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реал. мощ." sheetId="1" state="visible" r:id="rId2"/>
    <sheet name="генер. спирт. пара" sheetId="2" state="visible" r:id="rId3"/>
    <sheet name="0пред. скорости отбора" sheetId="3" state="visible" r:id="rId4"/>
    <sheet name="нагрев и испар. воды" sheetId="4" state="visible" r:id="rId5"/>
    <sheet name="Смеш. воды" sheetId="5" state="visible" r:id="rId6"/>
    <sheet name="Подключения" sheetId="6" state="visible" r:id="rId7"/>
    <sheet name="точка росы" sheetId="7" state="visible" r:id="rId8"/>
  </sheets>
  <externalReferences>
    <externalReference r:id="rId9"/>
  </externalReferences>
  <definedNames>
    <definedName function="false" hidden="false" name="вольт" vbProcedure="false">'реал. мощ.'!$E$2</definedName>
    <definedName function="false" hidden="false" name="градус" vbProcedure="false">'нагрев и испар. воды'!$B$3</definedName>
    <definedName function="false" hidden="false" name="кВт" vbProcedure="false">'реал. мощ.'!$A$12</definedName>
    <definedName function="false" hidden="false" name="литр" vbProcedure="false">'нагрев и испар. воды'!$A$3</definedName>
    <definedName function="false" hidden="false" name="Мощ_тэна" vbProcedure="false">'реал. мощ.'!$A$2</definedName>
    <definedName function="false" hidden="false" name="Мощность1" vbProcedure="false">Подключения!$C$25</definedName>
    <definedName function="false" hidden="false" name="Мощность2" vbProcedure="false">Подключения!$C$26</definedName>
    <definedName function="false" hidden="false" name="мОЩНОСТЬ3" vbProcedure="false">Подключения!$C$27</definedName>
    <definedName function="false" hidden="false" name="Мощность4" vbProcedure="false">Подключения!$C$28</definedName>
    <definedName function="false" hidden="false" name="напряжение" vbProcedure="false">#REF!</definedName>
    <definedName function="false" hidden="false" name="напряжение1" vbProcedure="false">#REF!</definedName>
    <definedName function="false" hidden="false" name="напряжение2" vbProcedure="false">#REF!</definedName>
    <definedName function="false" hidden="false" name="напряжение3" vbProcedure="false">#REF!</definedName>
    <definedName function="false" hidden="false" name="Ом" vbProcedure="false">'реал. мощ.'!$G$2</definedName>
    <definedName function="false" hidden="false" name="Ом1" vbProcedure="false">Подключения!$H$8</definedName>
    <definedName function="false" hidden="false" name="Ом2" vbProcedure="false">Подключения!$H$9</definedName>
    <definedName function="false" hidden="false" name="Ом3" vbProcedure="false">Подключения!$H$10</definedName>
    <definedName function="false" hidden="false" name="Ом4" vbProcedure="false">Подключения!$H$11</definedName>
    <definedName function="false" hidden="false" name="Реал_Мощность" vbProcedure="false">'реал. мощ.'!$O$4</definedName>
    <definedName function="false" hidden="false" name="сек" vbProcedure="false">'0пред. скорости отбора'!$C$3</definedName>
    <definedName function="false" hidden="false" name="шаг" vbProcedure="false">'реал. мощ.'!$C$2</definedName>
    <definedName function="false" hidden="false" name="шаг_литр" vbProcedure="false">'нагрев и испар. воды'!$C$3</definedName>
    <definedName function="false" hidden="false" name="шаг_темп_" vbProcedure="false">'нагрев и испар. воды'!$D$3</definedName>
    <definedName function="false" hidden="false" localSheetId="5" name="напряжение" vbProcedure="false">Подключения!$F$1</definedName>
    <definedName function="false" hidden="false" localSheetId="5" name="сек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: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0</xdr:row>
                <xdr:rowOff>2</xdr:rowOff>
              </xdr:from>
              <xdr:to>
                <xdr:col>14</xdr:col>
                <xdr:colOff>19</xdr:colOff>
                <xdr:row>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09">
  <si>
    <r>
      <rPr>
        <sz val="10"/>
        <color rgb="FF003366"/>
        <rFont val="Calibri"/>
        <family val="2"/>
        <charset val="204"/>
      </rPr>
      <t xml:space="preserve">номинальная мощность ТЭНа в </t>
    </r>
    <r>
      <rPr>
        <b val="true"/>
        <sz val="10"/>
        <color rgb="FF003366"/>
        <rFont val="Calibri"/>
        <family val="2"/>
        <charset val="204"/>
      </rPr>
      <t xml:space="preserve">кВт</t>
    </r>
  </si>
  <si>
    <r>
      <rPr>
        <sz val="10"/>
        <color rgb="FF000000"/>
        <rFont val="Calibri"/>
        <family val="2"/>
        <charset val="204"/>
      </rPr>
      <t xml:space="preserve"> номинальное напряжение ТЭНа </t>
    </r>
    <r>
      <rPr>
        <b val="true"/>
        <sz val="10"/>
        <color rgb="FF000000"/>
        <rFont val="Calibri"/>
        <family val="2"/>
        <charset val="204"/>
      </rPr>
      <t xml:space="preserve">V</t>
    </r>
  </si>
  <si>
    <r>
      <rPr>
        <sz val="11"/>
        <color rgb="FF000000"/>
        <rFont val="Calibri"/>
        <family val="2"/>
        <charset val="204"/>
      </rPr>
      <t xml:space="preserve">шаг в </t>
    </r>
    <r>
      <rPr>
        <b val="true"/>
        <sz val="14"/>
        <color rgb="FF000000"/>
        <rFont val="Calibri"/>
        <family val="2"/>
        <charset val="204"/>
      </rPr>
      <t xml:space="preserve">вольт</t>
    </r>
    <r>
      <rPr>
        <sz val="11"/>
        <color rgb="FF000000"/>
        <rFont val="Calibri"/>
        <family val="2"/>
        <charset val="204"/>
      </rPr>
      <t xml:space="preserve">ах</t>
    </r>
  </si>
  <si>
    <r>
      <rPr>
        <sz val="11"/>
        <color rgb="FF000000"/>
        <rFont val="Calibri"/>
        <family val="2"/>
        <charset val="204"/>
      </rPr>
      <t xml:space="preserve">Напряжение сети </t>
    </r>
    <r>
      <rPr>
        <b val="true"/>
        <sz val="16"/>
        <color rgb="FF000000"/>
        <rFont val="Calibri"/>
        <family val="2"/>
        <charset val="204"/>
      </rPr>
      <t xml:space="preserve">Вольт</t>
    </r>
  </si>
  <si>
    <r>
      <rPr>
        <sz val="11"/>
        <color rgb="FF000080"/>
        <rFont val="Calibri"/>
        <family val="2"/>
        <charset val="204"/>
      </rPr>
      <t xml:space="preserve">Реальное Сопротивление ТЭНа в   </t>
    </r>
    <r>
      <rPr>
        <b val="true"/>
        <sz val="16"/>
        <color rgb="FF000080"/>
        <rFont val="Calibri"/>
        <family val="2"/>
        <charset val="204"/>
      </rPr>
      <t xml:space="preserve">Ом</t>
    </r>
    <r>
      <rPr>
        <sz val="10"/>
        <color rgb="FF000080"/>
        <rFont val="Calibri"/>
        <family val="2"/>
        <charset val="204"/>
      </rPr>
      <t xml:space="preserve">ах</t>
    </r>
  </si>
  <si>
    <t xml:space="preserve">Ввести вычисленную мощность для работы с другими листами!</t>
  </si>
  <si>
    <t xml:space="preserve">Там, где красные числа можно подставлять свои значения.</t>
  </si>
  <si>
    <t xml:space="preserve">Таблица №1</t>
  </si>
  <si>
    <t xml:space="preserve">Таблица №2</t>
  </si>
  <si>
    <t xml:space="preserve">Суммар.Сопротив. ТЭНов</t>
  </si>
  <si>
    <r>
      <rPr>
        <sz val="11"/>
        <color rgb="FF003366"/>
        <rFont val="Calibri"/>
        <family val="2"/>
        <charset val="204"/>
      </rPr>
      <t xml:space="preserve">напряжение в сети </t>
    </r>
    <r>
      <rPr>
        <b val="true"/>
        <sz val="14"/>
        <color rgb="FF003366"/>
        <rFont val="Calibri"/>
        <family val="2"/>
        <charset val="204"/>
      </rPr>
      <t xml:space="preserve">v</t>
    </r>
  </si>
  <si>
    <r>
      <rPr>
        <sz val="11"/>
        <color rgb="FF000000"/>
        <rFont val="Calibri"/>
        <family val="2"/>
        <charset val="204"/>
      </rPr>
      <t xml:space="preserve">реальная мощность в </t>
    </r>
    <r>
      <rPr>
        <b val="true"/>
        <sz val="14"/>
        <color rgb="FF000000"/>
        <rFont val="Calibri"/>
        <family val="2"/>
        <charset val="204"/>
      </rPr>
      <t xml:space="preserve">кВт</t>
    </r>
  </si>
  <si>
    <t xml:space="preserve">напряжение сети</t>
  </si>
  <si>
    <r>
      <rPr>
        <b val="true"/>
        <sz val="11"/>
        <color rgb="FF000000"/>
        <rFont val="Calibri"/>
        <family val="2"/>
        <charset val="204"/>
      </rPr>
      <t xml:space="preserve">сопротивление в ОМ</t>
    </r>
    <r>
      <rPr>
        <b val="true"/>
        <sz val="10"/>
        <color rgb="FF000000"/>
        <rFont val="Calibri"/>
        <family val="2"/>
        <charset val="204"/>
      </rPr>
      <t xml:space="preserve">ах</t>
    </r>
  </si>
  <si>
    <r>
      <rPr>
        <sz val="11"/>
        <color rgb="FF000000"/>
        <rFont val="Calibri"/>
        <family val="2"/>
        <charset val="204"/>
      </rPr>
      <t xml:space="preserve">Мощность в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b val="true"/>
        <sz val="14"/>
        <color rgb="FF000000"/>
        <rFont val="Calibri"/>
        <family val="2"/>
        <charset val="204"/>
      </rPr>
      <t xml:space="preserve">кВт</t>
    </r>
  </si>
  <si>
    <t xml:space="preserve">ом</t>
  </si>
  <si>
    <r>
      <rPr>
        <sz val="11"/>
        <color rgb="FF333333"/>
        <rFont val="Calibri"/>
        <family val="2"/>
        <charset val="204"/>
      </rPr>
      <t xml:space="preserve">подключение</t>
    </r>
    <r>
      <rPr>
        <sz val="11"/>
        <color rgb="FF000000"/>
        <rFont val="Calibri"/>
        <family val="2"/>
        <charset val="204"/>
      </rPr>
      <t xml:space="preserve"> параллельное</t>
    </r>
  </si>
  <si>
    <r>
      <rPr>
        <sz val="11"/>
        <color rgb="FF333333"/>
        <rFont val="Calibri"/>
        <family val="2"/>
        <charset val="204"/>
      </rPr>
      <t xml:space="preserve">подключение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последовательное</t>
    </r>
  </si>
  <si>
    <t xml:space="preserve">Для точности введение результата из таблицы №2 предпочтительнее</t>
  </si>
  <si>
    <t xml:space="preserve">0бъём спира  Литр.</t>
  </si>
  <si>
    <t xml:space="preserve">Атмосферное давление мм.рт.ст</t>
  </si>
  <si>
    <t xml:space="preserve">давление в кубе мм.рт.ст</t>
  </si>
  <si>
    <t xml:space="preserve">Темп.кипения</t>
  </si>
  <si>
    <t xml:space="preserve">Рекоменд. ФЧ для РК при мощности  </t>
  </si>
  <si>
    <t xml:space="preserve">кВт</t>
  </si>
  <si>
    <r>
      <rPr>
        <b val="true"/>
        <sz val="11"/>
        <color rgb="FFFF0000"/>
        <rFont val="Calibri"/>
        <family val="2"/>
        <charset val="204"/>
      </rPr>
      <t xml:space="preserve"> Спирта в баке Объёмн </t>
    </r>
    <r>
      <rPr>
        <b val="true"/>
        <sz val="12"/>
        <color rgb="FFFF0000"/>
        <rFont val="Calibri"/>
        <family val="2"/>
        <charset val="204"/>
      </rPr>
      <t xml:space="preserve">%</t>
    </r>
  </si>
  <si>
    <t xml:space="preserve">Спирта в баке Масс.Доля</t>
  </si>
  <si>
    <t xml:space="preserve">Спирта в баке Моль.доля</t>
  </si>
  <si>
    <r>
      <rPr>
        <b val="true"/>
        <sz val="14"/>
        <rFont val="Calibri"/>
        <family val="2"/>
        <charset val="204"/>
      </rPr>
      <t xml:space="preserve"> t℃   </t>
    </r>
    <r>
      <rPr>
        <b val="true"/>
        <sz val="11"/>
        <rFont val="Calibri"/>
        <family val="2"/>
        <charset val="204"/>
      </rPr>
      <t xml:space="preserve"> кипения</t>
    </r>
  </si>
  <si>
    <r>
      <rPr>
        <b val="true"/>
        <sz val="11"/>
        <color rgb="FF808000"/>
        <rFont val="Calibri"/>
        <family val="2"/>
        <charset val="204"/>
      </rPr>
      <t xml:space="preserve"> Спирта в паре Объёмн</t>
    </r>
    <r>
      <rPr>
        <b val="true"/>
        <sz val="14"/>
        <color rgb="FF808000"/>
        <rFont val="Calibri"/>
        <family val="2"/>
        <charset val="204"/>
      </rPr>
      <t xml:space="preserve"> %</t>
    </r>
  </si>
  <si>
    <t xml:space="preserve"> Спирта в паре Масс.Доля</t>
  </si>
  <si>
    <t xml:space="preserve"> Спирта в паре Моль.доля</t>
  </si>
  <si>
    <t xml:space="preserve">масса пара в час </t>
  </si>
  <si>
    <t xml:space="preserve">объём пара в час</t>
  </si>
  <si>
    <t xml:space="preserve">Объём жидкости</t>
  </si>
  <si>
    <t xml:space="preserve">узнать ФЧ</t>
  </si>
  <si>
    <r>
      <rPr>
        <b val="true"/>
        <sz val="11"/>
        <rFont val="Calibri"/>
        <family val="2"/>
        <charset val="204"/>
      </rPr>
      <t xml:space="preserve"> Спирта в баке Объёмн </t>
    </r>
    <r>
      <rPr>
        <b val="true"/>
        <sz val="12"/>
        <rFont val="Calibri"/>
        <family val="2"/>
        <charset val="204"/>
      </rPr>
      <t xml:space="preserve">%</t>
    </r>
  </si>
  <si>
    <t xml:space="preserve">ФЧ</t>
  </si>
  <si>
    <t xml:space="preserve">отбор Л/ч</t>
  </si>
  <si>
    <t xml:space="preserve">возвррат</t>
  </si>
  <si>
    <t xml:space="preserve">% отбир. от поступаемого</t>
  </si>
  <si>
    <t xml:space="preserve"> кг/ч</t>
  </si>
  <si>
    <t xml:space="preserve">г /с</t>
  </si>
  <si>
    <t xml:space="preserve">литр /ч</t>
  </si>
  <si>
    <t xml:space="preserve">л/ч</t>
  </si>
  <si>
    <t xml:space="preserve">мл/с</t>
  </si>
  <si>
    <t xml:space="preserve">Прямоточник- определить потери</t>
  </si>
  <si>
    <r>
      <rPr>
        <b val="true"/>
        <sz val="8"/>
        <color rgb="FF000000"/>
        <rFont val="Calibri"/>
        <family val="2"/>
        <charset val="204"/>
      </rPr>
      <t xml:space="preserve">№</t>
    </r>
    <r>
      <rPr>
        <sz val="8"/>
        <color rgb="FF000000"/>
        <rFont val="Calibri"/>
        <family val="2"/>
        <charset val="204"/>
      </rPr>
      <t xml:space="preserve"> </t>
    </r>
  </si>
  <si>
    <r>
      <rPr>
        <sz val="8"/>
        <color rgb="FF000000"/>
        <rFont val="Calibri"/>
        <family val="2"/>
        <charset val="204"/>
      </rPr>
      <t xml:space="preserve">Мощ.</t>
    </r>
    <r>
      <rPr>
        <b val="true"/>
        <sz val="8"/>
        <color rgb="FF000000"/>
        <rFont val="Calibri"/>
        <family val="2"/>
        <charset val="204"/>
      </rPr>
      <t xml:space="preserve"> кВт</t>
    </r>
  </si>
  <si>
    <r>
      <rPr>
        <sz val="8"/>
        <color rgb="FF000000"/>
        <rFont val="Calibri"/>
        <family val="2"/>
        <charset val="204"/>
      </rPr>
      <t xml:space="preserve">Отбор</t>
    </r>
    <r>
      <rPr>
        <b val="true"/>
        <sz val="8"/>
        <color rgb="FF000000"/>
        <rFont val="Calibri"/>
        <family val="2"/>
        <charset val="204"/>
      </rPr>
      <t xml:space="preserve"> л./ ч.</t>
    </r>
  </si>
  <si>
    <r>
      <rPr>
        <sz val="8"/>
        <color rgb="FF000000"/>
        <rFont val="Calibri"/>
        <family val="2"/>
        <charset val="204"/>
      </rPr>
      <t xml:space="preserve">Реал мощ</t>
    </r>
    <r>
      <rPr>
        <b val="true"/>
        <sz val="8"/>
        <color rgb="FF000000"/>
        <rFont val="Calibri"/>
        <family val="2"/>
        <charset val="204"/>
      </rPr>
      <t xml:space="preserve"> кВт</t>
    </r>
  </si>
  <si>
    <r>
      <rPr>
        <sz val="8"/>
        <color rgb="FF000000"/>
        <rFont val="Calibri"/>
        <family val="2"/>
        <charset val="204"/>
      </rPr>
      <t xml:space="preserve">Потери</t>
    </r>
    <r>
      <rPr>
        <b val="true"/>
        <sz val="8"/>
        <color rgb="FF000000"/>
        <rFont val="Calibri"/>
        <family val="2"/>
        <charset val="204"/>
      </rPr>
      <t xml:space="preserve"> кВт</t>
    </r>
  </si>
  <si>
    <t xml:space="preserve">время  отбора</t>
  </si>
  <si>
    <t xml:space="preserve">СЕК.</t>
  </si>
  <si>
    <r>
      <rPr>
        <sz val="11"/>
        <color rgb="FFFF0000"/>
        <rFont val="Calibri"/>
        <family val="2"/>
        <charset val="204"/>
      </rPr>
      <t xml:space="preserve">нужный отбор         </t>
    </r>
    <r>
      <rPr>
        <b val="true"/>
        <sz val="11"/>
        <color rgb="FFFF0000"/>
        <rFont val="Calibri"/>
        <family val="2"/>
        <charset val="204"/>
      </rPr>
      <t xml:space="preserve">литр ч</t>
    </r>
  </si>
  <si>
    <r>
      <rPr>
        <sz val="11"/>
        <color rgb="FF000000"/>
        <rFont val="Calibri"/>
        <family val="2"/>
        <charset val="204"/>
      </rPr>
      <t xml:space="preserve">столько в отборе   </t>
    </r>
    <r>
      <rPr>
        <b val="true"/>
        <sz val="11"/>
        <color rgb="FF000000"/>
        <rFont val="Calibri"/>
        <family val="2"/>
        <charset val="204"/>
      </rPr>
      <t xml:space="preserve">мл</t>
    </r>
  </si>
  <si>
    <r>
      <rPr>
        <sz val="11"/>
        <color rgb="FFFF0000"/>
        <rFont val="Calibri"/>
        <family val="2"/>
        <charset val="204"/>
      </rPr>
      <t xml:space="preserve">Сколько в отборе</t>
    </r>
    <r>
      <rPr>
        <b val="true"/>
        <sz val="11"/>
        <color rgb="FFFF0000"/>
        <rFont val="Calibri"/>
        <family val="2"/>
        <charset val="204"/>
      </rPr>
      <t xml:space="preserve"> мл</t>
    </r>
  </si>
  <si>
    <r>
      <rPr>
        <sz val="11"/>
        <color rgb="FF000000"/>
        <rFont val="Calibri"/>
        <family val="2"/>
        <charset val="204"/>
      </rPr>
      <t xml:space="preserve">столько в отборе </t>
    </r>
    <r>
      <rPr>
        <b val="true"/>
        <sz val="11"/>
        <color rgb="FF000000"/>
        <rFont val="Calibri"/>
        <family val="2"/>
        <charset val="204"/>
      </rPr>
      <t xml:space="preserve">литр ч</t>
    </r>
  </si>
  <si>
    <t xml:space="preserve">Для удобства применяю метроном</t>
  </si>
  <si>
    <t xml:space="preserve">http://www.metronomid.ru/</t>
  </si>
  <si>
    <t xml:space="preserve">или</t>
  </si>
  <si>
    <t xml:space="preserve">http://virartech.ru/flash-apps/metronome/index.php</t>
  </si>
  <si>
    <r>
      <rPr>
        <sz val="12"/>
        <color rgb="FFFF0000"/>
        <rFont val="Calibri"/>
        <family val="2"/>
        <charset val="204"/>
      </rPr>
      <t xml:space="preserve">объём     </t>
    </r>
    <r>
      <rPr>
        <b val="true"/>
        <sz val="14"/>
        <color rgb="FFFF0000"/>
        <rFont val="Calibri"/>
        <family val="2"/>
        <charset val="204"/>
      </rPr>
      <t xml:space="preserve">литр</t>
    </r>
  </si>
  <si>
    <r>
      <rPr>
        <sz val="12"/>
        <color rgb="FFFF0000"/>
        <rFont val="Calibri"/>
        <family val="2"/>
        <charset val="204"/>
      </rPr>
      <t xml:space="preserve">исходная темп.       </t>
    </r>
    <r>
      <rPr>
        <sz val="14"/>
        <color rgb="FFFF0000"/>
        <rFont val="Calibri"/>
        <family val="2"/>
        <charset val="204"/>
      </rPr>
      <t xml:space="preserve"> </t>
    </r>
    <r>
      <rPr>
        <b val="true"/>
        <sz val="14"/>
        <color rgb="FFFF0000"/>
        <rFont val="Calibri"/>
        <family val="2"/>
        <charset val="204"/>
      </rPr>
      <t xml:space="preserve">t℃</t>
    </r>
  </si>
  <si>
    <t xml:space="preserve">Шаг литры</t>
  </si>
  <si>
    <r>
      <rPr>
        <b val="true"/>
        <sz val="11"/>
        <color rgb="FFFF0000"/>
        <rFont val="Calibri"/>
        <family val="2"/>
        <charset val="204"/>
      </rPr>
      <t xml:space="preserve">шаг темп.   </t>
    </r>
    <r>
      <rPr>
        <b val="true"/>
        <sz val="14"/>
        <color rgb="FFFF0000"/>
        <rFont val="Calibri"/>
        <family val="2"/>
        <charset val="204"/>
      </rPr>
      <t xml:space="preserve">t℃</t>
    </r>
  </si>
  <si>
    <t xml:space="preserve">нагрев воды на 1 С</t>
  </si>
  <si>
    <t xml:space="preserve">испарит 1 литр</t>
  </si>
  <si>
    <t xml:space="preserve"> Ватт·ч</t>
  </si>
  <si>
    <r>
      <rPr>
        <sz val="12"/>
        <rFont val="Calibri"/>
        <family val="2"/>
        <charset val="204"/>
      </rPr>
      <t xml:space="preserve">объём     </t>
    </r>
    <r>
      <rPr>
        <b val="true"/>
        <sz val="14"/>
        <rFont val="Calibri"/>
        <family val="2"/>
        <charset val="204"/>
      </rPr>
      <t xml:space="preserve">литр</t>
    </r>
  </si>
  <si>
    <r>
      <rPr>
        <sz val="12"/>
        <rFont val="Calibri"/>
        <family val="2"/>
        <charset val="204"/>
      </rPr>
      <t xml:space="preserve">исходная темп.       </t>
    </r>
    <r>
      <rPr>
        <sz val="14"/>
        <rFont val="Calibri"/>
        <family val="2"/>
        <charset val="204"/>
      </rPr>
      <t xml:space="preserve"> </t>
    </r>
    <r>
      <rPr>
        <b val="true"/>
        <sz val="14"/>
        <rFont val="Calibri"/>
        <family val="2"/>
        <charset val="204"/>
      </rPr>
      <t xml:space="preserve">t℃</t>
    </r>
  </si>
  <si>
    <r>
      <rPr>
        <b val="true"/>
        <sz val="12"/>
        <rFont val="Calibri"/>
        <family val="2"/>
        <charset val="204"/>
      </rPr>
      <t xml:space="preserve">мощность ТЭНа       </t>
    </r>
    <r>
      <rPr>
        <b val="true"/>
        <sz val="14"/>
        <rFont val="Calibri"/>
        <family val="2"/>
        <charset val="204"/>
      </rPr>
      <t xml:space="preserve"> кВт</t>
    </r>
  </si>
  <si>
    <r>
      <rPr>
        <sz val="11"/>
        <color rgb="FFFFFF00"/>
        <rFont val="Calibri"/>
        <family val="2"/>
        <charset val="204"/>
      </rPr>
      <t xml:space="preserve">нагрев до кипения</t>
    </r>
    <r>
      <rPr>
        <b val="true"/>
        <sz val="11"/>
        <color rgb="FFFFFF00"/>
        <rFont val="Calibri"/>
        <family val="2"/>
        <charset val="204"/>
      </rPr>
      <t xml:space="preserve"> Ватт·ч</t>
    </r>
  </si>
  <si>
    <r>
      <rPr>
        <sz val="10"/>
        <color rgb="FFFFFF00"/>
        <rFont val="Arial Cyr"/>
        <family val="0"/>
        <charset val="204"/>
      </rPr>
      <t xml:space="preserve">время до закипания </t>
    </r>
    <r>
      <rPr>
        <b val="true"/>
        <sz val="10"/>
        <color rgb="FFFFFF00"/>
        <rFont val="Arial Cyr"/>
        <family val="0"/>
        <charset val="204"/>
      </rPr>
      <t xml:space="preserve">мин</t>
    </r>
  </si>
  <si>
    <r>
      <rPr>
        <sz val="11"/>
        <color rgb="FF660066"/>
        <rFont val="Calibri"/>
        <family val="2"/>
        <charset val="204"/>
      </rPr>
      <t xml:space="preserve"> на испарение  </t>
    </r>
    <r>
      <rPr>
        <b val="true"/>
        <sz val="11"/>
        <color rgb="FF660066"/>
        <rFont val="Calibri"/>
        <family val="2"/>
        <charset val="204"/>
      </rPr>
      <t xml:space="preserve">Ватт·ч</t>
    </r>
  </si>
  <si>
    <r>
      <rPr>
        <sz val="11"/>
        <color rgb="FF660066"/>
        <rFont val="Calibri"/>
        <family val="2"/>
        <charset val="204"/>
      </rPr>
      <t xml:space="preserve">время выкипания  </t>
    </r>
    <r>
      <rPr>
        <b val="true"/>
        <sz val="11"/>
        <color rgb="FF660066"/>
        <rFont val="Calibri"/>
        <family val="2"/>
        <charset val="204"/>
      </rPr>
      <t xml:space="preserve">мин</t>
    </r>
  </si>
  <si>
    <r>
      <rPr>
        <sz val="11"/>
        <color rgb="FF660066"/>
        <rFont val="Calibri"/>
        <family val="2"/>
        <charset val="204"/>
      </rPr>
      <t xml:space="preserve">Объём пара за час          </t>
    </r>
    <r>
      <rPr>
        <b val="true"/>
        <sz val="12"/>
        <color rgb="FF660066"/>
        <rFont val="Calibri"/>
        <family val="2"/>
        <charset val="204"/>
      </rPr>
      <t xml:space="preserve">литр</t>
    </r>
  </si>
  <si>
    <t xml:space="preserve">итого: кВт·ч</t>
  </si>
  <si>
    <t xml:space="preserve">Смешивание воды с разными температурами</t>
  </si>
  <si>
    <r>
      <rPr>
        <sz val="11"/>
        <color rgb="FFFF0000"/>
        <rFont val="Calibri"/>
        <family val="2"/>
        <charset val="204"/>
      </rPr>
      <t xml:space="preserve">1.</t>
    </r>
    <r>
      <rPr>
        <b val="true"/>
        <sz val="11"/>
        <color rgb="FFFF0000"/>
        <rFont val="Calibri"/>
        <family val="2"/>
        <charset val="204"/>
      </rPr>
      <t xml:space="preserve">               t℃</t>
    </r>
  </si>
  <si>
    <r>
      <rPr>
        <sz val="11"/>
        <color rgb="FFFF0000"/>
        <rFont val="Calibri"/>
        <family val="2"/>
        <charset val="204"/>
      </rPr>
      <t xml:space="preserve">1.             </t>
    </r>
    <r>
      <rPr>
        <b val="true"/>
        <sz val="11"/>
        <color rgb="FFFF0000"/>
        <rFont val="Calibri"/>
        <family val="2"/>
        <charset val="204"/>
      </rPr>
      <t xml:space="preserve"> m</t>
    </r>
    <r>
      <rPr>
        <sz val="11"/>
        <color rgb="FFFF0000"/>
        <rFont val="Calibri"/>
        <family val="2"/>
        <charset val="204"/>
      </rPr>
      <t xml:space="preserve">  КГ</t>
    </r>
  </si>
  <si>
    <r>
      <rPr>
        <sz val="11"/>
        <color rgb="FFFF0000"/>
        <rFont val="Calibri"/>
        <family val="2"/>
        <charset val="204"/>
      </rPr>
      <t xml:space="preserve">2.              </t>
    </r>
    <r>
      <rPr>
        <b val="true"/>
        <sz val="11"/>
        <color rgb="FFFF0000"/>
        <rFont val="Calibri"/>
        <family val="2"/>
        <charset val="204"/>
      </rPr>
      <t xml:space="preserve"> t℃</t>
    </r>
  </si>
  <si>
    <r>
      <rPr>
        <sz val="11"/>
        <color rgb="FFFF0000"/>
        <rFont val="Calibri"/>
        <family val="2"/>
        <charset val="204"/>
      </rPr>
      <t xml:space="preserve">2.               </t>
    </r>
    <r>
      <rPr>
        <b val="true"/>
        <sz val="11"/>
        <color rgb="FFFF0000"/>
        <rFont val="Calibri"/>
        <family val="2"/>
        <charset val="204"/>
      </rPr>
      <t xml:space="preserve"> m</t>
    </r>
    <r>
      <rPr>
        <sz val="11"/>
        <color rgb="FFFF0000"/>
        <rFont val="Calibri"/>
        <family val="2"/>
        <charset val="204"/>
      </rPr>
      <t xml:space="preserve"> КГ</t>
    </r>
  </si>
  <si>
    <t xml:space="preserve">итог:</t>
  </si>
  <si>
    <t xml:space="preserve">t℃</t>
  </si>
  <si>
    <t xml:space="preserve">m</t>
  </si>
  <si>
    <t xml:space="preserve">напряжение</t>
  </si>
  <si>
    <t xml:space="preserve">Схема параллельного подключенин ТЭНов.</t>
  </si>
  <si>
    <t xml:space="preserve">МОЩНОСТЬ</t>
  </si>
  <si>
    <t xml:space="preserve">ИЛИ</t>
  </si>
  <si>
    <t xml:space="preserve">СОПРОТИВЛЕНИЕ</t>
  </si>
  <si>
    <r>
      <rPr>
        <b val="true"/>
        <sz val="11"/>
        <color rgb="FF000000"/>
        <rFont val="Calibri"/>
        <family val="2"/>
        <charset val="204"/>
      </rPr>
      <t xml:space="preserve">Р</t>
    </r>
    <r>
      <rPr>
        <sz val="11"/>
        <color rgb="FF000000"/>
        <rFont val="Calibri"/>
        <family val="2"/>
        <charset val="204"/>
      </rPr>
      <t xml:space="preserve">(1)    кВт=</t>
    </r>
  </si>
  <si>
    <r>
      <rPr>
        <b val="true"/>
        <sz val="11"/>
        <color rgb="FF000000"/>
        <rFont val="Calibri"/>
        <family val="2"/>
        <charset val="204"/>
      </rPr>
      <t xml:space="preserve">R</t>
    </r>
    <r>
      <rPr>
        <sz val="11"/>
        <color rgb="FF000000"/>
        <rFont val="Calibri"/>
        <family val="2"/>
        <charset val="204"/>
      </rPr>
      <t xml:space="preserve">(1)   Om=</t>
    </r>
  </si>
  <si>
    <r>
      <rPr>
        <b val="true"/>
        <sz val="11"/>
        <color rgb="FF000000"/>
        <rFont val="Calibri"/>
        <family val="2"/>
        <charset val="204"/>
      </rPr>
      <t xml:space="preserve">Р</t>
    </r>
    <r>
      <rPr>
        <sz val="11"/>
        <color rgb="FF000000"/>
        <rFont val="Calibri"/>
        <family val="2"/>
        <charset val="204"/>
      </rPr>
      <t xml:space="preserve">(2)    кВт=</t>
    </r>
  </si>
  <si>
    <r>
      <rPr>
        <b val="true"/>
        <sz val="11"/>
        <color rgb="FF000000"/>
        <rFont val="Calibri"/>
        <family val="2"/>
        <charset val="204"/>
      </rPr>
      <t xml:space="preserve">R</t>
    </r>
    <r>
      <rPr>
        <sz val="11"/>
        <color rgb="FF000000"/>
        <rFont val="Calibri"/>
        <family val="2"/>
        <charset val="204"/>
      </rPr>
      <t xml:space="preserve">(2)   Om=</t>
    </r>
  </si>
  <si>
    <r>
      <rPr>
        <b val="true"/>
        <sz val="11"/>
        <color rgb="FF000000"/>
        <rFont val="Calibri"/>
        <family val="2"/>
        <charset val="204"/>
      </rPr>
      <t xml:space="preserve">Р</t>
    </r>
    <r>
      <rPr>
        <sz val="11"/>
        <color rgb="FF000000"/>
        <rFont val="Calibri"/>
        <family val="2"/>
        <charset val="204"/>
      </rPr>
      <t xml:space="preserve">(3)    кВт=</t>
    </r>
  </si>
  <si>
    <r>
      <rPr>
        <b val="true"/>
        <sz val="11"/>
        <color rgb="FF000000"/>
        <rFont val="Calibri"/>
        <family val="2"/>
        <charset val="204"/>
      </rPr>
      <t xml:space="preserve">R</t>
    </r>
    <r>
      <rPr>
        <sz val="11"/>
        <color rgb="FF000000"/>
        <rFont val="Calibri"/>
        <family val="2"/>
        <charset val="204"/>
      </rPr>
      <t xml:space="preserve">(3)   Om=</t>
    </r>
  </si>
  <si>
    <r>
      <rPr>
        <b val="true"/>
        <sz val="11"/>
        <color rgb="FF000000"/>
        <rFont val="Calibri"/>
        <family val="2"/>
        <charset val="204"/>
      </rPr>
      <t xml:space="preserve">Р</t>
    </r>
    <r>
      <rPr>
        <sz val="11"/>
        <color rgb="FF000000"/>
        <rFont val="Calibri"/>
        <family val="2"/>
        <charset val="204"/>
      </rPr>
      <t xml:space="preserve">(4)    кВт=</t>
    </r>
  </si>
  <si>
    <r>
      <rPr>
        <b val="true"/>
        <sz val="11"/>
        <color rgb="FF000000"/>
        <rFont val="Calibri"/>
        <family val="2"/>
        <charset val="204"/>
      </rPr>
      <t xml:space="preserve">R</t>
    </r>
    <r>
      <rPr>
        <sz val="11"/>
        <color rgb="FF000000"/>
        <rFont val="Calibri"/>
        <family val="2"/>
        <charset val="204"/>
      </rPr>
      <t xml:space="preserve">(4)   Om=</t>
    </r>
  </si>
  <si>
    <r>
      <rPr>
        <b val="true"/>
        <sz val="12"/>
        <color rgb="FF000000"/>
        <rFont val="Calibri"/>
        <family val="2"/>
        <charset val="204"/>
      </rPr>
      <t xml:space="preserve">Р</t>
    </r>
    <r>
      <rPr>
        <sz val="7"/>
        <color rgb="FF000000"/>
        <rFont val="Calibri"/>
        <family val="2"/>
        <charset val="204"/>
      </rPr>
      <t xml:space="preserve">общ</t>
    </r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000000"/>
        <rFont val="Calibri"/>
        <family val="2"/>
        <charset val="204"/>
      </rPr>
      <t xml:space="preserve">кВт</t>
    </r>
    <r>
      <rPr>
        <sz val="11"/>
        <color rgb="FF000000"/>
        <rFont val="Calibri"/>
        <family val="2"/>
        <charset val="204"/>
      </rPr>
      <t xml:space="preserve">=</t>
    </r>
  </si>
  <si>
    <r>
      <rPr>
        <b val="true"/>
        <sz val="12"/>
        <color rgb="FF000000"/>
        <rFont val="Calibri"/>
        <family val="2"/>
        <charset val="204"/>
      </rPr>
      <t xml:space="preserve">R</t>
    </r>
    <r>
      <rPr>
        <sz val="7"/>
        <color rgb="FF000000"/>
        <rFont val="Calibri"/>
        <family val="2"/>
        <charset val="204"/>
      </rPr>
      <t xml:space="preserve">общ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Om</t>
    </r>
    <r>
      <rPr>
        <sz val="11"/>
        <color rgb="FF000000"/>
        <rFont val="Calibri"/>
        <family val="2"/>
        <charset val="204"/>
      </rPr>
      <t xml:space="preserve">=</t>
    </r>
  </si>
  <si>
    <t xml:space="preserve">Схема последовательного подключения ТЭНов.</t>
  </si>
  <si>
    <r>
      <rPr>
        <sz val="14"/>
        <color rgb="FF000000"/>
        <rFont val="Calibri"/>
        <family val="2"/>
        <charset val="204"/>
      </rPr>
      <t xml:space="preserve">R</t>
    </r>
    <r>
      <rPr>
        <sz val="7"/>
        <color rgb="FF000000"/>
        <rFont val="Calibri"/>
        <family val="2"/>
        <charset val="204"/>
      </rPr>
      <t xml:space="preserve">общ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Om</t>
    </r>
    <r>
      <rPr>
        <sz val="11"/>
        <color rgb="FF000000"/>
        <rFont val="Calibri"/>
        <family val="2"/>
        <charset val="204"/>
      </rPr>
      <t xml:space="preserve">=</t>
    </r>
  </si>
  <si>
    <t xml:space="preserve">Смешаная схема подключения ТЭНов.</t>
  </si>
  <si>
    <t xml:space="preserve">а</t>
  </si>
  <si>
    <t xml:space="preserve">в</t>
  </si>
  <si>
    <r>
      <rPr>
        <sz val="11"/>
        <rFont val="Calibri"/>
        <family val="2"/>
        <charset val="204"/>
      </rPr>
      <t xml:space="preserve">Темп.  </t>
    </r>
    <r>
      <rPr>
        <b val="true"/>
        <sz val="11"/>
        <rFont val="Calibri"/>
        <family val="2"/>
        <charset val="204"/>
      </rPr>
      <t xml:space="preserve"> t*С</t>
    </r>
  </si>
  <si>
    <r>
      <rPr>
        <sz val="11"/>
        <rFont val="Calibri"/>
        <family val="2"/>
        <charset val="204"/>
      </rPr>
      <t xml:space="preserve">Влаж.возд.   </t>
    </r>
    <r>
      <rPr>
        <b val="true"/>
        <sz val="12"/>
        <rFont val="Calibri"/>
        <family val="2"/>
        <charset val="204"/>
      </rPr>
      <t xml:space="preserve">%</t>
    </r>
  </si>
  <si>
    <r>
      <rPr>
        <sz val="11"/>
        <rFont val="Calibri"/>
        <family val="2"/>
        <charset val="204"/>
      </rPr>
      <t xml:space="preserve">Точка росы   </t>
    </r>
    <r>
      <rPr>
        <b val="true"/>
        <sz val="11"/>
        <rFont val="Calibri"/>
        <family val="2"/>
        <charset val="204"/>
      </rPr>
      <t xml:space="preserve">t*С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0"/>
    <numFmt numFmtId="168" formatCode="@"/>
    <numFmt numFmtId="169" formatCode="0%"/>
    <numFmt numFmtId="170" formatCode="0.00%"/>
    <numFmt numFmtId="171" formatCode="0.0"/>
    <numFmt numFmtId="172" formatCode="0"/>
  </numFmts>
  <fonts count="8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3366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6"/>
      <color rgb="FF000080"/>
      <name val="Calibri"/>
      <family val="2"/>
      <charset val="204"/>
    </font>
    <font>
      <sz val="10"/>
      <color rgb="FF000080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4"/>
      <color rgb="FFFF0000"/>
      <name val="Calibri"/>
      <family val="2"/>
      <charset val="204"/>
    </font>
    <font>
      <b val="true"/>
      <sz val="11"/>
      <color rgb="FF003366"/>
      <name val="Arial Cyr"/>
      <family val="0"/>
      <charset val="204"/>
    </font>
    <font>
      <b val="true"/>
      <sz val="12"/>
      <color rgb="FF003366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sz val="11"/>
      <color rgb="FF003366"/>
      <name val="Calibri"/>
      <family val="2"/>
      <charset val="204"/>
    </font>
    <font>
      <b val="true"/>
      <sz val="14"/>
      <color rgb="FF003366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1"/>
      <color rgb="FF333333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8"/>
      <color rgb="FF333333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333333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808000"/>
      <name val="Calibri"/>
      <family val="2"/>
      <charset val="204"/>
    </font>
    <font>
      <b val="true"/>
      <sz val="14"/>
      <color rgb="FF808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6"/>
      <color rgb="FF333333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color rgb="FF808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0"/>
      <color rgb="FF808000"/>
      <name val="Calibri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2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FF000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color rgb="FFFF0000"/>
      <name val="Calibri"/>
      <family val="2"/>
      <charset val="204"/>
    </font>
    <font>
      <sz val="14"/>
      <color rgb="FFFF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0000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sz val="11"/>
      <color rgb="FFFFFF00"/>
      <name val="Calibri"/>
      <family val="2"/>
      <charset val="204"/>
    </font>
    <font>
      <b val="true"/>
      <sz val="11"/>
      <color rgb="FFFFFF00"/>
      <name val="Calibri"/>
      <family val="2"/>
      <charset val="204"/>
    </font>
    <font>
      <sz val="10"/>
      <color rgb="FFFF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11"/>
      <color rgb="FF660066"/>
      <name val="Calibri"/>
      <family val="2"/>
      <charset val="204"/>
    </font>
    <font>
      <b val="true"/>
      <sz val="11"/>
      <color rgb="FF660066"/>
      <name val="Calibri"/>
      <family val="2"/>
      <charset val="204"/>
    </font>
    <font>
      <b val="true"/>
      <sz val="12"/>
      <color rgb="FF660066"/>
      <name val="Calibri"/>
      <family val="2"/>
      <charset val="204"/>
    </font>
    <font>
      <sz val="12"/>
      <color rgb="FF333333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000000"/>
      <name val="Calibri"/>
      <family val="2"/>
      <charset val="204"/>
    </font>
    <font>
      <b val="true"/>
      <sz val="14"/>
      <color rgb="FF333300"/>
      <name val="Calibri"/>
      <family val="2"/>
      <charset val="204"/>
    </font>
    <font>
      <b val="true"/>
      <sz val="11"/>
      <color rgb="FF3333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sz val="11"/>
      <color rgb="FF993300"/>
      <name val="Calibri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DashDot">
        <color rgb="FFFF0000"/>
      </right>
      <top/>
      <bottom/>
      <diagonal/>
    </border>
    <border diagonalUp="false" diagonalDown="false">
      <left style="mediumDashDot">
        <color rgb="FFFF0000"/>
      </left>
      <right style="mediumDashDot">
        <color rgb="FFFF0000"/>
      </right>
      <top style="thick">
        <color rgb="FFFF00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993300"/>
      </left>
      <right/>
      <top style="mediumDashed">
        <color rgb="FF993300"/>
      </top>
      <bottom style="mediumDashed">
        <color rgb="FF993300"/>
      </bottom>
      <diagonal/>
    </border>
    <border diagonalUp="false" diagonalDown="false">
      <left/>
      <right/>
      <top style="mediumDashed">
        <color rgb="FF993300"/>
      </top>
      <bottom style="mediumDashed">
        <color rgb="FF993300"/>
      </bottom>
      <diagonal/>
    </border>
    <border diagonalUp="false" diagonalDown="false">
      <left/>
      <right style="mediumDashed">
        <color rgb="FF993300"/>
      </right>
      <top style="mediumDashed">
        <color rgb="FF993300"/>
      </top>
      <bottom style="mediumDashed">
        <color rgb="FF993300"/>
      </bottom>
      <diagonal/>
    </border>
    <border diagonalUp="false" diagonalDown="false">
      <left style="mediumDashed">
        <color rgb="FF993300"/>
      </left>
      <right/>
      <top/>
      <bottom/>
      <diagonal/>
    </border>
    <border diagonalUp="false" diagonalDown="false">
      <left style="mediumDashDot">
        <color rgb="FFFF0000"/>
      </left>
      <right/>
      <top style="mediumDashDot">
        <color rgb="FFFF0000"/>
      </top>
      <bottom style="mediumDashDot">
        <color rgb="FFFF0000"/>
      </bottom>
      <diagonal/>
    </border>
    <border diagonalUp="false" diagonalDown="false">
      <left/>
      <right/>
      <top style="mediumDashDot">
        <color rgb="FFFF0000"/>
      </top>
      <bottom style="mediumDashDot">
        <color rgb="FFFF0000"/>
      </bottom>
      <diagonal/>
    </border>
    <border diagonalUp="false" diagonalDown="false">
      <left/>
      <right style="mediumDashDot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5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11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2" fillId="1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11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1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1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1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1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1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2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2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4" fillId="21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4" fillId="21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4" fillId="21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0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1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8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1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1" fillId="1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1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1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1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1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8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8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7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17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4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6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6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8" fillId="17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8" fillId="17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4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8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8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8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8" fillId="8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4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4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1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4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масса пара от объемного процента</a:t>
            </a:r>
          </a:p>
        </c:rich>
      </c:tx>
      <c:layout>
        <c:manualLayout>
          <c:xMode val="edge"/>
          <c:yMode val="edge"/>
          <c:x val="0.260409670920081"/>
          <c:y val="0.037790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18312066264"/>
          <c:y val="0.0680717054263566"/>
          <c:w val="0.832437877770316"/>
          <c:h val="0.93047480620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енер. спирт. пара'!$B$4:$B$23</c:f>
              <c:strCache>
                <c:ptCount val="20"/>
                <c:pt idx="0">
                  <c:v>97.17</c:v>
                </c:pt>
                <c:pt idx="1">
                  <c:v>50.0</c:v>
                </c:pt>
                <c:pt idx="2">
                  <c:v>40.0</c:v>
                </c:pt>
                <c:pt idx="3">
                  <c:v>30.0</c:v>
                </c:pt>
                <c:pt idx="4">
                  <c:v>20.0</c:v>
                </c:pt>
                <c:pt idx="5">
                  <c:v>10.0</c:v>
                </c:pt>
                <c:pt idx="6">
                  <c:v>9.0</c:v>
                </c:pt>
                <c:pt idx="7">
                  <c:v>8.0</c:v>
                </c:pt>
                <c:pt idx="8">
                  <c:v>7.0</c:v>
                </c:pt>
                <c:pt idx="9">
                  <c:v>6.0</c:v>
                </c:pt>
                <c:pt idx="10">
                  <c:v>5.0</c:v>
                </c:pt>
                <c:pt idx="11">
                  <c:v>4.0</c:v>
                </c:pt>
                <c:pt idx="12">
                  <c:v>3.5</c:v>
                </c:pt>
                <c:pt idx="13">
                  <c:v>3.0</c:v>
                </c:pt>
                <c:pt idx="14">
                  <c:v>2.5</c:v>
                </c:pt>
                <c:pt idx="15">
                  <c:v>2.0</c:v>
                </c:pt>
                <c:pt idx="16">
                  <c:v>1.5</c:v>
                </c:pt>
                <c:pt idx="17">
                  <c:v>1.0</c:v>
                </c:pt>
                <c:pt idx="18">
                  <c:v>0.5</c:v>
                </c:pt>
                <c:pt idx="19">
                  <c:v>0.0</c:v>
                </c:pt>
              </c:strCache>
            </c:strRef>
          </c:cat>
          <c:val>
            <c:numRef>
              <c:f>'генер. спирт. пара'!$I$4:$I$23</c:f>
              <c:numCache>
                <c:formatCode>General</c:formatCode>
                <c:ptCount val="20"/>
                <c:pt idx="0">
                  <c:v>4.98566288835416</c:v>
                </c:pt>
                <c:pt idx="1">
                  <c:v>3.78990783884516</c:v>
                </c:pt>
                <c:pt idx="2">
                  <c:v>3.665114811826</c:v>
                </c:pt>
                <c:pt idx="3">
                  <c:v>3.48964965678136</c:v>
                </c:pt>
                <c:pt idx="4">
                  <c:v>3.23919857075359</c:v>
                </c:pt>
                <c:pt idx="5">
                  <c:v>2.83869680215737</c:v>
                </c:pt>
                <c:pt idx="6">
                  <c:v>2.78192847462469</c:v>
                </c:pt>
                <c:pt idx="7">
                  <c:v>2.72050686024931</c:v>
                </c:pt>
                <c:pt idx="8">
                  <c:v>2.65393478388387</c:v>
                </c:pt>
                <c:pt idx="9">
                  <c:v>2.58170830180724</c:v>
                </c:pt>
                <c:pt idx="10">
                  <c:v>2.50332123863646</c:v>
                </c:pt>
                <c:pt idx="11">
                  <c:v>2.41825277885822</c:v>
                </c:pt>
                <c:pt idx="12">
                  <c:v>2.37303508638724</c:v>
                </c:pt>
                <c:pt idx="13">
                  <c:v>2.32591649911485</c:v>
                </c:pt>
                <c:pt idx="14">
                  <c:v>2.27679219015124</c:v>
                </c:pt>
                <c:pt idx="15">
                  <c:v>2.22552850184166</c:v>
                </c:pt>
                <c:pt idx="16">
                  <c:v>2.17194558193053</c:v>
                </c:pt>
                <c:pt idx="17">
                  <c:v>2.11578480705179</c:v>
                </c:pt>
                <c:pt idx="18">
                  <c:v>2.05662172026363</c:v>
                </c:pt>
                <c:pt idx="19">
                  <c:v>1.99300488290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1468"/>
        <c:axId val="77756658"/>
      </c:lineChart>
      <c:catAx>
        <c:axId val="30001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Объемный процент спирта в баке.</a:t>
                </a:r>
              </a:p>
            </c:rich>
          </c:tx>
          <c:layout>
            <c:manualLayout>
              <c:xMode val="edge"/>
              <c:yMode val="edge"/>
              <c:x val="0.37799417953884"/>
              <c:y val="0.8951065891472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658"/>
        <c:crossesAt val="0"/>
        <c:auto val="1"/>
        <c:lblAlgn val="ctr"/>
        <c:lblOffset val="100"/>
        <c:noMultiLvlLbl val="0"/>
      </c:catAx>
      <c:valAx>
        <c:axId val="7775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асса пара (кг.час) на 1 квт</a:t>
                </a:r>
              </a:p>
            </c:rich>
          </c:tx>
          <c:layout>
            <c:manualLayout>
              <c:xMode val="edge"/>
              <c:yMode val="edge"/>
              <c:x val="0.0140474591448399"/>
              <c:y val="-0.37403100775193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087530781285"/>
          <c:y val="0.882630813953488"/>
          <c:w val="0.138179986568167"/>
          <c:h val="0.072674418604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объём пара</a:t>
            </a:r>
          </a:p>
        </c:rich>
      </c:tx>
      <c:layout>
        <c:manualLayout>
          <c:xMode val="edge"/>
          <c:yMode val="edge"/>
          <c:x val="0.402024839602095"/>
          <c:y val="0.0302482525909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571899464359"/>
          <c:y val="0.146420824295011"/>
          <c:w val="0.950320795809053"/>
          <c:h val="0.775126536514823"/>
        </c:manualLayout>
      </c:layout>
      <c:lineChart>
        <c:grouping val="standard"/>
        <c:varyColors val="0"/>
        <c:ser>
          <c:idx val="0"/>
          <c:order val="0"/>
          <c:tx>
            <c:strRef>
              <c:f>'генер. спирт. пара'!$K$3</c:f>
              <c:strCache>
                <c:ptCount val="1"/>
                <c:pt idx="0">
                  <c:v>литр /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енер. спирт. пара'!$F$4:$F$23</c:f>
              <c:strCache>
                <c:ptCount val="20"/>
                <c:pt idx="0">
                  <c:v>97.17</c:v>
                </c:pt>
                <c:pt idx="1">
                  <c:v>81.6</c:v>
                </c:pt>
                <c:pt idx="2">
                  <c:v>79.2</c:v>
                </c:pt>
                <c:pt idx="3">
                  <c:v>75.4</c:v>
                </c:pt>
                <c:pt idx="4">
                  <c:v>69.1</c:v>
                </c:pt>
                <c:pt idx="5">
                  <c:v>55.4</c:v>
                </c:pt>
                <c:pt idx="6">
                  <c:v>53.0</c:v>
                </c:pt>
                <c:pt idx="7">
                  <c:v>50.3</c:v>
                </c:pt>
                <c:pt idx="8">
                  <c:v>47.1</c:v>
                </c:pt>
                <c:pt idx="9">
                  <c:v>43.4</c:v>
                </c:pt>
                <c:pt idx="10">
                  <c:v>39.0</c:v>
                </c:pt>
                <c:pt idx="11">
                  <c:v>33.8</c:v>
                </c:pt>
                <c:pt idx="12">
                  <c:v>30.9</c:v>
                </c:pt>
                <c:pt idx="13">
                  <c:v>27.6</c:v>
                </c:pt>
                <c:pt idx="14">
                  <c:v>24.1</c:v>
                </c:pt>
                <c:pt idx="15">
                  <c:v>20.2</c:v>
                </c:pt>
                <c:pt idx="16">
                  <c:v>15.9</c:v>
                </c:pt>
                <c:pt idx="17">
                  <c:v>11.2</c:v>
                </c:pt>
                <c:pt idx="18">
                  <c:v>5.9</c:v>
                </c:pt>
                <c:pt idx="19">
                  <c:v>0.0</c:v>
                </c:pt>
              </c:strCache>
            </c:strRef>
          </c:cat>
          <c:val>
            <c:numRef>
              <c:f>'генер. спирт. пара'!$K$4:$K$23</c:f>
              <c:numCache>
                <c:formatCode>General</c:formatCode>
                <c:ptCount val="20"/>
                <c:pt idx="0">
                  <c:v>3333.7706801644</c:v>
                </c:pt>
                <c:pt idx="1">
                  <c:v>3322.71680376926</c:v>
                </c:pt>
                <c:pt idx="2">
                  <c:v>3328.72281651895</c:v>
                </c:pt>
                <c:pt idx="3">
                  <c:v>3336.24642552177</c:v>
                </c:pt>
                <c:pt idx="4">
                  <c:v>3348.24939525299</c:v>
                </c:pt>
                <c:pt idx="5">
                  <c:v>3368.38534076969</c:v>
                </c:pt>
                <c:pt idx="6">
                  <c:v>3370.82638347555</c:v>
                </c:pt>
                <c:pt idx="7">
                  <c:v>3373.3152122668</c:v>
                </c:pt>
                <c:pt idx="8">
                  <c:v>3375.84069135875</c:v>
                </c:pt>
                <c:pt idx="9">
                  <c:v>3378.39156236681</c:v>
                </c:pt>
                <c:pt idx="10">
                  <c:v>3380.95663749638</c:v>
                </c:pt>
                <c:pt idx="11">
                  <c:v>3383.52415809891</c:v>
                </c:pt>
                <c:pt idx="12">
                  <c:v>3384.80444415858</c:v>
                </c:pt>
                <c:pt idx="13">
                  <c:v>3386.0792409484</c:v>
                </c:pt>
                <c:pt idx="14">
                  <c:v>3387.34513697948</c:v>
                </c:pt>
                <c:pt idx="15">
                  <c:v>3388.59728906947</c:v>
                </c:pt>
                <c:pt idx="16">
                  <c:v>3389.82855322566</c:v>
                </c:pt>
                <c:pt idx="17">
                  <c:v>3391.02785528521</c:v>
                </c:pt>
                <c:pt idx="18">
                  <c:v>3392.17584689214</c:v>
                </c:pt>
                <c:pt idx="19">
                  <c:v>3393.20209489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8114"/>
        <c:axId val="30919433"/>
      </c:lineChart>
      <c:catAx>
        <c:axId val="663181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9433"/>
        <c:crossesAt val="0"/>
        <c:auto val="1"/>
        <c:lblAlgn val="ctr"/>
        <c:lblOffset val="100"/>
        <c:noMultiLvlLbl val="0"/>
      </c:catAx>
      <c:valAx>
        <c:axId val="3091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8114"/>
        <c:crossesAt val="1"/>
        <c:crossBetween val="midCat"/>
      </c:valAx>
      <c:spPr>
        <a:noFill/>
        <a:ln w="0">
          <a:solidFill>
            <a:srgbClr val="99ccff"/>
          </a:solidFill>
        </a:ln>
      </c:spPr>
    </c:plotArea>
    <c:legend>
      <c:legendPos val="r"/>
      <c:layout>
        <c:manualLayout>
          <c:xMode val="edge"/>
          <c:yMode val="edge"/>
          <c:x val="0.00671022426275826"/>
          <c:y val="0.0600144613159798"/>
          <c:w val="0.176525987403614"/>
          <c:h val="0.0553145336225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t℃    кипения</a:t>
            </a:r>
          </a:p>
        </c:rich>
      </c:tx>
      <c:layout>
        <c:manualLayout>
          <c:xMode val="edge"/>
          <c:yMode val="edge"/>
          <c:x val="0.36777339215231"/>
          <c:y val="0.0320521006257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9544926863"/>
          <c:y val="0.144681394457924"/>
          <c:w val="0.974053865799861"/>
          <c:h val="0.855318605542076"/>
        </c:manualLayout>
      </c:layout>
      <c:lineChart>
        <c:grouping val="stacked"/>
        <c:varyColors val="0"/>
        <c:ser>
          <c:idx val="0"/>
          <c:order val="0"/>
          <c:tx>
            <c:strRef>
              <c:f>'генер. спирт. пара'!$E$2</c:f>
              <c:strCache>
                <c:ptCount val="1"/>
                <c:pt idx="0">
                  <c:v> t℃    кипения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енер. спирт. пара'!$B$4:$B$23</c:f>
              <c:strCache>
                <c:ptCount val="20"/>
                <c:pt idx="0">
                  <c:v>97.17</c:v>
                </c:pt>
                <c:pt idx="1">
                  <c:v>50.0</c:v>
                </c:pt>
                <c:pt idx="2">
                  <c:v>40.0</c:v>
                </c:pt>
                <c:pt idx="3">
                  <c:v>30.0</c:v>
                </c:pt>
                <c:pt idx="4">
                  <c:v>20.0</c:v>
                </c:pt>
                <c:pt idx="5">
                  <c:v>10.0</c:v>
                </c:pt>
                <c:pt idx="6">
                  <c:v>9.0</c:v>
                </c:pt>
                <c:pt idx="7">
                  <c:v>8.0</c:v>
                </c:pt>
                <c:pt idx="8">
                  <c:v>7.0</c:v>
                </c:pt>
                <c:pt idx="9">
                  <c:v>6.0</c:v>
                </c:pt>
                <c:pt idx="10">
                  <c:v>5.0</c:v>
                </c:pt>
                <c:pt idx="11">
                  <c:v>4.0</c:v>
                </c:pt>
                <c:pt idx="12">
                  <c:v>3.5</c:v>
                </c:pt>
                <c:pt idx="13">
                  <c:v>3.0</c:v>
                </c:pt>
                <c:pt idx="14">
                  <c:v>2.5</c:v>
                </c:pt>
                <c:pt idx="15">
                  <c:v>2.0</c:v>
                </c:pt>
                <c:pt idx="16">
                  <c:v>1.5</c:v>
                </c:pt>
                <c:pt idx="17">
                  <c:v>1.0</c:v>
                </c:pt>
                <c:pt idx="18">
                  <c:v>0.5</c:v>
                </c:pt>
                <c:pt idx="19">
                  <c:v>0.0</c:v>
                </c:pt>
              </c:strCache>
            </c:strRef>
          </c:cat>
          <c:val>
            <c:numRef>
              <c:f>'генер. спирт. пара'!$E$4:$E$23</c:f>
              <c:numCache>
                <c:formatCode>General</c:formatCode>
                <c:ptCount val="20"/>
                <c:pt idx="0">
                  <c:v>78.059891449031</c:v>
                </c:pt>
                <c:pt idx="1">
                  <c:v>82.8629375</c:v>
                </c:pt>
                <c:pt idx="2">
                  <c:v>84.1421408</c:v>
                </c:pt>
                <c:pt idx="3">
                  <c:v>85.8493763</c:v>
                </c:pt>
                <c:pt idx="4">
                  <c:v>88.4376368</c:v>
                </c:pt>
                <c:pt idx="5">
                  <c:v>92.7178103</c:v>
                </c:pt>
                <c:pt idx="6">
                  <c:v>93.28360225664</c:v>
                </c:pt>
                <c:pt idx="7">
                  <c:v>93.8802480896</c:v>
                </c:pt>
                <c:pt idx="8">
                  <c:v>94.50938706146</c:v>
                </c:pt>
                <c:pt idx="9">
                  <c:v>95.17271959472</c:v>
                </c:pt>
                <c:pt idx="10">
                  <c:v>95.872008425</c:v>
                </c:pt>
                <c:pt idx="11">
                  <c:v>96.60907975424</c:v>
                </c:pt>
                <c:pt idx="12">
                  <c:v>96.9923721819434</c:v>
                </c:pt>
                <c:pt idx="13">
                  <c:v>97.3858244039</c:v>
                </c:pt>
                <c:pt idx="14">
                  <c:v>97.7896830587891</c:v>
                </c:pt>
                <c:pt idx="15">
                  <c:v>98.20419896816</c:v>
                </c:pt>
                <c:pt idx="16">
                  <c:v>98.6296271724697</c:v>
                </c:pt>
                <c:pt idx="17">
                  <c:v>99.06622696712</c:v>
                </c:pt>
                <c:pt idx="18">
                  <c:v>99.5142619384953</c:v>
                </c:pt>
                <c:pt idx="19">
                  <c:v>99.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9778"/>
        <c:axId val="89676484"/>
      </c:lineChart>
      <c:catAx>
        <c:axId val="26159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6484"/>
        <c:crossesAt val="0"/>
        <c:auto val="1"/>
        <c:lblAlgn val="ctr"/>
        <c:lblOffset val="100"/>
        <c:noMultiLvlLbl val="0"/>
      </c:catAx>
      <c:valAx>
        <c:axId val="89676484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26886463895983"/>
          <c:y val="0.0817264717149789"/>
          <c:w val="0.24164151381472"/>
          <c:h val="0.076618567232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одержание 97,18
% спирта в отборе. 
</a:t>
            </a:r>
          </a:p>
        </c:rich>
      </c:tx>
      <c:layout>
        <c:manualLayout>
          <c:xMode val="edge"/>
          <c:yMode val="edge"/>
          <c:x val="0.2344866704481"/>
          <c:y val="0.0654678992022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1117413499716"/>
          <c:y val="0.0738255033557047"/>
          <c:w val="0.956891661939875"/>
          <c:h val="0.926174496644295"/>
        </c:manualLayout>
      </c:layout>
      <c:lineChart>
        <c:grouping val="stacked"/>
        <c:varyColors val="0"/>
        <c:ser>
          <c:idx val="0"/>
          <c:order val="0"/>
          <c:tx>
            <c:strRef>
              <c:f>'генер. спирт. пара'!$P$3</c:f>
              <c:strCache>
                <c:ptCount val="1"/>
                <c:pt idx="0">
                  <c:v>100%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енер. спирт. пара'!$B$4:$B$23</c:f>
              <c:strCache>
                <c:ptCount val="20"/>
                <c:pt idx="0">
                  <c:v>97.17</c:v>
                </c:pt>
                <c:pt idx="1">
                  <c:v>50.0</c:v>
                </c:pt>
                <c:pt idx="2">
                  <c:v>40.0</c:v>
                </c:pt>
                <c:pt idx="3">
                  <c:v>30.0</c:v>
                </c:pt>
                <c:pt idx="4">
                  <c:v>20.0</c:v>
                </c:pt>
                <c:pt idx="5">
                  <c:v>10.0</c:v>
                </c:pt>
                <c:pt idx="6">
                  <c:v>9.0</c:v>
                </c:pt>
                <c:pt idx="7">
                  <c:v>8.0</c:v>
                </c:pt>
                <c:pt idx="8">
                  <c:v>7.0</c:v>
                </c:pt>
                <c:pt idx="9">
                  <c:v>6.0</c:v>
                </c:pt>
                <c:pt idx="10">
                  <c:v>5.0</c:v>
                </c:pt>
                <c:pt idx="11">
                  <c:v>4.0</c:v>
                </c:pt>
                <c:pt idx="12">
                  <c:v>3.5</c:v>
                </c:pt>
                <c:pt idx="13">
                  <c:v>3.0</c:v>
                </c:pt>
                <c:pt idx="14">
                  <c:v>2.5</c:v>
                </c:pt>
                <c:pt idx="15">
                  <c:v>2.0</c:v>
                </c:pt>
                <c:pt idx="16">
                  <c:v>1.5</c:v>
                </c:pt>
                <c:pt idx="17">
                  <c:v>1.0</c:v>
                </c:pt>
                <c:pt idx="18">
                  <c:v>0.5</c:v>
                </c:pt>
                <c:pt idx="19">
                  <c:v>0.0</c:v>
                </c:pt>
              </c:strCache>
            </c:strRef>
          </c:cat>
          <c:val>
            <c:numRef>
              <c:f>'генер. спирт. пара'!$Q$4:$Q$23</c:f>
              <c:numCache>
                <c:formatCode>General</c:formatCode>
                <c:ptCount val="20"/>
                <c:pt idx="0">
                  <c:v>6.27889817284537</c:v>
                </c:pt>
                <c:pt idx="1">
                  <c:v>3.8773828504006</c:v>
                </c:pt>
                <c:pt idx="2">
                  <c:v>3.61999067182438</c:v>
                </c:pt>
                <c:pt idx="3">
                  <c:v>3.254891333116</c:v>
                </c:pt>
                <c:pt idx="4">
                  <c:v>2.72621644744634</c:v>
                </c:pt>
                <c:pt idx="5">
                  <c:v>1.85829139780149</c:v>
                </c:pt>
                <c:pt idx="6">
                  <c:v>1.73279776139723</c:v>
                </c:pt>
                <c:pt idx="7">
                  <c:v>1.59634833920638</c:v>
                </c:pt>
                <c:pt idx="8">
                  <c:v>1.44773087738238</c:v>
                </c:pt>
                <c:pt idx="9">
                  <c:v>1.28576167593647</c:v>
                </c:pt>
                <c:pt idx="10">
                  <c:v>1.10937358640582</c:v>
                </c:pt>
                <c:pt idx="11">
                  <c:v>0.917740972318742</c:v>
                </c:pt>
                <c:pt idx="12">
                  <c:v>0.816057890548502</c:v>
                </c:pt>
                <c:pt idx="13">
                  <c:v>0.710455394561152</c:v>
                </c:pt>
                <c:pt idx="14">
                  <c:v>0.600987703774235</c:v>
                </c:pt>
                <c:pt idx="15">
                  <c:v>0.487769462866811</c:v>
                </c:pt>
                <c:pt idx="16">
                  <c:v>0.370983806246582</c:v>
                </c:pt>
                <c:pt idx="17">
                  <c:v>0.250875883882725</c:v>
                </c:pt>
                <c:pt idx="18">
                  <c:v>0.127663821524768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8725"/>
        <c:axId val="66232318"/>
      </c:lineChart>
      <c:catAx>
        <c:axId val="12058725"/>
        <c:scaling>
          <c:orientation val="minMax"/>
        </c:scaling>
        <c:delete val="0"/>
        <c:axPos val="b"/>
        <c:majorGridlines>
          <c:spPr>
            <a:ln w="0">
              <a:solidFill>
                <a:srgbClr val="99cc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2318"/>
        <c:crossesAt val="0"/>
        <c:auto val="1"/>
        <c:lblAlgn val="ctr"/>
        <c:lblOffset val="100"/>
        <c:noMultiLvlLbl val="0"/>
      </c:catAx>
      <c:valAx>
        <c:axId val="6623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7220646625071"/>
          <c:y val="0.0316575914904394"/>
          <c:w val="0.19608621667612"/>
          <c:h val="0.08041028238571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3</xdr:row>
      <xdr:rowOff>145080</xdr:rowOff>
    </xdr:from>
    <xdr:to>
      <xdr:col>7</xdr:col>
      <xdr:colOff>516960</xdr:colOff>
      <xdr:row>40</xdr:row>
      <xdr:rowOff>7920</xdr:rowOff>
    </xdr:to>
    <xdr:graphicFrame>
      <xdr:nvGraphicFramePr>
        <xdr:cNvPr id="0" name="Диаграмма 1"/>
        <xdr:cNvGraphicFramePr/>
      </xdr:nvGraphicFramePr>
      <xdr:xfrm>
        <a:off x="46800" y="5097960"/>
        <a:ext cx="6432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7760</xdr:colOff>
      <xdr:row>23</xdr:row>
      <xdr:rowOff>91440</xdr:rowOff>
    </xdr:from>
    <xdr:to>
      <xdr:col>16</xdr:col>
      <xdr:colOff>118080</xdr:colOff>
      <xdr:row>39</xdr:row>
      <xdr:rowOff>152280</xdr:rowOff>
    </xdr:to>
    <xdr:graphicFrame>
      <xdr:nvGraphicFramePr>
        <xdr:cNvPr id="1" name="Диаграмма 1"/>
        <xdr:cNvGraphicFramePr/>
      </xdr:nvGraphicFramePr>
      <xdr:xfrm>
        <a:off x="6579720" y="5044320"/>
        <a:ext cx="611568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55480</xdr:colOff>
      <xdr:row>39</xdr:row>
      <xdr:rowOff>168120</xdr:rowOff>
    </xdr:from>
    <xdr:to>
      <xdr:col>16</xdr:col>
      <xdr:colOff>141840</xdr:colOff>
      <xdr:row>55</xdr:row>
      <xdr:rowOff>60840</xdr:rowOff>
    </xdr:to>
    <xdr:graphicFrame>
      <xdr:nvGraphicFramePr>
        <xdr:cNvPr id="2" name="Диаграмма 3"/>
        <xdr:cNvGraphicFramePr/>
      </xdr:nvGraphicFramePr>
      <xdr:xfrm>
        <a:off x="6517440" y="8047080"/>
        <a:ext cx="620172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40</xdr:row>
      <xdr:rowOff>114480</xdr:rowOff>
    </xdr:from>
    <xdr:to>
      <xdr:col>7</xdr:col>
      <xdr:colOff>509400</xdr:colOff>
      <xdr:row>56</xdr:row>
      <xdr:rowOff>30960</xdr:rowOff>
    </xdr:to>
    <xdr:graphicFrame>
      <xdr:nvGraphicFramePr>
        <xdr:cNvPr id="3" name="Диаграмма 4"/>
        <xdr:cNvGraphicFramePr/>
      </xdr:nvGraphicFramePr>
      <xdr:xfrm>
        <a:off x="124920" y="8176320"/>
        <a:ext cx="634644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7;&#1088;&#1075;&#1077;&#1081;/AppData/Local/Opera/Opera/temporary_downloads/&#1056;&#1072;&#1089;&#1095;&#1105;&#1090;%20&#1084;&#1086;&#1097;&#1085;&#1086;&#1089;&#1090;&#1080;%20&#1087;&#1088;&#1080;%20&#1088;&#1072;&#1079;&#1085;&#1086;&#1084;%20&#1087;&#1086;&#1076;&#1082;&#1083;&#1102;&#1095;&#1077;&#1085;&#1080;&#1080;%20&#1058;&#1069;&#1053;&#1086;&#1074;.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metronomid.ru/" TargetMode="External"/><Relationship Id="rId3" Type="http://schemas.openxmlformats.org/officeDocument/2006/relationships/hyperlink" Target="http://virartech.ru/flash-apps/metronome/index.php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:Q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4" min="4" style="1" width="6.21"/>
    <col collapsed="false" customWidth="true" hidden="false" outlineLevel="0" max="5" min="5" style="0" width="13.66"/>
    <col collapsed="false" customWidth="true" hidden="false" outlineLevel="0" max="6" min="6" style="0" width="6.43"/>
    <col collapsed="false" customWidth="true" hidden="false" outlineLevel="0" max="7" min="7" style="0" width="7.66"/>
    <col collapsed="false" customWidth="true" hidden="false" outlineLevel="0" max="8" min="8" style="0" width="8.66"/>
    <col collapsed="false" customWidth="true" hidden="false" outlineLevel="0" max="9" min="9" style="0" width="8.1"/>
    <col collapsed="false" customWidth="true" hidden="false" outlineLevel="0" max="10" min="10" style="0" width="2.88"/>
    <col collapsed="false" customWidth="true" hidden="false" outlineLevel="0" max="11" min="11" style="0" width="7.32"/>
    <col collapsed="false" customWidth="true" hidden="false" outlineLevel="0" max="12" min="12" style="0" width="8.21"/>
    <col collapsed="false" customWidth="true" hidden="false" outlineLevel="0" max="13" min="13" style="0" width="7.88"/>
    <col collapsed="false" customWidth="true" hidden="false" outlineLevel="0" max="14" min="14" style="0" width="3.66"/>
  </cols>
  <sheetData>
    <row r="1" customFormat="false" ht="40.2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G1" s="7" t="s">
        <v>4</v>
      </c>
      <c r="H1" s="7"/>
      <c r="I1" s="7"/>
    </row>
    <row r="2" customFormat="false" ht="19.8" hidden="false" customHeight="true" outlineLevel="0" collapsed="false">
      <c r="A2" s="8" t="n">
        <v>3</v>
      </c>
      <c r="B2" s="9" t="n">
        <v>220</v>
      </c>
      <c r="C2" s="10" t="n">
        <v>0.5</v>
      </c>
      <c r="D2" s="11"/>
      <c r="E2" s="12" t="n">
        <v>128</v>
      </c>
      <c r="G2" s="13" t="n">
        <v>15.7</v>
      </c>
      <c r="H2" s="13"/>
      <c r="I2" s="13"/>
      <c r="O2" s="14" t="s">
        <v>5</v>
      </c>
      <c r="P2" s="14"/>
      <c r="Q2" s="14"/>
    </row>
    <row r="3" customFormat="false" ht="26.4" hidden="false" customHeight="true" outlineLevel="0" collapsed="false">
      <c r="A3" s="15" t="s">
        <v>6</v>
      </c>
      <c r="B3" s="15"/>
      <c r="C3" s="15"/>
      <c r="D3" s="15"/>
      <c r="E3" s="15"/>
      <c r="G3" s="16"/>
      <c r="H3" s="16"/>
      <c r="I3" s="16"/>
      <c r="O3" s="14"/>
      <c r="P3" s="14"/>
      <c r="Q3" s="14"/>
    </row>
    <row r="4" customFormat="false" ht="24.6" hidden="false" customHeight="true" outlineLevel="0" collapsed="false">
      <c r="A4" s="17" t="s">
        <v>7</v>
      </c>
      <c r="B4" s="17"/>
      <c r="C4" s="17"/>
      <c r="D4" s="15"/>
      <c r="E4" s="15"/>
      <c r="G4" s="18" t="s">
        <v>8</v>
      </c>
      <c r="H4" s="18"/>
      <c r="I4" s="18"/>
      <c r="K4" s="19" t="s">
        <v>9</v>
      </c>
      <c r="L4" s="19"/>
      <c r="M4" s="19"/>
      <c r="N4" s="20"/>
      <c r="O4" s="21" t="n">
        <v>1.25</v>
      </c>
      <c r="P4" s="21"/>
      <c r="Q4" s="21"/>
    </row>
    <row r="5" customFormat="false" ht="73.8" hidden="false" customHeight="true" outlineLevel="0" collapsed="false">
      <c r="A5" s="22" t="s">
        <v>0</v>
      </c>
      <c r="B5" s="23" t="s">
        <v>10</v>
      </c>
      <c r="C5" s="24" t="s">
        <v>11</v>
      </c>
      <c r="D5" s="25" t="n">
        <f aca="false">IF(Мощ_тэна=0,"НЕТУ",(B2*B2/Мощ_тэна/1000)-((B2*B2/Мощ_тэна/1000)*B12/10000))</f>
        <v>15.9268266666667</v>
      </c>
      <c r="G5" s="26" t="s">
        <v>12</v>
      </c>
      <c r="H5" s="27" t="s">
        <v>13</v>
      </c>
      <c r="I5" s="28" t="s">
        <v>14</v>
      </c>
      <c r="K5" s="29" t="s">
        <v>15</v>
      </c>
      <c r="L5" s="30" t="s">
        <v>16</v>
      </c>
      <c r="M5" s="30" t="s">
        <v>17</v>
      </c>
      <c r="O5" s="31" t="s">
        <v>18</v>
      </c>
      <c r="P5" s="31"/>
      <c r="Q5" s="31"/>
    </row>
    <row r="6" customFormat="false" ht="16.8" hidden="false" customHeight="false" outlineLevel="0" collapsed="false">
      <c r="A6" s="32" t="n">
        <f aca="false">Мощ_тэна</f>
        <v>3</v>
      </c>
      <c r="B6" s="32" t="n">
        <f aca="false">B7+шаг</f>
        <v>131</v>
      </c>
      <c r="C6" s="33" t="n">
        <f aca="false">POWER((B6/B$2),2)*A6</f>
        <v>1.06369834710744</v>
      </c>
      <c r="D6" s="34" t="e">
        <f aca="false">TEXT(шаг*E6,"+ ##0, 0V")</f>
        <v>#VALUE!</v>
      </c>
      <c r="E6" s="35" t="n">
        <v>6</v>
      </c>
      <c r="F6" s="34" t="e">
        <f aca="false">TEXT(шаг*E6,"+ ##0, 0V")</f>
        <v>#VALUE!</v>
      </c>
      <c r="G6" s="36" t="n">
        <f aca="false">G7+шаг</f>
        <v>131</v>
      </c>
      <c r="H6" s="36" t="n">
        <f aca="false">IF(Ом=0,"НЕТУ",Ом)</f>
        <v>15.7</v>
      </c>
      <c r="I6" s="37" t="n">
        <f aca="false">IF(Ом=0,0,G6*G6/(H6+H6*(G6/10000))/1000)</f>
        <v>1.07892342793482</v>
      </c>
      <c r="K6" s="38" t="n">
        <v>30</v>
      </c>
      <c r="L6" s="39" t="n">
        <f aca="false">IF(P13=0,0,1/P13)</f>
        <v>8.57142857142857</v>
      </c>
      <c r="M6" s="40" t="n">
        <f aca="false">K6+K7+K8+K9+K10+K11+K12</f>
        <v>80</v>
      </c>
    </row>
    <row r="7" customFormat="false" ht="15.6" hidden="false" customHeight="false" outlineLevel="0" collapsed="false">
      <c r="A7" s="41" t="n">
        <f aca="false">Мощ_тэна</f>
        <v>3</v>
      </c>
      <c r="B7" s="41" t="n">
        <f aca="false">B8+шаг</f>
        <v>130.5</v>
      </c>
      <c r="C7" s="42" t="n">
        <f aca="false">POWER((B7/B$2),2)*A7</f>
        <v>1.05559400826446</v>
      </c>
      <c r="D7" s="34" t="e">
        <f aca="false">TEXT(шаг*E7,"+ ##0, 0V")</f>
        <v>#VALUE!</v>
      </c>
      <c r="E7" s="43" t="n">
        <v>5</v>
      </c>
      <c r="F7" s="34" t="e">
        <f aca="false">TEXT(шаг*E7,"+ ##0, 0V")</f>
        <v>#VALUE!</v>
      </c>
      <c r="G7" s="44" t="n">
        <f aca="false">G8+шаг</f>
        <v>130.5</v>
      </c>
      <c r="H7" s="44" t="n">
        <f aca="false">IF(Ом=0,"НЕТУ",Ом)</f>
        <v>15.7</v>
      </c>
      <c r="I7" s="45" t="n">
        <f aca="false">IF(Ом=0,0,G7*G7/(H7+H7*(G7/10000))/1000)</f>
        <v>1.07075593441889</v>
      </c>
      <c r="K7" s="46" t="n">
        <v>30</v>
      </c>
      <c r="O7" s="47" t="n">
        <f aca="false">IF(K6=0,0,1/K6)</f>
        <v>0.0333333333333333</v>
      </c>
      <c r="P7" s="47"/>
    </row>
    <row r="8" customFormat="false" ht="15.6" hidden="false" customHeight="false" outlineLevel="0" collapsed="false">
      <c r="A8" s="32" t="n">
        <f aca="false">Мощ_тэна</f>
        <v>3</v>
      </c>
      <c r="B8" s="32" t="n">
        <f aca="false">B9+шаг</f>
        <v>130</v>
      </c>
      <c r="C8" s="33" t="n">
        <f aca="false">POWER((B8/B$2),2)*A8</f>
        <v>1.04752066115703</v>
      </c>
      <c r="D8" s="34" t="e">
        <f aca="false">TEXT(шаг*E8,"+ ##0, 0V")</f>
        <v>#VALUE!</v>
      </c>
      <c r="E8" s="35" t="n">
        <v>4</v>
      </c>
      <c r="F8" s="34" t="e">
        <f aca="false">TEXT(шаг*E8,"+ ##0, 0V")</f>
        <v>#VALUE!</v>
      </c>
      <c r="G8" s="36" t="n">
        <f aca="false">G9+шаг</f>
        <v>130</v>
      </c>
      <c r="H8" s="36" t="n">
        <f aca="false">IF(Ом=0,"НЕТУ",Ом)</f>
        <v>15.7</v>
      </c>
      <c r="I8" s="37" t="n">
        <f aca="false">IF(Ом=0,0,G8*G8/(H8+H8*(G8/10000))/1000)</f>
        <v>1.06261907306921</v>
      </c>
      <c r="K8" s="46" t="n">
        <v>20</v>
      </c>
      <c r="O8" s="47" t="n">
        <f aca="false">IF(K7=0,0,1/K7)</f>
        <v>0.0333333333333333</v>
      </c>
      <c r="P8" s="47"/>
    </row>
    <row r="9" customFormat="false" ht="15.6" hidden="false" customHeight="false" outlineLevel="0" collapsed="false">
      <c r="A9" s="41" t="n">
        <f aca="false">Мощ_тэна</f>
        <v>3</v>
      </c>
      <c r="B9" s="41" t="n">
        <f aca="false">B10+шаг</f>
        <v>129.5</v>
      </c>
      <c r="C9" s="42" t="n">
        <f aca="false">POWER((B9/B$2),2)*A9</f>
        <v>1.03947830578512</v>
      </c>
      <c r="D9" s="34" t="e">
        <f aca="false">TEXT(шаг*E9,"+ ##0, 0V")</f>
        <v>#VALUE!</v>
      </c>
      <c r="E9" s="43" t="n">
        <v>3</v>
      </c>
      <c r="F9" s="34" t="e">
        <f aca="false">TEXT(шаг*E9,"+ ##0, 0V")</f>
        <v>#VALUE!</v>
      </c>
      <c r="G9" s="44" t="n">
        <f aca="false">G10+шаг</f>
        <v>129.5</v>
      </c>
      <c r="H9" s="44" t="n">
        <f aca="false">IF(Ом=0,"НЕТУ",Ом)</f>
        <v>15.7</v>
      </c>
      <c r="I9" s="45" t="n">
        <f aca="false">IF(Ом=0,0,G9*G9/(H9+H9*(G9/10000))/1000)</f>
        <v>1.05451284842185</v>
      </c>
      <c r="K9" s="46" t="n">
        <v>0</v>
      </c>
      <c r="M9" s="48"/>
      <c r="O9" s="47" t="n">
        <f aca="false">IF(K8=0,0,1/K8)</f>
        <v>0.05</v>
      </c>
      <c r="P9" s="47"/>
    </row>
    <row r="10" customFormat="false" ht="15.6" hidden="false" customHeight="false" outlineLevel="0" collapsed="false">
      <c r="A10" s="32" t="n">
        <f aca="false">Мощ_тэна</f>
        <v>3</v>
      </c>
      <c r="B10" s="32" t="n">
        <f aca="false">B11+шаг</f>
        <v>129</v>
      </c>
      <c r="C10" s="33" t="n">
        <f aca="false">POWER((B10/B$2),2)*A10</f>
        <v>1.03146694214876</v>
      </c>
      <c r="D10" s="34" t="e">
        <f aca="false">TEXT(шаг*E10,"+ ##0, 0V")</f>
        <v>#VALUE!</v>
      </c>
      <c r="E10" s="35" t="n">
        <v>2</v>
      </c>
      <c r="F10" s="34" t="e">
        <f aca="false">TEXT(шаг*E10,"+ ##0, 0V")</f>
        <v>#VALUE!</v>
      </c>
      <c r="G10" s="36" t="n">
        <f aca="false">G11+шаг</f>
        <v>129</v>
      </c>
      <c r="H10" s="36" t="n">
        <f aca="false">IF(Ом=0,"НЕТУ",Ом)</f>
        <v>15.7</v>
      </c>
      <c r="I10" s="37" t="n">
        <f aca="false">IF(Ом=0,0,G10*G10/(H10+H10*(G10/10000))/1000)</f>
        <v>1.04643726501381</v>
      </c>
      <c r="K10" s="46" t="n">
        <v>0</v>
      </c>
      <c r="M10" s="48"/>
      <c r="O10" s="47" t="n">
        <f aca="false">IF(K9=0,0,1/K9)</f>
        <v>0</v>
      </c>
      <c r="P10" s="47"/>
    </row>
    <row r="11" customFormat="false" ht="16.2" hidden="false" customHeight="false" outlineLevel="0" collapsed="false">
      <c r="A11" s="41" t="n">
        <f aca="false">Мощ_тэна</f>
        <v>3</v>
      </c>
      <c r="B11" s="41" t="n">
        <f aca="false">B12+шаг</f>
        <v>128.5</v>
      </c>
      <c r="C11" s="42" t="n">
        <f aca="false">POWER((B11/B$2),2)*A11</f>
        <v>1.02348657024793</v>
      </c>
      <c r="D11" s="34" t="e">
        <f aca="false">TEXT(шаг*E11,"+ ##0, 0V")</f>
        <v>#VALUE!</v>
      </c>
      <c r="E11" s="43" t="n">
        <v>1</v>
      </c>
      <c r="F11" s="34" t="e">
        <f aca="false">TEXT(шаг*E11,"+ ##0, 0V")</f>
        <v>#VALUE!</v>
      </c>
      <c r="G11" s="44" t="n">
        <f aca="false">G12+шаг</f>
        <v>128.5</v>
      </c>
      <c r="H11" s="44" t="n">
        <f aca="false">IF(Ом=0,"НЕТУ",Ом)</f>
        <v>15.7</v>
      </c>
      <c r="I11" s="45" t="n">
        <f aca="false">IF(Ом=0,0,G11*G11/(H11+H11*(G11/10000))/1000)</f>
        <v>1.03839232738294</v>
      </c>
      <c r="K11" s="46" t="n">
        <v>0</v>
      </c>
      <c r="O11" s="47" t="n">
        <f aca="false">IF(K10=0,0,1/K10)</f>
        <v>0</v>
      </c>
      <c r="P11" s="47"/>
    </row>
    <row r="12" customFormat="false" ht="18.6" hidden="false" customHeight="false" outlineLevel="0" collapsed="false">
      <c r="A12" s="49" t="n">
        <f aca="false">Мощ_тэна</f>
        <v>3</v>
      </c>
      <c r="B12" s="50" t="n">
        <f aca="false">вольт</f>
        <v>128</v>
      </c>
      <c r="C12" s="51" t="n">
        <f aca="false">POWER((B12/B$2),2)*A12</f>
        <v>1.01553719008264</v>
      </c>
      <c r="D12" s="52" t="e">
        <f aca="false">TEXT(D5,"##,00om")</f>
        <v>#VALUE!</v>
      </c>
      <c r="E12" s="52"/>
      <c r="F12" s="53"/>
      <c r="G12" s="54" t="n">
        <f aca="false">вольт</f>
        <v>128</v>
      </c>
      <c r="H12" s="55" t="n">
        <f aca="false">IF(Ом=0,"НЕТУ",Ом)</f>
        <v>15.7</v>
      </c>
      <c r="I12" s="56" t="n">
        <f aca="false">IF(Ом=0,0,G12*G12/(H12+H12*(G12/10000))/1000)</f>
        <v>1.03037804006802</v>
      </c>
      <c r="K12" s="46" t="n">
        <v>0</v>
      </c>
      <c r="O12" s="47" t="n">
        <f aca="false">IF(K11=0,0,1/K11)</f>
        <v>0</v>
      </c>
      <c r="P12" s="47"/>
    </row>
    <row r="13" customFormat="false" ht="15.6" hidden="false" customHeight="false" outlineLevel="0" collapsed="false">
      <c r="A13" s="41" t="n">
        <f aca="false">Мощ_тэна</f>
        <v>3</v>
      </c>
      <c r="B13" s="41" t="n">
        <f aca="false">B12-шаг</f>
        <v>127.5</v>
      </c>
      <c r="C13" s="42" t="n">
        <f aca="false">POWER((B13/B$2),2)*A13</f>
        <v>1.00761880165289</v>
      </c>
      <c r="D13" s="57" t="e">
        <f aca="false">TEXT(шаг*E13,"- ##0, 0V")</f>
        <v>#VALUE!</v>
      </c>
      <c r="E13" s="58" t="n">
        <v>1</v>
      </c>
      <c r="F13" s="57" t="e">
        <f aca="false">TEXT(шаг*E13,"- ##0, 0V")</f>
        <v>#VALUE!</v>
      </c>
      <c r="G13" s="44" t="n">
        <f aca="false">G12-шаг</f>
        <v>127.5</v>
      </c>
      <c r="H13" s="44" t="n">
        <f aca="false">IF(Ом=0,"НЕТУ",Ом)</f>
        <v>15.7</v>
      </c>
      <c r="I13" s="45" t="n">
        <f aca="false">IF(Ом=0,0,G13*G13/(H13+H13*(G13/10000))/1000)</f>
        <v>1.02239440760872</v>
      </c>
      <c r="O13" s="47" t="n">
        <f aca="false">IF(K12=0,0,1/K12)</f>
        <v>0</v>
      </c>
      <c r="P13" s="47" t="n">
        <f aca="false">O7+O8+O9+O10+O11+O12+O13</f>
        <v>0.116666666666667</v>
      </c>
    </row>
    <row r="14" customFormat="false" ht="15.6" hidden="false" customHeight="false" outlineLevel="0" collapsed="false">
      <c r="A14" s="32" t="n">
        <f aca="false">Мощ_тэна</f>
        <v>3</v>
      </c>
      <c r="B14" s="32" t="n">
        <f aca="false">B13-шаг</f>
        <v>127</v>
      </c>
      <c r="C14" s="33" t="n">
        <f aca="false">POWER((B14/B$2),2)*A14</f>
        <v>0.999731404958678</v>
      </c>
      <c r="D14" s="57" t="e">
        <f aca="false">TEXT(шаг*E14,"- ##0, 0V")</f>
        <v>#VALUE!</v>
      </c>
      <c r="E14" s="43" t="n">
        <v>2</v>
      </c>
      <c r="F14" s="57" t="e">
        <f aca="false">TEXT(шаг*E14,"- ##0, 0V")</f>
        <v>#VALUE!</v>
      </c>
      <c r="G14" s="36" t="n">
        <f aca="false">G13-шаг</f>
        <v>127</v>
      </c>
      <c r="H14" s="36" t="n">
        <f aca="false">IF(Ом=0,"НЕТУ",Ом)</f>
        <v>15.7</v>
      </c>
      <c r="I14" s="37" t="n">
        <f aca="false">IF(Ом=0,0,G14*G14/(H14+H14*(G14/10000))/1000)</f>
        <v>1.0144414345456</v>
      </c>
      <c r="O14" s="47"/>
      <c r="P14" s="47"/>
    </row>
    <row r="15" customFormat="false" ht="15.6" hidden="false" customHeight="false" outlineLevel="0" collapsed="false">
      <c r="A15" s="41" t="n">
        <f aca="false">Мощ_тэна</f>
        <v>3</v>
      </c>
      <c r="B15" s="41" t="n">
        <f aca="false">B14-шаг</f>
        <v>126.5</v>
      </c>
      <c r="C15" s="42" t="n">
        <f aca="false">POWER((B15/B$2),2)*A15</f>
        <v>0.991875</v>
      </c>
      <c r="D15" s="57" t="e">
        <f aca="false">TEXT(шаг*E15,"- ##0, 0V")</f>
        <v>#VALUE!</v>
      </c>
      <c r="E15" s="43" t="n">
        <v>3</v>
      </c>
      <c r="F15" s="57" t="e">
        <f aca="false">TEXT(шаг*E15,"- ##0, 0V")</f>
        <v>#VALUE!</v>
      </c>
      <c r="G15" s="44" t="n">
        <f aca="false">G14-шаг</f>
        <v>126.5</v>
      </c>
      <c r="H15" s="44" t="n">
        <f aca="false">IF(Ом=0,"НЕТУ",Ом)</f>
        <v>15.7</v>
      </c>
      <c r="I15" s="45" t="n">
        <f aca="false">IF(Ом=0,0,G15*G15/(H15+H15*(G15/10000))/1000)</f>
        <v>1.00651912542012</v>
      </c>
    </row>
    <row r="16" customFormat="false" ht="15.6" hidden="false" customHeight="false" outlineLevel="0" collapsed="false">
      <c r="A16" s="32" t="n">
        <f aca="false">Мощ_тэна</f>
        <v>3</v>
      </c>
      <c r="B16" s="32" t="n">
        <f aca="false">B15-шаг</f>
        <v>126</v>
      </c>
      <c r="C16" s="33" t="n">
        <f aca="false">POWER((B16/B$2),2)*A16</f>
        <v>0.98404958677686</v>
      </c>
      <c r="D16" s="57" t="e">
        <f aca="false">TEXT(шаг*E16,"- ##0, 0V")</f>
        <v>#VALUE!</v>
      </c>
      <c r="E16" s="43" t="n">
        <v>4</v>
      </c>
      <c r="F16" s="57" t="e">
        <f aca="false">TEXT(шаг*E16,"- ##0, 0V")</f>
        <v>#VALUE!</v>
      </c>
      <c r="G16" s="36" t="n">
        <f aca="false">G15-шаг</f>
        <v>126</v>
      </c>
      <c r="H16" s="36" t="n">
        <f aca="false">IF(Ом=0,"НЕТУ",Ом)</f>
        <v>15.7</v>
      </c>
      <c r="I16" s="37" t="n">
        <f aca="false">IF(Ом=0,0,G16*G16/(H16+H16*(G16/10000))/1000)</f>
        <v>0.998627484774642</v>
      </c>
    </row>
    <row r="17" customFormat="false" ht="15.6" hidden="false" customHeight="false" outlineLevel="0" collapsed="false">
      <c r="A17" s="41" t="n">
        <f aca="false">Мощ_тэна</f>
        <v>3</v>
      </c>
      <c r="B17" s="41" t="n">
        <f aca="false">B16-шаг</f>
        <v>125.5</v>
      </c>
      <c r="C17" s="42" t="n">
        <f aca="false">POWER((B17/B$2),2)*A17</f>
        <v>0.976255165289256</v>
      </c>
      <c r="D17" s="57" t="e">
        <f aca="false">TEXT(шаг*E17,"- ##0, 0V")</f>
        <v>#VALUE!</v>
      </c>
      <c r="E17" s="43" t="n">
        <v>5</v>
      </c>
      <c r="F17" s="57" t="e">
        <f aca="false">TEXT(шаг*E17,"- ##0, 0V")</f>
        <v>#VALUE!</v>
      </c>
      <c r="G17" s="44" t="n">
        <f aca="false">G16-шаг</f>
        <v>125.5</v>
      </c>
      <c r="H17" s="44" t="n">
        <f aca="false">IF(Ом=0,"НЕТУ",Ом)</f>
        <v>15.7</v>
      </c>
      <c r="I17" s="45" t="n">
        <f aca="false">IF(Ом=0,0,G17*G17/(H17+H17*(G17/10000))/1000)</f>
        <v>0.990766517152413</v>
      </c>
    </row>
    <row r="18" customFormat="false" ht="15.6" hidden="false" customHeight="false" outlineLevel="0" collapsed="false">
      <c r="A18" s="32" t="n">
        <f aca="false">Мощ_тэна</f>
        <v>3</v>
      </c>
      <c r="B18" s="32" t="n">
        <f aca="false">B17-шаг</f>
        <v>125</v>
      </c>
      <c r="C18" s="33" t="n">
        <f aca="false">POWER((B18/B$2),2)*A18</f>
        <v>0.96849173553719</v>
      </c>
      <c r="D18" s="57" t="e">
        <f aca="false">TEXT(шаг*E18,"- ##0, 0V")</f>
        <v>#VALUE!</v>
      </c>
      <c r="E18" s="43" t="n">
        <v>6</v>
      </c>
      <c r="F18" s="57" t="e">
        <f aca="false">TEXT(шаг*E18,"- ##0, 0V")</f>
        <v>#VALUE!</v>
      </c>
      <c r="G18" s="36" t="n">
        <f aca="false">G17-шаг</f>
        <v>125</v>
      </c>
      <c r="H18" s="36" t="n">
        <f aca="false">IF(Ом=0,"НЕТУ",Ом)</f>
        <v>15.7</v>
      </c>
      <c r="I18" s="37" t="n">
        <f aca="false">IF(Ом=0,0,G18*G18/(H18+H18*(G18/10000))/1000)</f>
        <v>0.982936227097586</v>
      </c>
    </row>
  </sheetData>
  <sheetProtection sheet="true" password="de82" formatCells="false" formatColumns="false" formatRows="false" insertColumns="false" insertRows="false" insertHyperlinks="false" deleteColumns="false" deleteRows="false" selectLockedCells="true" sort="false" autoFilter="false" pivotTables="false"/>
  <mergeCells count="10">
    <mergeCell ref="G1:I1"/>
    <mergeCell ref="G2:I2"/>
    <mergeCell ref="O2:Q3"/>
    <mergeCell ref="A3:E3"/>
    <mergeCell ref="A4:C4"/>
    <mergeCell ref="G4:I4"/>
    <mergeCell ref="K4:M4"/>
    <mergeCell ref="O4:Q4"/>
    <mergeCell ref="O5:Q5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6" activeCellId="0" sqref="B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4.66"/>
    <col collapsed="false" customWidth="true" hidden="false" outlineLevel="0" max="3" min="3" style="0" width="10.99"/>
    <col collapsed="false" customWidth="true" hidden="false" outlineLevel="0" max="4" min="4" style="0" width="12.21"/>
    <col collapsed="false" customWidth="true" hidden="false" outlineLevel="0" max="5" min="5" style="0" width="11.87"/>
    <col collapsed="false" customWidth="true" hidden="false" outlineLevel="0" max="6" min="6" style="0" width="12.21"/>
    <col collapsed="false" customWidth="true" hidden="false" outlineLevel="0" max="7" min="7" style="0" width="12.32"/>
    <col collapsed="false" customWidth="true" hidden="false" outlineLevel="0" max="8" min="8" style="0" width="12.21"/>
    <col collapsed="false" customWidth="true" hidden="false" outlineLevel="0" max="10" min="9" style="0" width="10.66"/>
    <col collapsed="false" customWidth="true" hidden="false" outlineLevel="0" max="11" min="11" style="0" width="10.43"/>
    <col collapsed="false" customWidth="true" hidden="false" outlineLevel="0" max="13" min="13" style="0" width="11.32"/>
    <col collapsed="false" customWidth="true" hidden="false" outlineLevel="0" max="14" min="14" style="0" width="10.32"/>
    <col collapsed="false" customWidth="true" hidden="false" outlineLevel="0" max="16" min="16" style="0" width="10.32"/>
    <col collapsed="false" customWidth="true" hidden="false" outlineLevel="0" max="17" min="17" style="0" width="10.77"/>
    <col collapsed="false" customWidth="true" hidden="false" outlineLevel="0" max="18" min="18" style="0" width="5.87"/>
    <col collapsed="false" customWidth="true" hidden="false" outlineLevel="0" max="19" min="19" style="0" width="14.66"/>
    <col collapsed="false" customWidth="true" hidden="false" outlineLevel="0" max="20" min="20" style="0" width="13.87"/>
    <col collapsed="false" customWidth="true" hidden="false" outlineLevel="0" max="21" min="21" style="0" width="9.87"/>
    <col collapsed="false" customWidth="true" hidden="false" outlineLevel="0" max="22" min="22" style="0" width="1.66"/>
    <col collapsed="false" customWidth="true" hidden="false" outlineLevel="0" max="23" min="23" style="0" width="9.66"/>
    <col collapsed="false" customWidth="true" hidden="false" outlineLevel="0" max="24" min="24" style="0" width="10.77"/>
    <col collapsed="false" customWidth="true" hidden="false" outlineLevel="0" max="25" min="25" style="0" width="10.55"/>
    <col collapsed="false" customWidth="true" hidden="false" outlineLevel="0" max="26" min="26" style="0" width="9.33"/>
    <col collapsed="false" customWidth="true" hidden="false" outlineLevel="0" max="27" min="27" style="0" width="10.99"/>
    <col collapsed="false" customWidth="true" hidden="false" outlineLevel="0" max="28" min="28" style="0" width="14.99"/>
  </cols>
  <sheetData>
    <row r="1" customFormat="false" ht="29.4" hidden="false" customHeight="true" outlineLevel="0" collapsed="false">
      <c r="A1" s="59" t="s">
        <v>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60"/>
      <c r="O1" s="61"/>
      <c r="P1" s="62" t="s">
        <v>19</v>
      </c>
      <c r="Q1" s="62"/>
      <c r="S1" s="63" t="s">
        <v>20</v>
      </c>
      <c r="T1" s="64" t="s">
        <v>21</v>
      </c>
      <c r="U1" s="65" t="s">
        <v>22</v>
      </c>
      <c r="W1" s="66" t="s">
        <v>23</v>
      </c>
      <c r="X1" s="66"/>
      <c r="Y1" s="67" t="str">
        <f aca="false">TEXT(A4,"##0,000кВт")</f>
        <v>0,001кВт</v>
      </c>
      <c r="Z1" s="67"/>
    </row>
    <row r="2" customFormat="false" ht="33" hidden="false" customHeight="true" outlineLevel="0" collapsed="false">
      <c r="A2" s="68" t="s">
        <v>24</v>
      </c>
      <c r="B2" s="69" t="s">
        <v>25</v>
      </c>
      <c r="C2" s="70" t="s">
        <v>26</v>
      </c>
      <c r="D2" s="71" t="s">
        <v>27</v>
      </c>
      <c r="E2" s="72" t="s">
        <v>28</v>
      </c>
      <c r="F2" s="73" t="s">
        <v>29</v>
      </c>
      <c r="G2" s="70" t="s">
        <v>30</v>
      </c>
      <c r="H2" s="71" t="s">
        <v>31</v>
      </c>
      <c r="I2" s="74" t="s">
        <v>32</v>
      </c>
      <c r="J2" s="74"/>
      <c r="K2" s="75" t="s">
        <v>33</v>
      </c>
      <c r="L2" s="76" t="s">
        <v>34</v>
      </c>
      <c r="M2" s="76"/>
      <c r="N2" s="77" t="s">
        <v>35</v>
      </c>
      <c r="O2" s="77"/>
      <c r="P2" s="62"/>
      <c r="Q2" s="62"/>
      <c r="S2" s="78" t="n">
        <v>788</v>
      </c>
      <c r="T2" s="79" t="n">
        <v>20</v>
      </c>
      <c r="U2" s="80" t="n">
        <f aca="false">(S$2-760+T$2)*0.04</f>
        <v>1.92</v>
      </c>
      <c r="W2" s="81" t="s">
        <v>28</v>
      </c>
      <c r="X2" s="82" t="s">
        <v>36</v>
      </c>
      <c r="Y2" s="83" t="s">
        <v>37</v>
      </c>
      <c r="Z2" s="83" t="s">
        <v>38</v>
      </c>
      <c r="AA2" s="84" t="s">
        <v>39</v>
      </c>
      <c r="AB2" s="85" t="s">
        <v>40</v>
      </c>
    </row>
    <row r="3" customFormat="false" ht="15" hidden="false" customHeight="true" outlineLevel="0" collapsed="false">
      <c r="A3" s="68"/>
      <c r="B3" s="69"/>
      <c r="C3" s="70"/>
      <c r="D3" s="71"/>
      <c r="E3" s="72"/>
      <c r="F3" s="73"/>
      <c r="G3" s="70"/>
      <c r="H3" s="71"/>
      <c r="I3" s="86" t="s">
        <v>41</v>
      </c>
      <c r="J3" s="87" t="s">
        <v>42</v>
      </c>
      <c r="K3" s="88" t="s">
        <v>43</v>
      </c>
      <c r="L3" s="89" t="s">
        <v>44</v>
      </c>
      <c r="M3" s="90" t="s">
        <v>45</v>
      </c>
      <c r="N3" s="91" t="s">
        <v>38</v>
      </c>
      <c r="O3" s="92" t="s">
        <v>37</v>
      </c>
      <c r="P3" s="93" t="n">
        <v>1</v>
      </c>
      <c r="Q3" s="94" t="n">
        <v>0.9717</v>
      </c>
      <c r="S3" s="95"/>
      <c r="T3" s="48"/>
      <c r="U3" s="96"/>
      <c r="W3" s="81"/>
      <c r="X3" s="82"/>
      <c r="Y3" s="83"/>
      <c r="Z3" s="83"/>
    </row>
    <row r="4" customFormat="false" ht="15.6" hidden="false" customHeight="false" outlineLevel="0" collapsed="false">
      <c r="A4" s="97" t="n">
        <f aca="false">Реал_Мощность</f>
        <v>1.25</v>
      </c>
      <c r="B4" s="98" t="n">
        <v>97.17</v>
      </c>
      <c r="C4" s="99" t="n">
        <f aca="false">(-0.13412+0.83749*B4-0.00116*B4*B4+0.0000276728*B4*B4*B4)/100</f>
        <v>0.956812936531892</v>
      </c>
      <c r="D4" s="100" t="n">
        <f aca="false">((10000*C4)/(256-1.56*(C4*100))/100)</f>
        <v>0.896419522691844</v>
      </c>
      <c r="E4" s="101" t="n">
        <f aca="false">99.974-0.93136*B4+0.02395*B4*B4-0.000365956*B4^3+0.00000293273*B4^4-0.00000000961*B4^5</f>
        <v>78.059891449031</v>
      </c>
      <c r="F4" s="102" t="n">
        <v>97.17</v>
      </c>
      <c r="G4" s="99" t="n">
        <f aca="false">(-0.13412+0.83749*F4-0.00116*F4*F4+0.0000276728*F4*F4*F4)/100</f>
        <v>0.956812936531892</v>
      </c>
      <c r="H4" s="100" t="n">
        <f aca="false">((10000*G4)/(256-1.56*(G4*100))/100)</f>
        <v>0.896419522691844</v>
      </c>
      <c r="I4" s="103" t="n">
        <f aca="false">(A4*3600)/(G4*841.5+(1-G4)*2256)</f>
        <v>4.98566288835416</v>
      </c>
      <c r="J4" s="104" t="n">
        <f aca="false">I4/3.6</f>
        <v>1.38490635787616</v>
      </c>
      <c r="K4" s="105" t="n">
        <f aca="false">(((I4*(1-G4)/18)+(I4*G4/46))*8.314*10^6*(273.15+E4))/(760*133.3)</f>
        <v>3333.7706801644</v>
      </c>
      <c r="L4" s="106" t="n">
        <f aca="false">(I4/100*F4)/0.7893+I4/100*(100-F4)</f>
        <v>6.27889817284537</v>
      </c>
      <c r="M4" s="107" t="n">
        <f aca="false">L4/3.6</f>
        <v>1.74413838134594</v>
      </c>
      <c r="N4" s="108" t="n">
        <v>2</v>
      </c>
      <c r="O4" s="109" t="n">
        <f aca="false">(L4-N4)/N4</f>
        <v>2.13944908642269</v>
      </c>
      <c r="P4" s="110" t="n">
        <f aca="false">L4/100*F4</f>
        <v>6.10120535455385</v>
      </c>
      <c r="Q4" s="111" t="n">
        <f aca="false">L4/$F$4*F4</f>
        <v>6.27889817284537</v>
      </c>
      <c r="S4" s="112"/>
      <c r="T4" s="113"/>
      <c r="U4" s="114" t="n">
        <f aca="false">(S$2-760+T$2)*0.04+E4</f>
        <v>79.979891449031</v>
      </c>
      <c r="W4" s="115" t="n">
        <f aca="false">E4</f>
        <v>78.059891449031</v>
      </c>
      <c r="X4" s="116" t="n">
        <f aca="false">B4</f>
        <v>97.17</v>
      </c>
      <c r="Y4" s="117" t="n">
        <f aca="false">IF(B4=0,"перекрыт",32.0960539941*EXP(-B4/2.14402675871)+158.826556847*EXP(-B4/0.422530095547)+2.97156745471)</f>
        <v>2.97156745471</v>
      </c>
      <c r="Z4" s="118" t="n">
        <f aca="false">L$4/(1+Y4)</f>
        <v>1.58096223832206</v>
      </c>
      <c r="AA4" s="119" t="n">
        <f aca="false">Q4-Z4</f>
        <v>4.69793593452331</v>
      </c>
      <c r="AB4" s="119" t="n">
        <f aca="false">IF(Q4=0,0,100/Q4*Z4)</f>
        <v>25.1789755909615</v>
      </c>
    </row>
    <row r="5" customFormat="false" ht="15.6" hidden="false" customHeight="false" outlineLevel="0" collapsed="false">
      <c r="A5" s="120" t="n">
        <f aca="false">Реал_Мощность</f>
        <v>1.25</v>
      </c>
      <c r="B5" s="121" t="n">
        <v>50</v>
      </c>
      <c r="C5" s="122" t="n">
        <f aca="false">(-0.13412+0.83749*B5-0.00116*B5*B5+0.0000276728*B5*B5*B5)/100</f>
        <v>0.4229948</v>
      </c>
      <c r="D5" s="123" t="n">
        <f aca="false">((10000*C5)/(256-1.56*(C5*100))/100)</f>
        <v>0.222613831840408</v>
      </c>
      <c r="E5" s="124" t="n">
        <f aca="false">99.974-0.93136*B5+0.02395*B5*B5-0.000365956*B5^3+0.00000293273*B5^4-0.00000000961*B5^5</f>
        <v>82.8629375</v>
      </c>
      <c r="F5" s="125" t="n">
        <f aca="false">1.04749494522173*B5-0.018725730342732*B5*B5+0.00011082005414225*B5*B5*B5+43.670453012901*(1-EXP(-0.246196276366746*B5^0.966659341971092))*EXP(0.0638669100921283*B5^0.437695537197651)</f>
        <v>81.6265129432998</v>
      </c>
      <c r="G5" s="122" t="n">
        <f aca="false">(-0.13412+0.83749*F5-0.00116*F5*F5+0.0000276728*F5*F5*F5)/100</f>
        <v>0.755486768899522</v>
      </c>
      <c r="H5" s="123" t="n">
        <f aca="false">((10000*G5)/(256-1.56*(G5*100))/100)</f>
        <v>0.546883265731144</v>
      </c>
      <c r="I5" s="126" t="n">
        <f aca="false">(A5*3600)/(G5*841.5+(1-G5)*2256)</f>
        <v>3.78990783884516</v>
      </c>
      <c r="J5" s="127" t="n">
        <f aca="false">I5/3.6</f>
        <v>1.05275217745699</v>
      </c>
      <c r="K5" s="128" t="n">
        <f aca="false">(((I5*(1-G5)/18)+(I5*G5/46))*8.314*10^6*(273.15+E5))/(760*133.3)</f>
        <v>3322.71680376926</v>
      </c>
      <c r="L5" s="126" t="n">
        <f aca="false">(I5/100*F5)/0.7893+I5/100*(100-F5)</f>
        <v>4.61572199997247</v>
      </c>
      <c r="M5" s="127" t="n">
        <f aca="false">L5/3.6</f>
        <v>1.28214499999235</v>
      </c>
      <c r="N5" s="129" t="n">
        <v>1</v>
      </c>
      <c r="O5" s="130" t="n">
        <f aca="false">(L5-N5)/N5</f>
        <v>3.61572199997247</v>
      </c>
      <c r="P5" s="131" t="n">
        <f aca="false">L5/100*F5</f>
        <v>3.76765291573427</v>
      </c>
      <c r="Q5" s="132" t="n">
        <f aca="false">L5/$F$4*F5</f>
        <v>3.8773828504006</v>
      </c>
      <c r="S5" s="133"/>
      <c r="T5" s="134"/>
      <c r="U5" s="96" t="n">
        <f aca="false">(S$2-760+T$2)*0.04+E5</f>
        <v>84.7829375</v>
      </c>
      <c r="W5" s="135" t="n">
        <f aca="false">E5</f>
        <v>82.8629375</v>
      </c>
      <c r="X5" s="136" t="n">
        <f aca="false">B5</f>
        <v>50</v>
      </c>
      <c r="Y5" s="137" t="n">
        <f aca="false">IF(B5=0,"перекрыт",32.0960539941*EXP(-B5/2.14402675871)+158.826556847*EXP(-B5/0.422530095547)+2.97156745471)</f>
        <v>2.97156745710024</v>
      </c>
      <c r="Z5" s="138" t="n">
        <f aca="false">L$4/(1+Y5)</f>
        <v>1.58096223737058</v>
      </c>
      <c r="AA5" s="119" t="n">
        <f aca="false">Q5-Z5</f>
        <v>2.29642061303003</v>
      </c>
      <c r="AB5" s="119" t="n">
        <f aca="false">IF(Q5=0,0,100/Q5*Z5)</f>
        <v>40.7739523892317</v>
      </c>
    </row>
    <row r="6" customFormat="false" ht="15.6" hidden="false" customHeight="false" outlineLevel="0" collapsed="false">
      <c r="A6" s="139" t="n">
        <f aca="false">Реал_Мощность</f>
        <v>1.25</v>
      </c>
      <c r="B6" s="140" t="n">
        <v>40</v>
      </c>
      <c r="C6" s="141" t="n">
        <f aca="false">(-0.13412+0.83749*B6-0.00116*B6*B6+0.0000276728*B6*B6*B6)/100</f>
        <v>0.332805392</v>
      </c>
      <c r="D6" s="142" t="n">
        <f aca="false">((10000*C6)/(256-1.56*(C6*100))/100)</f>
        <v>0.163074061804564</v>
      </c>
      <c r="E6" s="143" t="n">
        <f aca="false">99.974-0.93136*B6+0.02395*B6*B6-0.000365956*B6^3+0.00000293273*B6^4-0.00000000961*B6^5</f>
        <v>84.1421408</v>
      </c>
      <c r="F6" s="144" t="n">
        <f aca="false">1.04749494522173*B6-0.018725730342732*B6*B6+0.00011082005414225*B6*B6*B6+43.670453012901*(1-EXP(-0.246196276366746*B6^0.966659341971092))*EXP(0.0638669100921283*B6^0.437695537197651)</f>
        <v>79.2204788907942</v>
      </c>
      <c r="G6" s="141" t="n">
        <f aca="false">(-0.13412+0.83749*F6-0.00116*F6*F6+0.0000276728*F6*F6*F6)/100</f>
        <v>0.72690535900275</v>
      </c>
      <c r="H6" s="142" t="n">
        <f aca="false">((10000*G6)/(256-1.56*(G6*100))/100)</f>
        <v>0.509741423402794</v>
      </c>
      <c r="I6" s="145" t="n">
        <f aca="false">(A6*3600)/(G6*841.5+(1-G6)*2256)</f>
        <v>3.665114811826</v>
      </c>
      <c r="J6" s="146" t="n">
        <f aca="false">I6/3.6</f>
        <v>1.01808744772944</v>
      </c>
      <c r="K6" s="147" t="n">
        <f aca="false">(((I6*(1-G6)/18)+(I6*G6/46))*8.314*10^6*(273.15+E6))/(760*133.3)</f>
        <v>3328.72281651895</v>
      </c>
      <c r="L6" s="148" t="n">
        <f aca="false">(I6/100*F6)/0.7893+I6/100*(100-F6)</f>
        <v>4.44019650608362</v>
      </c>
      <c r="M6" s="149" t="n">
        <f aca="false">L6/3.6</f>
        <v>1.23338791835656</v>
      </c>
      <c r="N6" s="150" t="n">
        <v>1</v>
      </c>
      <c r="O6" s="151" t="n">
        <f aca="false">(L6-N6)/N6</f>
        <v>3.44019650608362</v>
      </c>
      <c r="P6" s="152" t="n">
        <f aca="false">L6/100*F6</f>
        <v>3.51754493581175</v>
      </c>
      <c r="Q6" s="153" t="n">
        <f aca="false">L6/$F$4*F6</f>
        <v>3.61999067182438</v>
      </c>
      <c r="S6" s="154"/>
      <c r="T6" s="155"/>
      <c r="U6" s="156" t="n">
        <f aca="false">(S$2-760+T$2)*0.04+E6</f>
        <v>86.0621408</v>
      </c>
      <c r="W6" s="115" t="n">
        <f aca="false">E6</f>
        <v>84.1421408</v>
      </c>
      <c r="X6" s="157" t="n">
        <f aca="false">B6</f>
        <v>40</v>
      </c>
      <c r="Y6" s="117" t="n">
        <f aca="false">IF(B6=0,"перекрыт",32.0960539941*EXP(-B6/2.14402675871)+158.826556847*EXP(-B6/0.422530095547)+2.97156745471)</f>
        <v>2.97156770824842</v>
      </c>
      <c r="Z6" s="118" t="n">
        <f aca="false">L$4/(1+Y6)</f>
        <v>1.58096213739601</v>
      </c>
      <c r="AA6" s="119" t="n">
        <f aca="false">Q6-Z6</f>
        <v>2.03902853442838</v>
      </c>
      <c r="AB6" s="119" t="n">
        <f aca="false">IF(Q6=0,0,100/Q6*Z6)</f>
        <v>43.6730997596533</v>
      </c>
    </row>
    <row r="7" customFormat="false" ht="15.6" hidden="false" customHeight="false" outlineLevel="0" collapsed="false">
      <c r="A7" s="120" t="n">
        <f aca="false">Реал_Мощность</f>
        <v>1.25</v>
      </c>
      <c r="B7" s="121" t="n">
        <v>30</v>
      </c>
      <c r="C7" s="122" t="n">
        <f aca="false">(-0.13412+0.83749*B7-0.00116*B7*B7+0.0000276728*B7*B7*B7)/100</f>
        <v>0.246937456</v>
      </c>
      <c r="D7" s="123" t="n">
        <f aca="false">((10000*C7)/(256-1.56*(C7*100))/100)</f>
        <v>0.113546074578295</v>
      </c>
      <c r="E7" s="124" t="n">
        <f aca="false">99.974-0.93136*B7+0.02395*B7*B7-0.000365956*B7^3+0.00000293273*B7^4-0.00000000961*B7^5</f>
        <v>85.8493763</v>
      </c>
      <c r="F7" s="125" t="n">
        <f aca="false">1.04749494522173*B7-0.018725730342732*B7*B7+0.00011082005414225*B7*B7*B7+43.670453012901*(1-EXP(-0.246196276366746*B7^0.966659341971092))*EXP(0.0638669100921283*B7^0.437695537197651)</f>
        <v>75.4405188408055</v>
      </c>
      <c r="G7" s="122" t="n">
        <f aca="false">(-0.13412+0.83749*F7-0.00116*F7*F7+0.0000276728*F7*F7*F7)/100</f>
        <v>0.683260707045549</v>
      </c>
      <c r="H7" s="123" t="n">
        <f aca="false">((10000*G7)/(256-1.56*(G7*100))/100)</f>
        <v>0.457301804631124</v>
      </c>
      <c r="I7" s="126" t="n">
        <f aca="false">(A7*3600)/(G7*841.5+(1-G7)*2256)</f>
        <v>3.48964965678136</v>
      </c>
      <c r="J7" s="127" t="n">
        <f aca="false">I7/3.6</f>
        <v>0.969347126883712</v>
      </c>
      <c r="K7" s="128" t="n">
        <f aca="false">(((I7*(1-G7)/18)+(I7*G7/46))*8.314*10^6*(273.15+E7))/(760*133.3)</f>
        <v>3336.24642552177</v>
      </c>
      <c r="L7" s="126" t="n">
        <f aca="false">(I7/100*F7)/0.7893+I7/100*(100-F7)</f>
        <v>4.19241272062684</v>
      </c>
      <c r="M7" s="127" t="n">
        <f aca="false">L7/3.6</f>
        <v>1.16455908906301</v>
      </c>
      <c r="N7" s="129" t="n">
        <v>1</v>
      </c>
      <c r="O7" s="130" t="n">
        <f aca="false">(L7-N7)/N7</f>
        <v>3.19241272062684</v>
      </c>
      <c r="P7" s="131" t="n">
        <f aca="false">L7/100*F7</f>
        <v>3.16277790838882</v>
      </c>
      <c r="Q7" s="132" t="n">
        <f aca="false">L7/$F$4*F7</f>
        <v>3.254891333116</v>
      </c>
      <c r="S7" s="133"/>
      <c r="T7" s="134"/>
      <c r="U7" s="96" t="n">
        <f aca="false">(S$2-760+T$2)*0.04+E7</f>
        <v>87.7693763</v>
      </c>
      <c r="W7" s="135" t="n">
        <f aca="false">E7</f>
        <v>85.8493763</v>
      </c>
      <c r="X7" s="136" t="n">
        <f aca="false">B7</f>
        <v>30</v>
      </c>
      <c r="Y7" s="137" t="n">
        <f aca="false">IF(B7=0,"перекрыт",32.0960539941*EXP(-B7/2.14402675871)+158.826556847*EXP(-B7/0.422530095547)+2.97156745471)</f>
        <v>2.97159434811189</v>
      </c>
      <c r="Z7" s="138" t="n">
        <f aca="false">L$4/(1+Y7)</f>
        <v>1.58095153293548</v>
      </c>
      <c r="AA7" s="119" t="n">
        <f aca="false">Q7-Z7</f>
        <v>1.67393980018052</v>
      </c>
      <c r="AB7" s="119" t="n">
        <f aca="false">IF(Q7=0,0,100/Q7*Z7)</f>
        <v>48.5715611102134</v>
      </c>
    </row>
    <row r="8" customFormat="false" ht="15.6" hidden="false" customHeight="false" outlineLevel="0" collapsed="false">
      <c r="A8" s="139" t="n">
        <f aca="false">Реал_Мощность</f>
        <v>1.25</v>
      </c>
      <c r="B8" s="140" t="n">
        <v>20</v>
      </c>
      <c r="C8" s="141" t="n">
        <f aca="false">(-0.13412+0.83749*B8-0.00116*B8*B8+0.0000276728*B8*B8*B8)/100</f>
        <v>0.163730624</v>
      </c>
      <c r="D8" s="142" t="n">
        <f aca="false">((10000*C8)/(256-1.56*(C8*100))/100)</f>
        <v>0.0710457471226321</v>
      </c>
      <c r="E8" s="143" t="n">
        <f aca="false">99.974-0.93136*B8+0.02395*B8*B8-0.000365956*B8^3+0.00000293273*B8^4-0.00000000961*B8^5</f>
        <v>88.4376368</v>
      </c>
      <c r="F8" s="144" t="n">
        <f aca="false">1.04749494522173*B8-0.018725730342732*B8*B8+0.00011082005414225*B8*B8*B8+43.670453012901*(1-EXP(-0.246196276366746*B8^0.966659341971092))*EXP(0.0638669100921283*B8^0.437695537197651)</f>
        <v>69.0527644337389</v>
      </c>
      <c r="G8" s="141" t="n">
        <f aca="false">(-0.13412+0.83749*F8-0.00116*F8*F8+0.0000276728*F8*F8*F8)/100</f>
        <v>0.612773049069978</v>
      </c>
      <c r="H8" s="142" t="n">
        <f aca="false">((10000*G8)/(256-1.56*(G8*100))/100)</f>
        <v>0.382010451183241</v>
      </c>
      <c r="I8" s="145" t="n">
        <f aca="false">(A8*3600)/(G8*841.5+(1-G8)*2256)</f>
        <v>3.23919857075359</v>
      </c>
      <c r="J8" s="146" t="n">
        <f aca="false">I8/3.6</f>
        <v>0.899777380764885</v>
      </c>
      <c r="K8" s="147" t="n">
        <f aca="false">(((I8*(1-G8)/18)+(I8*G8/46))*8.314*10^6*(273.15+E8))/(760*133.3)</f>
        <v>3348.24939525299</v>
      </c>
      <c r="L8" s="148" t="n">
        <f aca="false">(I8/100*F8)/0.7893+I8/100*(100-F8)</f>
        <v>3.83629032625563</v>
      </c>
      <c r="M8" s="149" t="n">
        <f aca="false">L8/3.6</f>
        <v>1.06563620173767</v>
      </c>
      <c r="N8" s="150" t="n">
        <v>1</v>
      </c>
      <c r="O8" s="151" t="n">
        <f aca="false">(L8-N8)/N8</f>
        <v>2.83629032625563</v>
      </c>
      <c r="P8" s="152" t="n">
        <f aca="false">L8/100*F8</f>
        <v>2.64906452198361</v>
      </c>
      <c r="Q8" s="153" t="n">
        <f aca="false">L8/$F$4*F8</f>
        <v>2.72621644744634</v>
      </c>
      <c r="S8" s="154"/>
      <c r="T8" s="155"/>
      <c r="U8" s="156" t="n">
        <f aca="false">(S$2-760+T$2)*0.04+E8</f>
        <v>90.3576368</v>
      </c>
      <c r="W8" s="115" t="n">
        <f aca="false">E8</f>
        <v>88.4376368</v>
      </c>
      <c r="X8" s="157" t="n">
        <f aca="false">B8</f>
        <v>20</v>
      </c>
      <c r="Y8" s="117" t="n">
        <f aca="false">IF(B8=0,"перекрыт",32.0960539941*EXP(-B8/2.14402675871)+158.826556847*EXP(-B8/0.422530095547)+2.97156745471)</f>
        <v>2.97442009957702</v>
      </c>
      <c r="Z8" s="118" t="n">
        <f aca="false">L$4/(1+Y8)</f>
        <v>1.57982750075001</v>
      </c>
      <c r="AA8" s="119" t="n">
        <f aca="false">Q8-Z8</f>
        <v>1.14638894669633</v>
      </c>
      <c r="AB8" s="119" t="n">
        <f aca="false">IF(Q8=0,0,100/Q8*Z8)</f>
        <v>57.9494523345658</v>
      </c>
    </row>
    <row r="9" customFormat="false" ht="15.6" hidden="false" customHeight="false" outlineLevel="0" collapsed="false">
      <c r="A9" s="120" t="n">
        <f aca="false">Реал_Мощность</f>
        <v>1.25</v>
      </c>
      <c r="B9" s="121" t="n">
        <v>10</v>
      </c>
      <c r="C9" s="122" t="n">
        <f aca="false">(-0.13412+0.83749*B9-0.00116*B9*B9+0.0000276728*B9*B9*B9)/100</f>
        <v>0.081524528</v>
      </c>
      <c r="D9" s="123" t="n">
        <f aca="false">((10000*C9)/(256-1.56*(C9*100))/100)</f>
        <v>0.0335102760645825</v>
      </c>
      <c r="E9" s="124" t="n">
        <f aca="false">99.974-0.93136*B9+0.02395*B9*B9-0.000365956*B9^3+0.00000293273*B9^4-0.00000000961*B9^5</f>
        <v>92.7178103</v>
      </c>
      <c r="F9" s="125" t="n">
        <f aca="false">1.04749494522173*B9-0.018725730342732*B9*B9+0.00011082005414225*B9*B9*B9+43.670453012901*(1-EXP(-0.246196276366746*B9^0.966659341971092))*EXP(0.0638669100921283*B9^0.437695537197651)</f>
        <v>55.4133162095866</v>
      </c>
      <c r="G9" s="122" t="n">
        <f aca="false">(-0.13412+0.83749*F9-0.00116*F9*F9+0.0000276728*F9*F9*F9)/100</f>
        <v>0.474206813204317</v>
      </c>
      <c r="H9" s="123" t="n">
        <f aca="false">((10000*G9)/(256-1.56*(G9*100))/100)</f>
        <v>0.260519216149957</v>
      </c>
      <c r="I9" s="126" t="n">
        <f aca="false">(A9*3600)/(G9*841.5+(1-G9)*2256)</f>
        <v>2.83869680215737</v>
      </c>
      <c r="J9" s="127" t="n">
        <f aca="false">I9/3.6</f>
        <v>0.788526889488158</v>
      </c>
      <c r="K9" s="128" t="n">
        <f aca="false">(((I9*(1-G9)/18)+(I9*G9/46))*8.314*10^6*(273.15+E9))/(760*133.3)</f>
        <v>3368.38534076969</v>
      </c>
      <c r="L9" s="126" t="n">
        <f aca="false">(I9/100*F9)/0.7893+I9/100*(100-F9)</f>
        <v>3.25860618847301</v>
      </c>
      <c r="M9" s="127" t="n">
        <f aca="false">L9/3.6</f>
        <v>0.905168385686947</v>
      </c>
      <c r="N9" s="129" t="n">
        <v>1</v>
      </c>
      <c r="O9" s="130" t="n">
        <f aca="false">(L9-N9)/N9</f>
        <v>2.25860618847301</v>
      </c>
      <c r="P9" s="131" t="n">
        <f aca="false">L9/100*F9</f>
        <v>1.80570175124371</v>
      </c>
      <c r="Q9" s="132" t="n">
        <f aca="false">L9/$F$4*F9</f>
        <v>1.85829139780149</v>
      </c>
      <c r="S9" s="133"/>
      <c r="T9" s="134"/>
      <c r="U9" s="96" t="n">
        <f aca="false">(S$2-760+T$2)*0.04+E9</f>
        <v>94.6378103</v>
      </c>
      <c r="W9" s="135" t="n">
        <f aca="false">E9</f>
        <v>92.7178103</v>
      </c>
      <c r="X9" s="136" t="n">
        <f aca="false">B9</f>
        <v>10</v>
      </c>
      <c r="Y9" s="137" t="n">
        <f aca="false">IF(B9=0,"перекрыт",32.0960539941*EXP(-B9/2.14402675871)+158.826556847*EXP(-B9/0.422530095547)+2.97156745471)</f>
        <v>3.27415405180334</v>
      </c>
      <c r="Z9" s="138" t="n">
        <f aca="false">L$4/(1+Y9)</f>
        <v>1.46903880785396</v>
      </c>
      <c r="AA9" s="119" t="n">
        <f aca="false">Q9-Z9</f>
        <v>0.389252589947524</v>
      </c>
      <c r="AB9" s="119" t="n">
        <f aca="false">IF(Q9=0,0,100/Q9*Z9)</f>
        <v>79.0531996000174</v>
      </c>
    </row>
    <row r="10" customFormat="false" ht="15.6" hidden="false" customHeight="false" outlineLevel="0" collapsed="false">
      <c r="A10" s="139" t="n">
        <f aca="false">Реал_Мощность</f>
        <v>1.25</v>
      </c>
      <c r="B10" s="140" t="n">
        <v>9</v>
      </c>
      <c r="C10" s="141" t="n">
        <f aca="false">(-0.13412+0.83749*B10-0.00116*B10*B10+0.0000276728*B10*B10*B10)/100</f>
        <v>0.073295034712</v>
      </c>
      <c r="D10" s="142" t="n">
        <f aca="false">((10000*C10)/(256-1.56*(C10*100))/100)</f>
        <v>0.0299694325166838</v>
      </c>
      <c r="E10" s="143" t="n">
        <f aca="false">99.974-0.93136*B10+0.02395*B10*B10-0.000365956*B10^3+0.00000293273*B10^4-0.00000000961*B10^5</f>
        <v>93.28360225664</v>
      </c>
      <c r="F10" s="144" t="n">
        <f aca="false">1.04749494522173*B10-0.018725730342732*B10*B10+0.00011082005414225*B10*B10*B10+43.670453012901*(1-EXP(-0.246196276366746*B10^0.966659341971092))*EXP(0.0638669100921283*B10^0.437695537197651)</f>
        <v>53.020583921478</v>
      </c>
      <c r="G10" s="141" t="n">
        <f aca="false">(-0.13412+0.83749*F10-0.00116*F10*F10+0.0000276728*F10*F10*F10)/100</f>
        <v>0.451337627914586</v>
      </c>
      <c r="H10" s="142" t="n">
        <f aca="false">((10000*G10)/(256-1.56*(G10*100))/100)</f>
        <v>0.243188961361698</v>
      </c>
      <c r="I10" s="145" t="n">
        <f aca="false">(A10*3600)/(G10*841.5+(1-G10)*2256)</f>
        <v>2.78192847462469</v>
      </c>
      <c r="J10" s="146" t="n">
        <f aca="false">I10/3.6</f>
        <v>0.772757909617971</v>
      </c>
      <c r="K10" s="147" t="n">
        <f aca="false">(((I10*(1-G10)/18)+(I10*G10/46))*8.314*10^6*(273.15+E10))/(760*133.3)</f>
        <v>3370.82638347555</v>
      </c>
      <c r="L10" s="148" t="n">
        <f aca="false">(I10/100*F10)/0.7893+I10/100*(100-F10)</f>
        <v>3.1756715226737</v>
      </c>
      <c r="M10" s="149" t="n">
        <f aca="false">L10/3.6</f>
        <v>0.882130978520473</v>
      </c>
      <c r="N10" s="150" t="n">
        <v>1</v>
      </c>
      <c r="O10" s="151" t="n">
        <f aca="false">(L10-N10)/N10</f>
        <v>2.1756715226737</v>
      </c>
      <c r="P10" s="152" t="n">
        <f aca="false">L10/100*F10</f>
        <v>1.68375958474969</v>
      </c>
      <c r="Q10" s="153" t="n">
        <f aca="false">L10/$F$4*F10</f>
        <v>1.73279776139723</v>
      </c>
      <c r="S10" s="154"/>
      <c r="T10" s="155"/>
      <c r="U10" s="156" t="n">
        <f aca="false">(S$2-760+T$2)*0.04+E10</f>
        <v>95.20360225664</v>
      </c>
      <c r="W10" s="115" t="n">
        <f aca="false">E10</f>
        <v>93.28360225664</v>
      </c>
      <c r="X10" s="157" t="n">
        <f aca="false">B10</f>
        <v>9</v>
      </c>
      <c r="Y10" s="117" t="n">
        <f aca="false">IF(B10=0,"перекрыт",32.0960539941*EXP(-B10/2.14402675871)+158.826556847*EXP(-B10/0.422530095547)+2.97156745471)</f>
        <v>3.45397040170141</v>
      </c>
      <c r="Z10" s="118" t="n">
        <f aca="false">L$4/(1+Y10)</f>
        <v>1.40973055645966</v>
      </c>
      <c r="AA10" s="119" t="n">
        <f aca="false">Q10-Z10</f>
        <v>0.323067204937572</v>
      </c>
      <c r="AB10" s="119" t="n">
        <f aca="false">IF(Q10=0,0,100/Q10*Z10)</f>
        <v>81.3557466350217</v>
      </c>
    </row>
    <row r="11" customFormat="false" ht="15.6" hidden="false" customHeight="false" outlineLevel="0" collapsed="false">
      <c r="A11" s="120" t="n">
        <f aca="false">Реал_Мощность</f>
        <v>1.25</v>
      </c>
      <c r="B11" s="121" t="n">
        <v>8</v>
      </c>
      <c r="C11" s="122" t="n">
        <f aca="false">(-0.13412+0.83749*B11-0.00116*B11*B11+0.0000276728*B11*B11*B11)/100</f>
        <v>0.065057284736</v>
      </c>
      <c r="D11" s="123" t="n">
        <f aca="false">((10000*C11)/(256-1.56*(C11*100))/100)</f>
        <v>0.0264620717064814</v>
      </c>
      <c r="E11" s="124" t="n">
        <f aca="false">99.974-0.93136*B11+0.02395*B11*B11-0.000365956*B11^3+0.00000293273*B11^4-0.00000000961*B11^5</f>
        <v>93.8802480896</v>
      </c>
      <c r="F11" s="125" t="n">
        <f aca="false">1.04749494522173*B11-0.018725730342732*B11*B11+0.00011082005414225*B11*B11*B11+43.670453012901*(1-EXP(-0.246196276366746*B11^0.966659341971092))*EXP(0.0638669100921283*B11^0.437695537197651)</f>
        <v>50.271451363398</v>
      </c>
      <c r="G11" s="122" t="n">
        <f aca="false">(-0.13412+0.83749*F11-0.00116*F11*F11+0.0000276728*F11*F11*F11)/100</f>
        <v>0.425518890308212</v>
      </c>
      <c r="H11" s="123" t="n">
        <f aca="false">((10000*G11)/(256-1.56*(G11*100))/100)</f>
        <v>0.224407243536364</v>
      </c>
      <c r="I11" s="126" t="n">
        <f aca="false">(A11*3600)/(G11*841.5+(1-G11)*2256)</f>
        <v>2.72050686024931</v>
      </c>
      <c r="J11" s="127" t="n">
        <f aca="false">I11/3.6</f>
        <v>0.755696350069253</v>
      </c>
      <c r="K11" s="128" t="n">
        <f aca="false">(((I11*(1-G11)/18)+(I11*G11/46))*8.314*10^6*(273.15+E11))/(760*133.3)</f>
        <v>3373.3152122668</v>
      </c>
      <c r="L11" s="126" t="n">
        <f aca="false">(I11/100*F11)/0.7893+I11/100*(100-F11)</f>
        <v>3.08559160147149</v>
      </c>
      <c r="M11" s="127" t="n">
        <f aca="false">L11/3.6</f>
        <v>0.857108778186526</v>
      </c>
      <c r="N11" s="129" t="n">
        <v>1</v>
      </c>
      <c r="O11" s="130" t="n">
        <f aca="false">(L11-N11)/N11</f>
        <v>2.08559160147149</v>
      </c>
      <c r="P11" s="131" t="n">
        <f aca="false">L11/100*F11</f>
        <v>1.55117168120684</v>
      </c>
      <c r="Q11" s="132" t="n">
        <f aca="false">L11/$F$4*F11</f>
        <v>1.59634833920638</v>
      </c>
      <c r="S11" s="133"/>
      <c r="T11" s="134"/>
      <c r="U11" s="96" t="n">
        <f aca="false">(S$2-760+T$2)*0.04+E11</f>
        <v>95.8002480896</v>
      </c>
      <c r="W11" s="135" t="n">
        <f aca="false">E11</f>
        <v>93.8802480896</v>
      </c>
      <c r="X11" s="136" t="n">
        <f aca="false">B11</f>
        <v>8</v>
      </c>
      <c r="Y11" s="137" t="n">
        <f aca="false">IF(B11=0,"перекрыт",32.0960539941*EXP(-B11/2.14402675871)+158.826556847*EXP(-B11/0.422530095547)+2.97156745471)</f>
        <v>3.74064583967534</v>
      </c>
      <c r="Z11" s="138" t="n">
        <f aca="false">L$4/(1+Y11)</f>
        <v>1.32448159706344</v>
      </c>
      <c r="AA11" s="119" t="n">
        <f aca="false">Q11-Z11</f>
        <v>0.271866742142931</v>
      </c>
      <c r="AB11" s="119" t="n">
        <f aca="false">IF(Q11=0,0,100/Q11*Z11)</f>
        <v>82.9694600191027</v>
      </c>
    </row>
    <row r="12" customFormat="false" ht="15.6" hidden="false" customHeight="false" outlineLevel="0" collapsed="false">
      <c r="A12" s="139" t="n">
        <f aca="false">Реал_Мощность</f>
        <v>1.25</v>
      </c>
      <c r="B12" s="140" t="n">
        <v>7</v>
      </c>
      <c r="C12" s="141" t="n">
        <f aca="false">(-0.13412+0.83749*B12-0.00116*B12*B12+0.0000276728*B12*B12*B12)/100</f>
        <v>0.056809617704</v>
      </c>
      <c r="D12" s="142" t="n">
        <f aca="false">((10000*C12)/(256-1.56*(C12*100))/100)</f>
        <v>0.0229870302212785</v>
      </c>
      <c r="E12" s="143" t="n">
        <f aca="false">99.974-0.93136*B12+0.02395*B12*B12-0.000365956*B12^3+0.00000293273*B12^4-0.00000000961*B12^5</f>
        <v>94.50938706146</v>
      </c>
      <c r="F12" s="144" t="n">
        <f aca="false">1.04749494522173*B12-0.018725730342732*B12*B12+0.00011082005414225*B12*B12*B12+43.670453012901*(1-EXP(-0.246196276366746*B12^0.966659341971092))*EXP(0.0638669100921283*B12^0.437695537197651)</f>
        <v>47.0877242575402</v>
      </c>
      <c r="G12" s="141" t="n">
        <f aca="false">(-0.13412+0.83749*F12-0.00116*F12*F12+0.0000276728*F12*F12*F12)/100</f>
        <v>0.396185545136839</v>
      </c>
      <c r="H12" s="142" t="n">
        <f aca="false">((10000*G12)/(256-1.56*(G12*100))/100)</f>
        <v>0.204014229518456</v>
      </c>
      <c r="I12" s="145" t="n">
        <f aca="false">(A12*3600)/(G12*841.5+(1-G12)*2256)</f>
        <v>2.65393478388387</v>
      </c>
      <c r="J12" s="146" t="n">
        <f aca="false">I12/3.6</f>
        <v>0.737204106634409</v>
      </c>
      <c r="K12" s="147" t="n">
        <f aca="false">(((I12*(1-G12)/18)+(I12*G12/46))*8.314*10^6*(273.15+E12))/(760*133.3)</f>
        <v>3375.84069135875</v>
      </c>
      <c r="L12" s="148" t="n">
        <f aca="false">(I12/100*F12)/0.7893+I12/100*(100-F12)</f>
        <v>2.98753043544506</v>
      </c>
      <c r="M12" s="149" t="n">
        <f aca="false">L12/3.6</f>
        <v>0.829869565401406</v>
      </c>
      <c r="N12" s="150" t="n">
        <v>1</v>
      </c>
      <c r="O12" s="151" t="n">
        <f aca="false">(L12-N12)/N12</f>
        <v>1.98753043544506</v>
      </c>
      <c r="P12" s="152" t="n">
        <f aca="false">L12/100*F12</f>
        <v>1.40676009355246</v>
      </c>
      <c r="Q12" s="153" t="n">
        <f aca="false">L12/$F$4*F12</f>
        <v>1.44773087738238</v>
      </c>
      <c r="S12" s="154"/>
      <c r="T12" s="155"/>
      <c r="U12" s="156" t="n">
        <f aca="false">(S$2-760+T$2)*0.04+E12</f>
        <v>96.42938706146</v>
      </c>
      <c r="W12" s="115" t="n">
        <f aca="false">E12</f>
        <v>94.50938706146</v>
      </c>
      <c r="X12" s="157" t="n">
        <f aca="false">B12</f>
        <v>7</v>
      </c>
      <c r="Y12" s="117" t="n">
        <f aca="false">IF(B12=0,"перекрыт",32.0960539941*EXP(-B12/2.14402675871)+158.826556847*EXP(-B12/0.422530095547)+2.97156745471)</f>
        <v>4.19768993985052</v>
      </c>
      <c r="Z12" s="118" t="n">
        <f aca="false">L$4/(1+Y12)</f>
        <v>1.20801707018059</v>
      </c>
      <c r="AA12" s="119" t="n">
        <f aca="false">Q12-Z12</f>
        <v>0.239713807201786</v>
      </c>
      <c r="AB12" s="119" t="n">
        <f aca="false">IF(Q12=0,0,100/Q12*Z12)</f>
        <v>83.4421016401053</v>
      </c>
    </row>
    <row r="13" customFormat="false" ht="15.6" hidden="false" customHeight="false" outlineLevel="0" collapsed="false">
      <c r="A13" s="120" t="n">
        <f aca="false">Реал_Мощность</f>
        <v>1.25</v>
      </c>
      <c r="B13" s="121" t="n">
        <v>6</v>
      </c>
      <c r="C13" s="122" t="n">
        <f aca="false">(-0.13412+0.83749*B13-0.00116*B13*B13+0.0000276728*B13*B13*B13)/100</f>
        <v>0.048550373248</v>
      </c>
      <c r="D13" s="123" t="n">
        <f aca="false">((10000*C13)/(256-1.56*(C13*100))/100)</f>
        <v>0.0195431820908373</v>
      </c>
      <c r="E13" s="124" t="n">
        <f aca="false">99.974-0.93136*B13+0.02395*B13*B13-0.000365956*B13^3+0.00000293273*B13^4-0.00000000961*B13^5</f>
        <v>95.17271959472</v>
      </c>
      <c r="F13" s="125" t="n">
        <f aca="false">1.04749494522173*B13-0.018725730342732*B13*B13+0.00011082005414225*B13*B13*B13+43.670453012901*(1-EXP(-0.246196276366746*B13^0.966659341971092))*EXP(0.0638669100921283*B13^0.437695537197651)</f>
        <v>43.3717882070124</v>
      </c>
      <c r="G13" s="122" t="n">
        <f aca="false">(-0.13412+0.83749*F13-0.00116*F13*F13+0.0000276728*F13*F13*F13)/100</f>
        <v>0.362649750122197</v>
      </c>
      <c r="H13" s="123" t="n">
        <f aca="false">((10000*G13)/(256-1.56*(G13*100))/100)</f>
        <v>0.181846192652759</v>
      </c>
      <c r="I13" s="126" t="n">
        <f aca="false">(A13*3600)/(G13*841.5+(1-G13)*2256)</f>
        <v>2.58170830180724</v>
      </c>
      <c r="J13" s="127" t="n">
        <f aca="false">I13/3.6</f>
        <v>0.717141194946455</v>
      </c>
      <c r="K13" s="128" t="n">
        <f aca="false">(((I13*(1-G13)/18)+(I13*G13/46))*8.314*10^6*(273.15+E13))/(760*133.3)</f>
        <v>3378.39156236681</v>
      </c>
      <c r="L13" s="126" t="n">
        <f aca="false">(I13/100*F13)/0.7893+I13/100*(100-F13)</f>
        <v>2.88061588455665</v>
      </c>
      <c r="M13" s="127" t="n">
        <f aca="false">L13/3.6</f>
        <v>0.800171079043515</v>
      </c>
      <c r="N13" s="129" t="n">
        <v>1</v>
      </c>
      <c r="O13" s="130" t="n">
        <f aca="false">(L13-N13)/N13</f>
        <v>1.88061588455665</v>
      </c>
      <c r="P13" s="131" t="n">
        <f aca="false">L13/100*F13</f>
        <v>1.24937462050747</v>
      </c>
      <c r="Q13" s="132" t="n">
        <f aca="false">L13/$F$4*F13</f>
        <v>1.28576167593647</v>
      </c>
      <c r="S13" s="133"/>
      <c r="T13" s="134"/>
      <c r="U13" s="96" t="n">
        <f aca="false">(S$2-760+T$2)*0.04+E13</f>
        <v>97.09271959472</v>
      </c>
      <c r="W13" s="135" t="n">
        <f aca="false">E13</f>
        <v>95.17271959472</v>
      </c>
      <c r="X13" s="136" t="n">
        <f aca="false">B13</f>
        <v>6</v>
      </c>
      <c r="Y13" s="137" t="n">
        <f aca="false">IF(B13=0,"перекрыт",32.0960539941*EXP(-B13/2.14402675871)+158.826556847*EXP(-B13/0.422530095547)+2.97156745471)</f>
        <v>4.9264221448208</v>
      </c>
      <c r="Z13" s="138" t="n">
        <f aca="false">L$4/(1+Y13)</f>
        <v>1.05947534944547</v>
      </c>
      <c r="AA13" s="119" t="n">
        <f aca="false">Q13-Z13</f>
        <v>0.226286326491004</v>
      </c>
      <c r="AB13" s="119" t="n">
        <f aca="false">IF(Q13=0,0,100/Q13*Z13)</f>
        <v>82.4006010813637</v>
      </c>
    </row>
    <row r="14" customFormat="false" ht="15.6" hidden="false" customHeight="false" outlineLevel="0" collapsed="false">
      <c r="A14" s="139" t="n">
        <f aca="false">Реал_Мощность</f>
        <v>1.25</v>
      </c>
      <c r="B14" s="140" t="n">
        <v>5</v>
      </c>
      <c r="C14" s="141" t="n">
        <f aca="false">(-0.13412+0.83749*B14-0.00116*B14*B14+0.0000276728*B14*B14*B14)/100</f>
        <v>0.040277891</v>
      </c>
      <c r="D14" s="142" t="n">
        <f aca="false">((10000*C14)/(256-1.56*(C14*100))/100)</f>
        <v>0.0161294375688002</v>
      </c>
      <c r="E14" s="143" t="n">
        <f aca="false">99.974-0.93136*B14+0.02395*B14*B14-0.000365956*B14^3+0.00000293273*B14^4-0.00000000961*B14^5</f>
        <v>95.872008425</v>
      </c>
      <c r="F14" s="144" t="n">
        <f aca="false">1.04749494522173*B14-0.018725730342732*B14*B14+0.00011082005414225*B14*B14*B14+43.670453012901*(1-EXP(-0.246196276366746*B14^0.966659341971092))*EXP(0.0638669100921283*B14^0.437695537197651)</f>
        <v>39.0013950526849</v>
      </c>
      <c r="G14" s="141" t="n">
        <f aca="false">(-0.13412+0.83749*F14-0.00116*F14*F14+0.0000276728*F14*F14*F14)/100</f>
        <v>0.324063711002284</v>
      </c>
      <c r="H14" s="142" t="n">
        <f aca="false">((10000*G14)/(256-1.56*(G14*100))/100)</f>
        <v>0.157736638654925</v>
      </c>
      <c r="I14" s="145" t="n">
        <f aca="false">(A14*3600)/(G14*841.5+(1-G14)*2256)</f>
        <v>2.50332123863646</v>
      </c>
      <c r="J14" s="146" t="n">
        <f aca="false">I14/3.6</f>
        <v>0.695367010732349</v>
      </c>
      <c r="K14" s="147" t="n">
        <f aca="false">(((I14*(1-G14)/18)+(I14*G14/46))*8.314*10^6*(273.15+E14))/(760*133.3)</f>
        <v>3380.95663749638</v>
      </c>
      <c r="L14" s="148" t="n">
        <f aca="false">(I14/100*F14)/0.7893+I14/100*(100-F14)</f>
        <v>2.76394809071407</v>
      </c>
      <c r="M14" s="149" t="n">
        <f aca="false">L14/3.6</f>
        <v>0.767763358531686</v>
      </c>
      <c r="N14" s="150" t="n">
        <v>1</v>
      </c>
      <c r="O14" s="151" t="n">
        <f aca="false">(L14-N14)/N14</f>
        <v>1.76394809071407</v>
      </c>
      <c r="P14" s="152" t="n">
        <f aca="false">L14/100*F14</f>
        <v>1.07797831391054</v>
      </c>
      <c r="Q14" s="153" t="n">
        <f aca="false">L14/$F$4*F14</f>
        <v>1.10937358640582</v>
      </c>
      <c r="S14" s="154"/>
      <c r="T14" s="155"/>
      <c r="U14" s="156" t="n">
        <f aca="false">(S$2-760+T$2)*0.04+E14</f>
        <v>97.792008425</v>
      </c>
      <c r="W14" s="115" t="n">
        <f aca="false">E14</f>
        <v>95.872008425</v>
      </c>
      <c r="X14" s="157" t="n">
        <f aca="false">B14</f>
        <v>5</v>
      </c>
      <c r="Y14" s="117" t="n">
        <f aca="false">IF(B14=0,"перекрыт",32.0960539941*EXP(-B14/2.14402675871)+158.826556847*EXP(-B14/0.422530095547)+2.97156745471)</f>
        <v>6.08910193135759</v>
      </c>
      <c r="Z14" s="118" t="n">
        <f aca="false">L$4/(1+Y14)</f>
        <v>0.885711368469905</v>
      </c>
      <c r="AA14" s="119" t="n">
        <f aca="false">Q14-Z14</f>
        <v>0.223662217935916</v>
      </c>
      <c r="AB14" s="119" t="n">
        <f aca="false">IF(Q14=0,0,100/Q14*Z14)</f>
        <v>79.8388729751046</v>
      </c>
    </row>
    <row r="15" customFormat="false" ht="15.6" hidden="false" customHeight="false" outlineLevel="0" collapsed="false">
      <c r="A15" s="120" t="n">
        <f aca="false">Реал_Мощность</f>
        <v>1.25</v>
      </c>
      <c r="B15" s="121" t="n">
        <v>4</v>
      </c>
      <c r="C15" s="122" t="n">
        <f aca="false">(-0.13412+0.83749*B15-0.00116*B15*B15+0.0000276728*B15*B15*B15)/100</f>
        <v>0.031990510592</v>
      </c>
      <c r="D15" s="123" t="n">
        <f aca="false">((10000*C15)/(256-1.56*(C15*100))/100)</f>
        <v>0.0127447419705794</v>
      </c>
      <c r="E15" s="124" t="n">
        <f aca="false">99.974-0.93136*B15+0.02395*B15*B15-0.000365956*B15^3+0.00000293273*B15^4-0.00000000961*B15^5</f>
        <v>96.60907975424</v>
      </c>
      <c r="F15" s="125" t="n">
        <f aca="false">1.04749494522173*B15-0.018725730342732*B15*B15+0.00011082005414225*B15*B15*B15+43.670453012901*(1-EXP(-0.246196276366746*B15^0.966659341971092))*EXP(0.0638669100921283*B15^0.437695537197651)</f>
        <v>33.8227767348969</v>
      </c>
      <c r="G15" s="122" t="n">
        <f aca="false">(-0.13412+0.83749*F15-0.00116*F15*F15+0.0000276728*F15*F15*F15)/100</f>
        <v>0.27935832468464</v>
      </c>
      <c r="H15" s="123" t="n">
        <f aca="false">((10000*G15)/(256-1.56*(G15*100))/100)</f>
        <v>0.131512188776054</v>
      </c>
      <c r="I15" s="126" t="n">
        <f aca="false">(A15*3600)/(G15*841.5+(1-G15)*2256)</f>
        <v>2.41825277885822</v>
      </c>
      <c r="J15" s="127" t="n">
        <f aca="false">I15/3.6</f>
        <v>0.671736883016171</v>
      </c>
      <c r="K15" s="128" t="n">
        <f aca="false">(((I15*(1-G15)/18)+(I15*G15/46))*8.314*10^6*(273.15+E15))/(760*133.3)</f>
        <v>3383.52415809891</v>
      </c>
      <c r="L15" s="126" t="n">
        <f aca="false">(I15/100*F15)/0.7893+I15/100*(100-F15)</f>
        <v>2.63659281966059</v>
      </c>
      <c r="M15" s="127" t="n">
        <f aca="false">L15/3.6</f>
        <v>0.732386894350163</v>
      </c>
      <c r="N15" s="129" t="n">
        <v>1</v>
      </c>
      <c r="O15" s="130" t="n">
        <f aca="false">(L15-N15)/N15</f>
        <v>1.63659281966059</v>
      </c>
      <c r="P15" s="131" t="n">
        <f aca="false">L15/100*F15</f>
        <v>0.891768902802122</v>
      </c>
      <c r="Q15" s="132" t="n">
        <f aca="false">L15/$F$4*F15</f>
        <v>0.917740972318742</v>
      </c>
      <c r="S15" s="133"/>
      <c r="T15" s="134"/>
      <c r="U15" s="96" t="n">
        <f aca="false">(S$2-760+T$2)*0.04+E15</f>
        <v>98.52907975424</v>
      </c>
      <c r="W15" s="135" t="n">
        <f aca="false">E15</f>
        <v>96.60907975424</v>
      </c>
      <c r="X15" s="136" t="n">
        <f aca="false">B15</f>
        <v>4</v>
      </c>
      <c r="Y15" s="137" t="n">
        <f aca="false">IF(B15=0,"перекрыт",32.0960539941*EXP(-B15/2.14402675871)+158.826556847*EXP(-B15/0.422530095547)+2.97156745471)</f>
        <v>7.95219228128359</v>
      </c>
      <c r="Z15" s="138" t="n">
        <f aca="false">L$4/(1+Y15)</f>
        <v>0.701381066844678</v>
      </c>
      <c r="AA15" s="119" t="n">
        <f aca="false">Q15-Z15</f>
        <v>0.216359905474064</v>
      </c>
      <c r="AB15" s="119" t="n">
        <f aca="false">IF(Q15=0,0,100/Q15*Z15)</f>
        <v>76.4247307246821</v>
      </c>
    </row>
    <row r="16" customFormat="false" ht="15.6" hidden="false" customHeight="false" outlineLevel="0" collapsed="false">
      <c r="A16" s="139" t="n">
        <f aca="false">Реал_Мощность</f>
        <v>1.25</v>
      </c>
      <c r="B16" s="140" t="n">
        <v>3.5</v>
      </c>
      <c r="C16" s="141" t="n">
        <f aca="false">(-0.13412+0.83749*B16-0.00116*B16*B16+0.0000276728*B16*B16*B16)/100</f>
        <v>0.027840714713</v>
      </c>
      <c r="D16" s="142" t="n">
        <f aca="false">((10000*C16)/(256-1.56*(C16*100))/100)</f>
        <v>0.0110629672422652</v>
      </c>
      <c r="E16" s="143" t="n">
        <f aca="false">99.974-0.93136*B16+0.02395*B16*B16-0.000365956*B16^3+0.00000293273*B16^4-0.00000000961*B16^5</f>
        <v>96.9923721819434</v>
      </c>
      <c r="F16" s="144" t="n">
        <f aca="false">1.04749494522173*B16-0.018725730342732*B16*B16+0.00011082005414225*B16*B16*B16+43.670453012901*(1-EXP(-0.246196276366746*B16^0.966659341971092))*EXP(0.0638669100921283*B16^0.437695537197651)</f>
        <v>30.8714646558406</v>
      </c>
      <c r="G16" s="141" t="n">
        <f aca="false">(-0.13412+0.83749*F16-0.00116*F16*F16+0.0000276728*F16*F16*F16)/100</f>
        <v>0.254290762392068</v>
      </c>
      <c r="H16" s="142" t="n">
        <f aca="false">((10000*G16)/(256-1.56*(G16*100))/100)</f>
        <v>0.117547269835669</v>
      </c>
      <c r="I16" s="145" t="n">
        <f aca="false">(A16*3600)/(G16*841.5+(1-G16)*2256)</f>
        <v>2.37303508638724</v>
      </c>
      <c r="J16" s="146" t="n">
        <f aca="false">I16/3.6</f>
        <v>0.659176412885344</v>
      </c>
      <c r="K16" s="147" t="n">
        <f aca="false">(((I16*(1-G16)/18)+(I16*G16/46))*8.314*10^6*(273.15+E16))/(760*133.3)</f>
        <v>3384.80444415858</v>
      </c>
      <c r="L16" s="148" t="n">
        <f aca="false">(I16/100*F16)/0.7893+I16/100*(100-F16)</f>
        <v>2.56859679670546</v>
      </c>
      <c r="M16" s="149" t="n">
        <f aca="false">L16/3.6</f>
        <v>0.71349911019596</v>
      </c>
      <c r="N16" s="150" t="n">
        <v>1</v>
      </c>
      <c r="O16" s="151" t="n">
        <f aca="false">(L16-N16)/N16</f>
        <v>1.56859679670546</v>
      </c>
      <c r="P16" s="152" t="n">
        <f aca="false">L16/100*F16</f>
        <v>0.79296345224598</v>
      </c>
      <c r="Q16" s="153" t="n">
        <f aca="false">L16/$F$4*F16</f>
        <v>0.816057890548502</v>
      </c>
      <c r="S16" s="154"/>
      <c r="T16" s="155"/>
      <c r="U16" s="156" t="n">
        <f aca="false">(S$2-760+T$2)*0.04+E16</f>
        <v>98.9123721819434</v>
      </c>
      <c r="W16" s="115" t="n">
        <f aca="false">E16</f>
        <v>96.9923721819434</v>
      </c>
      <c r="X16" s="157" t="n">
        <f aca="false">B16</f>
        <v>3.5</v>
      </c>
      <c r="Y16" s="117" t="n">
        <f aca="false">IF(B16=0,"перекрыт",32.0960539941*EXP(-B16/2.14402675871)+158.826556847*EXP(-B16/0.422530095547)+2.97156745471)</f>
        <v>9.28492415230119</v>
      </c>
      <c r="Z16" s="118" t="n">
        <f aca="false">L$4/(1+Y16)</f>
        <v>0.610495330822688</v>
      </c>
      <c r="AA16" s="119" t="n">
        <f aca="false">Q16-Z16</f>
        <v>0.205562559725814</v>
      </c>
      <c r="AB16" s="119" t="n">
        <f aca="false">IF(Q16=0,0,100/Q16*Z16)</f>
        <v>74.810296903367</v>
      </c>
    </row>
    <row r="17" customFormat="false" ht="15.6" hidden="false" customHeight="false" outlineLevel="0" collapsed="false">
      <c r="A17" s="120" t="n">
        <f aca="false">Реал_Мощность</f>
        <v>1.25</v>
      </c>
      <c r="B17" s="121" t="n">
        <v>3</v>
      </c>
      <c r="C17" s="122" t="n">
        <f aca="false">(-0.13412+0.83749*B17-0.00116*B17*B17+0.0000276728*B17*B17*B17)/100</f>
        <v>0.023686571656</v>
      </c>
      <c r="D17" s="123" t="n">
        <f aca="false">((10000*C17)/(256-1.56*(C17*100))/100)</f>
        <v>0.00938807456460261</v>
      </c>
      <c r="E17" s="124" t="n">
        <f aca="false">99.974-0.93136*B17+0.02395*B17*B17-0.000365956*B17^3+0.00000293273*B17^4-0.00000000961*B17^5</f>
        <v>97.3858244039</v>
      </c>
      <c r="F17" s="125" t="n">
        <f aca="false">1.04749494522173*B17-0.018725730342732*B17*B17+0.00011082005414225*B17*B17*B17+43.670453012901*(1-EXP(-0.246196276366746*B17^0.966659341971092))*EXP(0.0638669100921283*B17^0.437695537197651)</f>
        <v>27.6411940843349</v>
      </c>
      <c r="G17" s="122" t="n">
        <f aca="false">(-0.13412+0.83749*F17-0.00116*F17*F17+0.0000276728*F17*F17*F17)/100</f>
        <v>0.227132402203883</v>
      </c>
      <c r="H17" s="123" t="n">
        <f aca="false">((10000*G17)/(256-1.56*(G17*100))/100)</f>
        <v>0.102976441023064</v>
      </c>
      <c r="I17" s="126" t="n">
        <f aca="false">(A17*3600)/(G17*841.5+(1-G17)*2256)</f>
        <v>2.32591649911485</v>
      </c>
      <c r="J17" s="127" t="n">
        <f aca="false">I17/3.6</f>
        <v>0.646087916420791</v>
      </c>
      <c r="K17" s="128" t="n">
        <f aca="false">(((I17*(1-G17)/18)+(I17*G17/46))*8.314*10^6*(273.15+E17))/(760*133.3)</f>
        <v>3386.0792409484</v>
      </c>
      <c r="L17" s="126" t="n">
        <f aca="false">(I17/100*F17)/0.7893+I17/100*(100-F17)</f>
        <v>2.49753865476569</v>
      </c>
      <c r="M17" s="127" t="n">
        <f aca="false">L17/3.6</f>
        <v>0.693760737434915</v>
      </c>
      <c r="N17" s="129" t="n">
        <v>1</v>
      </c>
      <c r="O17" s="130" t="n">
        <f aca="false">(L17-N17)/N17</f>
        <v>1.49753865476569</v>
      </c>
      <c r="P17" s="131" t="n">
        <f aca="false">L17/100*F17</f>
        <v>0.690349506895071</v>
      </c>
      <c r="Q17" s="132" t="n">
        <f aca="false">L17/$F$4*F17</f>
        <v>0.710455394561152</v>
      </c>
      <c r="S17" s="133"/>
      <c r="T17" s="134"/>
      <c r="U17" s="96" t="n">
        <f aca="false">(S$2-760+T$2)*0.04+E17</f>
        <v>99.3058244039</v>
      </c>
      <c r="W17" s="135" t="n">
        <f aca="false">E17</f>
        <v>97.3858244039</v>
      </c>
      <c r="X17" s="136" t="n">
        <f aca="false">B17</f>
        <v>3</v>
      </c>
      <c r="Y17" s="137" t="n">
        <f aca="false">IF(B17=0,"перекрыт",32.0960539941*EXP(-B17/2.14402675871)+158.826556847*EXP(-B17/0.422530095547)+2.97156745471)</f>
        <v>11.0234413215866</v>
      </c>
      <c r="Z17" s="138" t="n">
        <f aca="false">L$4/(1+Y17)</f>
        <v>0.522221384452753</v>
      </c>
      <c r="AA17" s="119" t="n">
        <f aca="false">Q17-Z17</f>
        <v>0.188234010108399</v>
      </c>
      <c r="AB17" s="119" t="n">
        <f aca="false">IF(Q17=0,0,100/Q17*Z17)</f>
        <v>73.5051614007842</v>
      </c>
    </row>
    <row r="18" customFormat="false" ht="15.6" hidden="false" customHeight="false" outlineLevel="0" collapsed="false">
      <c r="A18" s="139" t="n">
        <f aca="false">Реал_Мощность</f>
        <v>1.25</v>
      </c>
      <c r="B18" s="140" t="n">
        <v>2.5</v>
      </c>
      <c r="C18" s="141" t="n">
        <f aca="false">(-0.13412+0.83749*B18-0.00116*B18*B18+0.0000276728*B18*B18*B18)/100</f>
        <v>0.019527873875</v>
      </c>
      <c r="D18" s="142" t="n">
        <f aca="false">((10000*C18)/(256-1.56*(C18*100))/100)</f>
        <v>0.00771994147767877</v>
      </c>
      <c r="E18" s="143" t="n">
        <f aca="false">99.974-0.93136*B18+0.02395*B18*B18-0.000365956*B18^3+0.00000293273*B18^4-0.00000000961*B18^5</f>
        <v>97.7896830587891</v>
      </c>
      <c r="F18" s="144" t="n">
        <f aca="false">1.04749494522173*B18-0.018725730342732*B18*B18+0.00011082005414225*B18*B18*B18+43.670453012901*(1-EXP(-0.246196276366746*B18^0.966659341971092))*EXP(0.0638669100921283*B18^0.437695537197651)</f>
        <v>24.0989263801122</v>
      </c>
      <c r="G18" s="141" t="n">
        <f aca="false">(-0.13412+0.83749*F18-0.00116*F18*F18+0.0000276728*F18*F18*F18)/100</f>
        <v>0.197621091146986</v>
      </c>
      <c r="H18" s="142" t="n">
        <f aca="false">((10000*G18)/(256-1.56*(G18*100))/100)</f>
        <v>0.0877648519559769</v>
      </c>
      <c r="I18" s="145" t="n">
        <f aca="false">(A18*3600)/(G18*841.5+(1-G18)*2256)</f>
        <v>2.27679219015124</v>
      </c>
      <c r="J18" s="146" t="n">
        <f aca="false">I18/3.6</f>
        <v>0.632442275042011</v>
      </c>
      <c r="K18" s="147" t="n">
        <f aca="false">(((I18*(1-G18)/18)+(I18*G18/46))*8.314*10^6*(273.15+E18))/(760*133.3)</f>
        <v>3387.34513697948</v>
      </c>
      <c r="L18" s="148" t="n">
        <f aca="false">(I18/100*F18)/0.7893+I18/100*(100-F18)</f>
        <v>2.42326044964127</v>
      </c>
      <c r="M18" s="149" t="n">
        <f aca="false">L18/3.6</f>
        <v>0.67312790267813</v>
      </c>
      <c r="N18" s="150" t="n">
        <v>1</v>
      </c>
      <c r="O18" s="151" t="n">
        <f aca="false">(L18-N18)/N18</f>
        <v>1.42326044964127</v>
      </c>
      <c r="P18" s="152" t="n">
        <f aca="false">L18/100*F18</f>
        <v>0.583979751757425</v>
      </c>
      <c r="Q18" s="153" t="n">
        <f aca="false">L18/$F$4*F18</f>
        <v>0.600987703774235</v>
      </c>
      <c r="S18" s="154"/>
      <c r="T18" s="155"/>
      <c r="U18" s="156" t="n">
        <f aca="false">(S$2-760+T$2)*0.04+E18</f>
        <v>99.7096830587891</v>
      </c>
      <c r="W18" s="115" t="n">
        <f aca="false">E18</f>
        <v>97.7896830587891</v>
      </c>
      <c r="X18" s="157" t="n">
        <f aca="false">B18</f>
        <v>2.5</v>
      </c>
      <c r="Y18" s="117" t="n">
        <f aca="false">IF(B18=0,"перекрыт",32.0960539941*EXP(-B18/2.14402675871)+158.826556847*EXP(-B18/0.422530095547)+2.97156745471)</f>
        <v>13.4006197248582</v>
      </c>
      <c r="Z18" s="118" t="n">
        <f aca="false">L$4/(1+Y18)</f>
        <v>0.436015830763643</v>
      </c>
      <c r="AA18" s="119" t="n">
        <f aca="false">Q18-Z18</f>
        <v>0.164971873010592</v>
      </c>
      <c r="AB18" s="119" t="n">
        <f aca="false">IF(Q18=0,0,100/Q18*Z18)</f>
        <v>72.5498754842138</v>
      </c>
    </row>
    <row r="19" customFormat="false" ht="15.6" hidden="false" customHeight="false" outlineLevel="0" collapsed="false">
      <c r="A19" s="120" t="n">
        <f aca="false">Реал_Мощность</f>
        <v>1.25</v>
      </c>
      <c r="B19" s="121" t="n">
        <v>2</v>
      </c>
      <c r="C19" s="122" t="n">
        <f aca="false">(-0.13412+0.83749*B19-0.00116*B19*B19+0.0000276728*B19*B19*B19)/100</f>
        <v>0.015364413824</v>
      </c>
      <c r="D19" s="123" t="n">
        <f aca="false">((10000*C19)/(256-1.56*(C19*100))/100)</f>
        <v>0.00605844751397961</v>
      </c>
      <c r="E19" s="124" t="n">
        <f aca="false">99.974-0.93136*B19+0.02395*B19*B19-0.000365956*B19^3+0.00000293273*B19^4-0.00000000961*B19^5</f>
        <v>98.20419896816</v>
      </c>
      <c r="F19" s="125" t="n">
        <f aca="false">1.04749494522173*B19-0.018725730342732*B19*B19+0.00011082005414225*B19*B19*B19+43.670453012901*(1-EXP(-0.246196276366746*B19^0.966659341971092))*EXP(0.0638669100921283*B19^0.437695537197651)</f>
        <v>20.2067892371575</v>
      </c>
      <c r="G19" s="122" t="n">
        <f aca="false">(-0.13412+0.83749*F19-0.00116*F19*F19+0.0000276728*F19*F19*F19)/100</f>
        <v>0.165435398635977</v>
      </c>
      <c r="H19" s="123" t="n">
        <f aca="false">((10000*G19)/(256-1.56*(G19*100))/100)</f>
        <v>0.0718684153720195</v>
      </c>
      <c r="I19" s="126" t="n">
        <f aca="false">(A19*3600)/(G19*841.5+(1-G19)*2256)</f>
        <v>2.22552850184166</v>
      </c>
      <c r="J19" s="127" t="n">
        <f aca="false">I19/3.6</f>
        <v>0.618202361622684</v>
      </c>
      <c r="K19" s="128" t="n">
        <f aca="false">(((I19*(1-G19)/18)+(I19*G19/46))*8.314*10^6*(273.15+E19))/(760*133.3)</f>
        <v>3388.59728906947</v>
      </c>
      <c r="L19" s="126" t="n">
        <f aca="false">(I19/100*F19)/0.7893+I19/100*(100-F19)</f>
        <v>2.34557594234774</v>
      </c>
      <c r="M19" s="127" t="n">
        <f aca="false">L19/3.6</f>
        <v>0.651548872874373</v>
      </c>
      <c r="N19" s="129" t="n">
        <v>1</v>
      </c>
      <c r="O19" s="130" t="n">
        <f aca="false">(L19-N19)/N19</f>
        <v>1.34557594234774</v>
      </c>
      <c r="P19" s="131" t="n">
        <f aca="false">L19/100*F19</f>
        <v>0.47396558706768</v>
      </c>
      <c r="Q19" s="132" t="n">
        <f aca="false">L19/$F$4*F19</f>
        <v>0.487769462866811</v>
      </c>
      <c r="S19" s="133"/>
      <c r="T19" s="134"/>
      <c r="U19" s="96" t="n">
        <f aca="false">(S$2-760+T$2)*0.04+E19</f>
        <v>100.12419896816</v>
      </c>
      <c r="W19" s="135" t="n">
        <f aca="false">E19</f>
        <v>98.20419896816</v>
      </c>
      <c r="X19" s="136" t="n">
        <f aca="false">B19</f>
        <v>2</v>
      </c>
      <c r="Y19" s="137" t="n">
        <f aca="false">IF(B19=0,"перекрыт",32.0960539941*EXP(-B19/2.14402675871)+158.826556847*EXP(-B19/0.422530095547)+2.97156745471)</f>
        <v>16.9966035729959</v>
      </c>
      <c r="Z19" s="138" t="n">
        <f aca="false">L$4/(1+Y19)</f>
        <v>0.348893509121184</v>
      </c>
      <c r="AA19" s="119" t="n">
        <f aca="false">Q19-Z19</f>
        <v>0.138875953745627</v>
      </c>
      <c r="AB19" s="119" t="n">
        <f aca="false">IF(Q19=0,0,100/Q19*Z19)</f>
        <v>71.5283624092827</v>
      </c>
    </row>
    <row r="20" customFormat="false" ht="15.6" hidden="false" customHeight="false" outlineLevel="0" collapsed="false">
      <c r="A20" s="139" t="n">
        <f aca="false">Реал_Мощность</f>
        <v>1.25</v>
      </c>
      <c r="B20" s="140" t="n">
        <v>1.5</v>
      </c>
      <c r="C20" s="141" t="n">
        <f aca="false">(-0.13412+0.83749*B20-0.00116*B20*B20+0.0000276728*B20*B20*B20)/100</f>
        <v>0.011195983957</v>
      </c>
      <c r="D20" s="142" t="n">
        <f aca="false">((10000*C20)/(256-1.56*(C20*100))/100)</f>
        <v>0.00440347416788137</v>
      </c>
      <c r="E20" s="143" t="n">
        <f aca="false">99.974-0.93136*B20+0.02395*B20*B20-0.000365956*B20^3+0.00000293273*B20^4-0.00000000961*B20^5</f>
        <v>98.6296271724697</v>
      </c>
      <c r="F20" s="144" t="n">
        <f aca="false">1.04749494522173*B20-0.018725730342732*B20*B20+0.00011082005414225*B20*B20*B20+43.670453012901*(1-EXP(-0.246196276366746*B20^0.966659341971092))*EXP(0.0638669100921283*B20^0.437695537197651)</f>
        <v>15.9207059880571</v>
      </c>
      <c r="G20" s="141" t="n">
        <f aca="false">(-0.13412+0.83749*F20-0.00116*F20*F20+0.0000276728*F20*F20*F20)/100</f>
        <v>0.130169590721502</v>
      </c>
      <c r="H20" s="142" t="n">
        <f aca="false">((10000*G20)/(256-1.56*(G20*100))/100)</f>
        <v>0.0552283225906921</v>
      </c>
      <c r="I20" s="145" t="n">
        <f aca="false">(A20*3600)/(G20*841.5+(1-G20)*2256)</f>
        <v>2.17194558193053</v>
      </c>
      <c r="J20" s="146" t="n">
        <f aca="false">I20/3.6</f>
        <v>0.603318217202926</v>
      </c>
      <c r="K20" s="147" t="n">
        <f aca="false">(((I20*(1-G20)/18)+(I20*G20/46))*8.314*10^6*(273.15+E20))/(760*133.3)</f>
        <v>3389.82855322566</v>
      </c>
      <c r="L20" s="148" t="n">
        <f aca="false">(I20/100*F20)/0.7893+I20/100*(100-F20)</f>
        <v>2.26425238177391</v>
      </c>
      <c r="M20" s="149" t="n">
        <f aca="false">L20/3.6</f>
        <v>0.628958994937196</v>
      </c>
      <c r="N20" s="150" t="n">
        <v>1</v>
      </c>
      <c r="O20" s="151" t="n">
        <f aca="false">(L20-N20)/N20</f>
        <v>1.2642523817739</v>
      </c>
      <c r="P20" s="152" t="n">
        <f aca="false">L20/100*F20</f>
        <v>0.360484964529804</v>
      </c>
      <c r="Q20" s="153" t="n">
        <f aca="false">L20/$F$4*F20</f>
        <v>0.370983806246582</v>
      </c>
      <c r="S20" s="154"/>
      <c r="T20" s="155"/>
      <c r="U20" s="156" t="n">
        <f aca="false">(S$2-760+T$2)*0.04+E20</f>
        <v>100.54962717247</v>
      </c>
      <c r="W20" s="115" t="n">
        <f aca="false">E20</f>
        <v>98.6296271724697</v>
      </c>
      <c r="X20" s="157" t="n">
        <f aca="false">B20</f>
        <v>1.5</v>
      </c>
      <c r="Y20" s="117" t="n">
        <f aca="false">IF(B20=0,"перекрыт",32.0960539941*EXP(-B20/2.14402675871)+158.826556847*EXP(-B20/0.422530095547)+2.97156745471)</f>
        <v>23.478123212694</v>
      </c>
      <c r="Z20" s="118" t="n">
        <f aca="false">L$4/(1+Y20)</f>
        <v>0.256510604113196</v>
      </c>
      <c r="AA20" s="119" t="n">
        <f aca="false">Q20-Z20</f>
        <v>0.114473202133387</v>
      </c>
      <c r="AB20" s="119" t="n">
        <f aca="false">IF(Q20=0,0,100/Q20*Z20)</f>
        <v>69.1433425918059</v>
      </c>
    </row>
    <row r="21" customFormat="false" ht="15.6" hidden="false" customHeight="false" outlineLevel="0" collapsed="false">
      <c r="A21" s="120" t="n">
        <f aca="false">Реал_Мощность</f>
        <v>1.25</v>
      </c>
      <c r="B21" s="121" t="n">
        <v>1</v>
      </c>
      <c r="C21" s="122" t="n">
        <f aca="false">(-0.13412+0.83749*B21-0.00116*B21*B21+0.0000276728*B21*B21*B21)/100</f>
        <v>0.007022376728</v>
      </c>
      <c r="D21" s="123" t="n">
        <f aca="false">((10000*C21)/(256-1.56*(C21*100))/100)</f>
        <v>0.00275490486582637</v>
      </c>
      <c r="E21" s="124" t="n">
        <f aca="false">99.974-0.93136*B21+0.02395*B21*B21-0.000365956*B21^3+0.00000293273*B21^4-0.00000000961*B21^5</f>
        <v>99.06622696712</v>
      </c>
      <c r="F21" s="125" t="n">
        <f aca="false">1.04749494522173*B21-0.018725730342732*B21*B21+0.00011082005414225*B21*B21*B21+43.670453012901*(1-EXP(-0.246196276366746*B21^0.966659341971092))*EXP(0.0638669100921283*B21^0.437695537197651)</f>
        <v>11.1876622472339</v>
      </c>
      <c r="G21" s="122" t="n">
        <f aca="false">(-0.13412+0.83749*F21-0.00116*F21*F21+0.0000276728*F21*F21*F21)/100</f>
        <v>0.0912899521283366</v>
      </c>
      <c r="H21" s="123" t="n">
        <f aca="false">((10000*G21)/(256-1.56*(G21*100))/100)</f>
        <v>0.0377607617231204</v>
      </c>
      <c r="I21" s="126" t="n">
        <f aca="false">(A21*3600)/(G21*841.5+(1-G21)*2256)</f>
        <v>2.11578480705179</v>
      </c>
      <c r="J21" s="127" t="n">
        <f aca="false">I21/3.6</f>
        <v>0.58771800195883</v>
      </c>
      <c r="K21" s="128" t="n">
        <f aca="false">(((I21*(1-G21)/18)+(I21*G21/46))*8.314*10^6*(273.15+E21))/(760*133.3)</f>
        <v>3391.02785528521</v>
      </c>
      <c r="L21" s="126" t="n">
        <f aca="false">(I21/100*F21)/0.7893+I21/100*(100-F21)</f>
        <v>2.17897261270214</v>
      </c>
      <c r="M21" s="127" t="n">
        <f aca="false">L21/3.6</f>
        <v>0.60527017019504</v>
      </c>
      <c r="N21" s="129" t="n">
        <v>1</v>
      </c>
      <c r="O21" s="130" t="n">
        <f aca="false">(L21-N21)/N21</f>
        <v>1.17897261270214</v>
      </c>
      <c r="P21" s="131" t="n">
        <f aca="false">L21/100*F21</f>
        <v>0.243776096368843</v>
      </c>
      <c r="Q21" s="132" t="n">
        <f aca="false">L21/$F$4*F21</f>
        <v>0.250875883882725</v>
      </c>
      <c r="S21" s="133"/>
      <c r="T21" s="134"/>
      <c r="U21" s="96" t="n">
        <f aca="false">(S$2-760+T$2)*0.04+E21</f>
        <v>100.98622696712</v>
      </c>
      <c r="W21" s="135" t="n">
        <f aca="false">E21</f>
        <v>99.06622696712</v>
      </c>
      <c r="X21" s="136" t="n">
        <f aca="false">B21</f>
        <v>1</v>
      </c>
      <c r="Y21" s="137" t="n">
        <f aca="false">IF(B21=0,"перекрыт",32.0960539941*EXP(-B21/2.14402675871)+158.826556847*EXP(-B21/0.422530095547)+2.97156745471)</f>
        <v>38.000145502341</v>
      </c>
      <c r="Z21" s="138" t="n">
        <f aca="false">L$4/(1+Y21)</f>
        <v>0.160996788395789</v>
      </c>
      <c r="AA21" s="119" t="n">
        <f aca="false">Q21-Z21</f>
        <v>0.0898790954869356</v>
      </c>
      <c r="AB21" s="119" t="n">
        <f aca="false">IF(Q21=0,0,100/Q21*Z21)</f>
        <v>64.1738798899655</v>
      </c>
    </row>
    <row r="22" customFormat="false" ht="15.6" hidden="false" customHeight="false" outlineLevel="0" collapsed="false">
      <c r="A22" s="139" t="n">
        <f aca="false">Реал_Мощность</f>
        <v>1.25</v>
      </c>
      <c r="B22" s="140" t="n">
        <v>0.5</v>
      </c>
      <c r="C22" s="141" t="n">
        <f aca="false">(-0.13412+0.83749*B22-0.00116*B22*B22+0.0000276728*B22*B22*B22)/100</f>
        <v>0.002843384591</v>
      </c>
      <c r="D22" s="142" t="n">
        <f aca="false">((10000*C22)/(256-1.56*(C22*100))/100)</f>
        <v>0.00111262493716365</v>
      </c>
      <c r="E22" s="143" t="n">
        <f aca="false">99.974-0.93136*B22+0.02395*B22*B22-0.000365956*B22^3+0.00000293273*B22^4-0.00000000961*B22^5</f>
        <v>99.5142619384953</v>
      </c>
      <c r="F22" s="144" t="n">
        <f aca="false">1.04749494522173*B22-0.018725730342732*B22*B22+0.00011082005414225*B22*B22*B22+43.670453012901*(1-EXP(-0.246196276366746*B22^0.966659341971092))*EXP(0.0638669100921283*B22^0.437695537197651)</f>
        <v>5.93766783720698</v>
      </c>
      <c r="G22" s="141" t="n">
        <f aca="false">(-0.13412+0.83749*F22-0.00116*F22*F22+0.0000276728*F22*F22*F22)/100</f>
        <v>0.0480351355735685</v>
      </c>
      <c r="H22" s="142" t="n">
        <f aca="false">((10000*G22)/(256-1.56*(G22*100))/100)</f>
        <v>0.0193295273684396</v>
      </c>
      <c r="I22" s="145" t="n">
        <f aca="false">(A22*3600)/(G22*841.5+(1-G22)*2256)</f>
        <v>2.05662172026363</v>
      </c>
      <c r="J22" s="146" t="n">
        <f aca="false">I22/3.6</f>
        <v>0.571283811184341</v>
      </c>
      <c r="K22" s="147" t="n">
        <f aca="false">(((I22*(1-G22)/18)+(I22*G22/46))*8.314*10^6*(273.15+E22))/(760*133.3)</f>
        <v>3392.17584689214</v>
      </c>
      <c r="L22" s="148" t="n">
        <f aca="false">(I22/100*F22)/0.7893+I22/100*(100-F22)</f>
        <v>2.0892198549451</v>
      </c>
      <c r="M22" s="149" t="n">
        <f aca="false">L22/3.6</f>
        <v>0.58033884859586</v>
      </c>
      <c r="N22" s="150" t="n">
        <v>1</v>
      </c>
      <c r="O22" s="151" t="n">
        <f aca="false">(L22-N22)/N22</f>
        <v>1.0892198549451</v>
      </c>
      <c r="P22" s="152" t="n">
        <f aca="false">L22/100*F22</f>
        <v>0.124050935375617</v>
      </c>
      <c r="Q22" s="153" t="n">
        <f aca="false">L22/$F$4*F22</f>
        <v>0.127663821524768</v>
      </c>
      <c r="S22" s="154"/>
      <c r="T22" s="155"/>
      <c r="U22" s="156" t="n">
        <f aca="false">(S$2-760+T$2)*0.04+E22</f>
        <v>101.434261938495</v>
      </c>
      <c r="W22" s="115" t="n">
        <f aca="false">E22</f>
        <v>99.5142619384953</v>
      </c>
      <c r="X22" s="157" t="n">
        <f aca="false">B22</f>
        <v>0.5</v>
      </c>
      <c r="Y22" s="117" t="n">
        <f aca="false">IF(B22=0,"перекрыт",32.0960539941*EXP(-B22/2.14402675871)+158.826556847*EXP(-B22/0.422530095547)+2.97156745471)</f>
        <v>77.0322510876527</v>
      </c>
      <c r="Z22" s="118" t="n">
        <f aca="false">L$4/(1+Y22)</f>
        <v>0.0804654240436094</v>
      </c>
      <c r="AA22" s="119" t="n">
        <f aca="false">Q22-Z22</f>
        <v>0.0471983974811588</v>
      </c>
      <c r="AB22" s="119" t="n">
        <f aca="false">IF(Q22=0,0,100/Q22*Z22)</f>
        <v>63.029151941843</v>
      </c>
    </row>
    <row r="23" customFormat="false" ht="16.2" hidden="false" customHeight="false" outlineLevel="0" collapsed="false">
      <c r="A23" s="120" t="n">
        <f aca="false">Реал_Мощность</f>
        <v>1.25</v>
      </c>
      <c r="B23" s="121" t="n">
        <v>0</v>
      </c>
      <c r="C23" s="158" t="n">
        <f aca="false">(-0.13412+0.83749*B23-0.00116*B23*B23+0.0000276728*B23*B23*B23)/100</f>
        <v>-0.0013412</v>
      </c>
      <c r="D23" s="159" t="n">
        <f aca="false">((10000*C23)/(256-1.56*(C23*100))/100)</f>
        <v>-0.000523478414363681</v>
      </c>
      <c r="E23" s="160" t="n">
        <f aca="false">99.974-0.93136*B23+0.02395*B23*B23-0.000365956*B23^3+0.00000293273*B23^4-0.00000000961*B23^5</f>
        <v>99.974</v>
      </c>
      <c r="F23" s="161" t="n">
        <f aca="false">1.04749494522173*B23-0.018725730342732*B23*B23+0.00011082005414225*B23*B23*B23+43.670453012901*(1-EXP(-0.246196276366746*B23^0.966659341971092))*EXP(0.0638669100921283*B23^0.437695537197651)</f>
        <v>0</v>
      </c>
      <c r="G23" s="158" t="n">
        <f aca="false">(-0.13412+0.83749*F23-0.00116*F23*F23+0.0000276728*F23*F23*F23)/100</f>
        <v>-0.0013412</v>
      </c>
      <c r="H23" s="159" t="n">
        <f aca="false">((10000*G23)/(256-1.56*(G23*100))/100)</f>
        <v>-0.000523478414363681</v>
      </c>
      <c r="I23" s="162" t="n">
        <f aca="false">(A23*3600)/(G23*841.5+(1-G23)*2256)</f>
        <v>1.99300488290262</v>
      </c>
      <c r="J23" s="163" t="n">
        <f aca="false">I23/3.6</f>
        <v>0.55361246747295</v>
      </c>
      <c r="K23" s="164" t="n">
        <f aca="false">(((I23*(1-G23)/18)+(I23*G23/46))*8.314*10^6*(273.15+E23))/(760*133.3)</f>
        <v>3393.20209489425</v>
      </c>
      <c r="L23" s="162" t="n">
        <f aca="false">(I23/100*F23)/0.7893+I23/100*(100-F23)</f>
        <v>1.99300488290262</v>
      </c>
      <c r="M23" s="163" t="n">
        <f aca="false">L23/3.6</f>
        <v>0.55361246747295</v>
      </c>
      <c r="N23" s="165" t="n">
        <v>1</v>
      </c>
      <c r="O23" s="166" t="n">
        <f aca="false">(L23-N23)/N23</f>
        <v>0.99300488290262</v>
      </c>
      <c r="P23" s="167" t="n">
        <f aca="false">L23/100*F23</f>
        <v>0</v>
      </c>
      <c r="Q23" s="168" t="n">
        <f aca="false">L23/$F$4*F23</f>
        <v>0</v>
      </c>
      <c r="S23" s="169"/>
      <c r="T23" s="170"/>
      <c r="U23" s="171" t="n">
        <f aca="false">(S$2-760+T$2)*0.04+E23</f>
        <v>101.894</v>
      </c>
      <c r="W23" s="135" t="n">
        <f aca="false">E23</f>
        <v>99.974</v>
      </c>
      <c r="X23" s="136" t="n">
        <f aca="false">B23</f>
        <v>0</v>
      </c>
      <c r="Y23" s="172" t="str">
        <f aca="false">IF(B23=0,"перекрыт",32.0960539941*EXP(-B23/2.14402675871)+158.826556847*EXP(-B23/0.422530095547)+2.97156745471)</f>
        <v>перекрыт</v>
      </c>
      <c r="Z23" s="138" t="n">
        <f aca="false">IF(B23=0,0,L$4/(1+Y23))</f>
        <v>0</v>
      </c>
      <c r="AA23" s="119" t="n">
        <f aca="false">Q23-Z23</f>
        <v>0</v>
      </c>
      <c r="AB23" s="119" t="n">
        <f aca="false">IF(Q23=0,0,100/Q23*Z23)</f>
        <v>0</v>
      </c>
    </row>
    <row r="24" customFormat="false" ht="14.4" hidden="false" customHeight="false" outlineLevel="0" collapsed="false">
      <c r="I24" s="48"/>
      <c r="J24" s="48"/>
    </row>
    <row r="26" customFormat="false" ht="14.4" hidden="false" customHeight="false" outlineLevel="0" collapsed="false">
      <c r="S26" s="119" t="n">
        <f aca="false">7-921-933-49-58</f>
        <v>-1954</v>
      </c>
    </row>
    <row r="30" customFormat="false" ht="14.4" hidden="false" customHeight="false" outlineLevel="0" collapsed="false">
      <c r="O30" s="119"/>
    </row>
  </sheetData>
  <sheetProtection sheet="true" password="de82" objects="true" scenarios="true" selectLockedCells="true"/>
  <mergeCells count="19">
    <mergeCell ref="A1:M1"/>
    <mergeCell ref="P1:Q2"/>
    <mergeCell ref="W1:X1"/>
    <mergeCell ref="Y1:Z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L2:M2"/>
    <mergeCell ref="N2:O2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9.87"/>
    <col collapsed="false" customWidth="true" hidden="false" outlineLevel="0" max="3" min="3" style="0" width="12.66"/>
    <col collapsed="false" customWidth="true" hidden="false" outlineLevel="0" max="4" min="4" style="0" width="10.32"/>
    <col collapsed="false" customWidth="true" hidden="false" outlineLevel="0" max="5" min="5" style="0" width="9.55"/>
    <col collapsed="false" customWidth="true" hidden="false" outlineLevel="0" max="6" min="6" style="0" width="10.2"/>
    <col collapsed="false" customWidth="true" hidden="false" outlineLevel="0" max="7" min="7" style="0" width="10.55"/>
  </cols>
  <sheetData>
    <row r="1" customFormat="false" ht="15.6" hidden="false" customHeight="true" outlineLevel="0" collapsed="false">
      <c r="A1" s="173" t="s">
        <v>6</v>
      </c>
      <c r="H1" s="174" t="s">
        <v>46</v>
      </c>
      <c r="I1" s="174"/>
      <c r="J1" s="174"/>
      <c r="K1" s="174"/>
      <c r="L1" s="174"/>
    </row>
    <row r="2" customFormat="false" ht="11.4" hidden="false" customHeight="true" outlineLevel="0" collapsed="false">
      <c r="H2" s="175" t="s">
        <v>47</v>
      </c>
      <c r="I2" s="176" t="s">
        <v>48</v>
      </c>
      <c r="J2" s="176" t="s">
        <v>49</v>
      </c>
      <c r="K2" s="176" t="s">
        <v>50</v>
      </c>
      <c r="L2" s="177" t="s">
        <v>51</v>
      </c>
    </row>
    <row r="3" customFormat="false" ht="48.6" hidden="false" customHeight="true" outlineLevel="0" collapsed="false">
      <c r="A3" s="178" t="s">
        <v>52</v>
      </c>
      <c r="B3" s="178"/>
      <c r="C3" s="179" t="n">
        <v>2100</v>
      </c>
      <c r="D3" s="180" t="s">
        <v>53</v>
      </c>
      <c r="F3" s="0" t="n">
        <f aca="false">35*60</f>
        <v>2100</v>
      </c>
      <c r="H3" s="181" t="n">
        <v>1</v>
      </c>
      <c r="I3" s="182" t="n">
        <v>1</v>
      </c>
      <c r="J3" s="183" t="n">
        <v>1.286</v>
      </c>
      <c r="K3" s="184" t="n">
        <f aca="false">J3/1.59</f>
        <v>0.808805031446541</v>
      </c>
      <c r="L3" s="185" t="n">
        <f aca="false">I3-K3</f>
        <v>0.191194968553459</v>
      </c>
    </row>
    <row r="4" customFormat="false" ht="15" hidden="false" customHeight="false" outlineLevel="0" collapsed="false"/>
    <row r="5" customFormat="false" ht="43.8" hidden="false" customHeight="false" outlineLevel="0" collapsed="false">
      <c r="A5" s="186" t="s">
        <v>54</v>
      </c>
      <c r="B5" s="187" t="s">
        <v>55</v>
      </c>
      <c r="D5" s="186" t="s">
        <v>56</v>
      </c>
      <c r="E5" s="188" t="s">
        <v>57</v>
      </c>
    </row>
    <row r="6" customFormat="false" ht="15.6" hidden="false" customHeight="false" outlineLevel="0" collapsed="false">
      <c r="A6" s="189" t="n">
        <v>1</v>
      </c>
      <c r="B6" s="190" t="n">
        <f aca="false">A6*1000/3600*сек</f>
        <v>583.333333333333</v>
      </c>
      <c r="D6" s="191" t="n">
        <v>750</v>
      </c>
      <c r="E6" s="192" t="n">
        <f aca="false">D6/сек*3600/1000</f>
        <v>1.28571428571429</v>
      </c>
    </row>
    <row r="7" customFormat="false" ht="15.6" hidden="false" customHeight="false" outlineLevel="0" collapsed="false">
      <c r="A7" s="193" t="n">
        <v>2</v>
      </c>
      <c r="B7" s="194" t="n">
        <f aca="false">A7*1000/3600*сек</f>
        <v>1166.66666666667</v>
      </c>
      <c r="D7" s="193" t="n">
        <v>1</v>
      </c>
      <c r="E7" s="195" t="n">
        <f aca="false">D7/сек*3600/1000</f>
        <v>0.00171428571428571</v>
      </c>
    </row>
    <row r="8" customFormat="false" ht="15.6" hidden="false" customHeight="false" outlineLevel="0" collapsed="false">
      <c r="A8" s="196" t="n">
        <v>3</v>
      </c>
      <c r="B8" s="194" t="n">
        <f aca="false">A8*1000/3600*сек</f>
        <v>1750</v>
      </c>
      <c r="D8" s="197" t="n">
        <v>3</v>
      </c>
      <c r="E8" s="195" t="n">
        <f aca="false">D8/сек*3600/1000</f>
        <v>0.00514285714285714</v>
      </c>
    </row>
    <row r="9" customFormat="false" ht="15.6" hidden="false" customHeight="false" outlineLevel="0" collapsed="false">
      <c r="A9" s="193" t="n">
        <v>5</v>
      </c>
      <c r="B9" s="194" t="n">
        <f aca="false">A9*1000/3600*сек</f>
        <v>2916.66666666667</v>
      </c>
      <c r="D9" s="193" t="n">
        <v>5</v>
      </c>
      <c r="E9" s="195" t="n">
        <f aca="false">D9/сек*3600/1000</f>
        <v>0.00857142857142857</v>
      </c>
    </row>
    <row r="10" customFormat="false" ht="15.6" hidden="false" customHeight="false" outlineLevel="0" collapsed="false">
      <c r="A10" s="196" t="n">
        <v>7</v>
      </c>
      <c r="B10" s="194" t="n">
        <f aca="false">A10*1000/3600*сек</f>
        <v>4083.33333333333</v>
      </c>
      <c r="D10" s="197" t="n">
        <v>7</v>
      </c>
      <c r="E10" s="195" t="n">
        <f aca="false">D10/сек*3600/1000</f>
        <v>0.012</v>
      </c>
    </row>
    <row r="11" customFormat="false" ht="15.6" hidden="false" customHeight="false" outlineLevel="0" collapsed="false">
      <c r="A11" s="193" t="n">
        <v>2</v>
      </c>
      <c r="B11" s="194" t="n">
        <f aca="false">A11*1000/3600*сек</f>
        <v>1166.66666666667</v>
      </c>
      <c r="D11" s="193" t="n">
        <v>2000</v>
      </c>
      <c r="E11" s="195" t="n">
        <f aca="false">D11/сек*3600/1000</f>
        <v>3.42857142857143</v>
      </c>
    </row>
    <row r="12" customFormat="false" ht="15.6" hidden="false" customHeight="false" outlineLevel="0" collapsed="false">
      <c r="A12" s="196" t="n">
        <v>10</v>
      </c>
      <c r="B12" s="194" t="n">
        <f aca="false">A12*1000/3600*сек</f>
        <v>5833.33333333333</v>
      </c>
      <c r="D12" s="197" t="n">
        <v>10</v>
      </c>
      <c r="E12" s="195" t="n">
        <f aca="false">D12/сек*3600/1000</f>
        <v>0.0171428571428571</v>
      </c>
    </row>
    <row r="13" customFormat="false" ht="15.6" hidden="false" customHeight="false" outlineLevel="0" collapsed="false">
      <c r="A13" s="193" t="n">
        <v>12</v>
      </c>
      <c r="B13" s="194" t="n">
        <f aca="false">A13*1000/3600*сек</f>
        <v>7000</v>
      </c>
      <c r="D13" s="193" t="n">
        <v>12</v>
      </c>
      <c r="E13" s="195" t="n">
        <f aca="false">D13/сек*3600/1000</f>
        <v>0.0205714285714286</v>
      </c>
    </row>
    <row r="14" customFormat="false" ht="15.6" hidden="false" customHeight="false" outlineLevel="0" collapsed="false">
      <c r="A14" s="196" t="n">
        <v>30</v>
      </c>
      <c r="B14" s="194" t="n">
        <f aca="false">A14*1000/3600*сек</f>
        <v>17500</v>
      </c>
      <c r="D14" s="197" t="n">
        <v>30</v>
      </c>
      <c r="E14" s="195" t="n">
        <f aca="false">D14/сек*3600/1000</f>
        <v>0.0514285714285714</v>
      </c>
    </row>
    <row r="16" customFormat="false" ht="14.4" hidden="false" customHeight="false" outlineLevel="0" collapsed="false">
      <c r="A16" s="198" t="s">
        <v>58</v>
      </c>
      <c r="B16" s="198"/>
      <c r="C16" s="198"/>
      <c r="D16" s="199"/>
      <c r="E16" s="200" t="s">
        <v>59</v>
      </c>
      <c r="F16" s="200"/>
      <c r="G16" s="200"/>
    </row>
    <row r="17" customFormat="false" ht="14.4" hidden="false" customHeight="false" outlineLevel="0" collapsed="false">
      <c r="A17" s="53"/>
      <c r="B17" s="53"/>
      <c r="C17" s="201" t="s">
        <v>60</v>
      </c>
      <c r="D17" s="199"/>
      <c r="E17" s="200" t="s">
        <v>61</v>
      </c>
      <c r="F17" s="200"/>
      <c r="G17" s="200"/>
      <c r="H17" s="200"/>
      <c r="I17" s="200"/>
    </row>
  </sheetData>
  <sheetProtection sheet="true" selectLockedCells="true"/>
  <mergeCells count="3">
    <mergeCell ref="H1:L1"/>
    <mergeCell ref="A3:B3"/>
    <mergeCell ref="A16:C16"/>
  </mergeCells>
  <hyperlinks>
    <hyperlink ref="E16" r:id="rId2" display="http://www.metronomid.ru/"/>
    <hyperlink ref="E17" r:id="rId3" display="http://virartech.ru/flash-apps/metronome/index.ph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1.87"/>
    <col collapsed="false" customWidth="true" hidden="false" outlineLevel="0" max="3" min="3" style="0" width="11.99"/>
    <col collapsed="false" customWidth="true" hidden="false" outlineLevel="0" max="5" min="5" style="0" width="10.87"/>
    <col collapsed="false" customWidth="true" hidden="false" outlineLevel="0" max="6" min="6" style="0" width="10.66"/>
    <col collapsed="false" customWidth="true" hidden="false" outlineLevel="0" max="8" min="7" style="0" width="11.43"/>
    <col collapsed="false" customWidth="true" hidden="false" outlineLevel="0" max="10" min="10" style="0" width="15.32"/>
  </cols>
  <sheetData>
    <row r="1" s="205" customFormat="true" ht="24.6" hidden="false" customHeight="true" outlineLevel="0" collapsed="false">
      <c r="A1" s="202" t="s">
        <v>6</v>
      </c>
      <c r="B1" s="203"/>
      <c r="C1" s="203"/>
      <c r="D1" s="203"/>
      <c r="E1" s="203"/>
      <c r="F1" s="203"/>
      <c r="G1" s="203"/>
      <c r="H1" s="203"/>
      <c r="I1" s="203"/>
      <c r="J1" s="204"/>
      <c r="K1" s="203"/>
      <c r="L1" s="203"/>
    </row>
    <row r="2" customFormat="false" ht="51" hidden="false" customHeight="true" outlineLevel="0" collapsed="false">
      <c r="A2" s="206" t="s">
        <v>62</v>
      </c>
      <c r="B2" s="206" t="s">
        <v>63</v>
      </c>
      <c r="C2" s="207" t="s">
        <v>64</v>
      </c>
      <c r="D2" s="208" t="s">
        <v>65</v>
      </c>
      <c r="E2" s="209" t="s">
        <v>66</v>
      </c>
      <c r="F2" s="209"/>
      <c r="G2" s="209" t="s">
        <v>67</v>
      </c>
      <c r="H2" s="209"/>
      <c r="I2" s="209"/>
      <c r="J2" s="210"/>
      <c r="K2" s="119"/>
      <c r="L2" s="119"/>
    </row>
    <row r="3" customFormat="false" ht="21.6" hidden="false" customHeight="true" outlineLevel="0" collapsed="false">
      <c r="A3" s="211" t="n">
        <v>1</v>
      </c>
      <c r="B3" s="211" t="n">
        <v>0</v>
      </c>
      <c r="C3" s="211" t="n">
        <v>5</v>
      </c>
      <c r="D3" s="212" t="n">
        <v>0</v>
      </c>
      <c r="E3" s="213" t="n">
        <v>1.16</v>
      </c>
      <c r="F3" s="213"/>
      <c r="G3" s="214" t="n">
        <f aca="false">1000/1.6</f>
        <v>625</v>
      </c>
      <c r="H3" s="215"/>
      <c r="I3" s="216" t="s">
        <v>68</v>
      </c>
      <c r="J3" s="210"/>
      <c r="K3" s="119"/>
      <c r="L3" s="119"/>
    </row>
    <row r="4" customFormat="false" ht="15" hidden="false" customHeight="false" outlineLevel="0" collapsed="false">
      <c r="A4" s="133"/>
      <c r="B4" s="134"/>
      <c r="C4" s="134"/>
      <c r="D4" s="217"/>
      <c r="E4" s="217"/>
      <c r="F4" s="119"/>
      <c r="G4" s="119"/>
      <c r="H4" s="119"/>
      <c r="I4" s="119"/>
      <c r="J4" s="210"/>
      <c r="K4" s="119"/>
      <c r="L4" s="119"/>
    </row>
    <row r="5" customFormat="false" ht="58.2" hidden="false" customHeight="false" outlineLevel="0" collapsed="false">
      <c r="A5" s="218" t="s">
        <v>69</v>
      </c>
      <c r="B5" s="218" t="s">
        <v>70</v>
      </c>
      <c r="C5" s="219" t="s">
        <v>71</v>
      </c>
      <c r="D5" s="220" t="s">
        <v>72</v>
      </c>
      <c r="E5" s="221" t="s">
        <v>73</v>
      </c>
      <c r="F5" s="222" t="s">
        <v>74</v>
      </c>
      <c r="G5" s="223" t="s">
        <v>75</v>
      </c>
      <c r="H5" s="224" t="s">
        <v>76</v>
      </c>
      <c r="I5" s="225" t="s">
        <v>77</v>
      </c>
      <c r="J5" s="226"/>
      <c r="K5" s="119"/>
      <c r="L5" s="119"/>
    </row>
    <row r="6" customFormat="false" ht="15.6" hidden="false" customHeight="false" outlineLevel="0" collapsed="false">
      <c r="A6" s="227" t="n">
        <f aca="false">A7+шаг_литр</f>
        <v>31</v>
      </c>
      <c r="B6" s="228" t="n">
        <f aca="false">B7+шаг_темп_</f>
        <v>0</v>
      </c>
      <c r="C6" s="229" t="n">
        <f aca="false">Реал_Мощность</f>
        <v>1.25</v>
      </c>
      <c r="D6" s="230" t="n">
        <f aca="false">IF(C6=0,0,(100-B6)*E$3*A6)</f>
        <v>3596</v>
      </c>
      <c r="E6" s="231" t="n">
        <f aca="false">IF(C6=0,0,D6/1000/C6*60)</f>
        <v>172.608</v>
      </c>
      <c r="F6" s="232" t="n">
        <f aca="false">IF(C6=0,0,A6*G$3)</f>
        <v>19375</v>
      </c>
      <c r="G6" s="233" t="n">
        <f aca="false">IF(C6=0,0,F6/1000/C6*60)</f>
        <v>930</v>
      </c>
      <c r="H6" s="234" t="n">
        <f aca="false">IF(C6=0,0,((((C6*3600)/(2256))/18)*8.314*10^6*(273.15+100))/(760*133.3))</f>
        <v>3393.52175582389</v>
      </c>
      <c r="I6" s="235" t="n">
        <f aca="false">(D6+F6)/1000</f>
        <v>22.971</v>
      </c>
      <c r="K6" s="119"/>
      <c r="L6" s="119"/>
    </row>
    <row r="7" customFormat="false" ht="15.6" hidden="false" customHeight="false" outlineLevel="0" collapsed="false">
      <c r="A7" s="236" t="n">
        <f aca="false">A8+шаг_литр</f>
        <v>26</v>
      </c>
      <c r="B7" s="237" t="n">
        <f aca="false">B8+шаг_темп_</f>
        <v>0</v>
      </c>
      <c r="C7" s="238" t="n">
        <f aca="false">Реал_Мощность</f>
        <v>1.25</v>
      </c>
      <c r="D7" s="239" t="n">
        <f aca="false">IF(C7=0,0,(100-B7)*E$3*A7)</f>
        <v>3016</v>
      </c>
      <c r="E7" s="240" t="n">
        <f aca="false">IF(C7=0,0,D7/1000/C7*60)</f>
        <v>144.768</v>
      </c>
      <c r="F7" s="241" t="n">
        <f aca="false">IF(C7=0,0,A7*G$3)</f>
        <v>16250</v>
      </c>
      <c r="G7" s="242" t="n">
        <f aca="false">IF(C7=0,0,F7/1000/C7*60)</f>
        <v>780</v>
      </c>
      <c r="H7" s="243" t="n">
        <f aca="false">IF(C7=0,0,((((C7*3600)/(2256))/18)*8.314*10^6*(273.15+100))/(760*133.3))</f>
        <v>3393.52175582389</v>
      </c>
      <c r="I7" s="244" t="n">
        <f aca="false">(D7+F7)/1000</f>
        <v>19.266</v>
      </c>
      <c r="K7" s="119"/>
      <c r="L7" s="119"/>
    </row>
    <row r="8" customFormat="false" ht="15.6" hidden="false" customHeight="false" outlineLevel="0" collapsed="false">
      <c r="A8" s="227" t="n">
        <f aca="false">A9+шаг_литр</f>
        <v>21</v>
      </c>
      <c r="B8" s="228" t="n">
        <f aca="false">B9+шаг_темп_</f>
        <v>0</v>
      </c>
      <c r="C8" s="229" t="n">
        <f aca="false">Реал_Мощность</f>
        <v>1.25</v>
      </c>
      <c r="D8" s="230" t="n">
        <f aca="false">IF(C8=0,0,(100-B8)*E$3*A8)</f>
        <v>2436</v>
      </c>
      <c r="E8" s="231" t="n">
        <f aca="false">IF(C8=0,0,D8/1000/C8*60)</f>
        <v>116.928</v>
      </c>
      <c r="F8" s="232" t="n">
        <f aca="false">IF(C8=0,0,A8*G$3)</f>
        <v>13125</v>
      </c>
      <c r="G8" s="233" t="n">
        <f aca="false">IF(C8=0,0,F8/1000/C8*60)</f>
        <v>630</v>
      </c>
      <c r="H8" s="234" t="n">
        <f aca="false">IF(C8=0,0,((((C8*3600)/(2256))/18)*8.314*10^6*(273.15+100))/(760*133.3))</f>
        <v>3393.52175582389</v>
      </c>
      <c r="I8" s="235" t="n">
        <f aca="false">(D8+F8)/1000</f>
        <v>15.561</v>
      </c>
      <c r="K8" s="119"/>
      <c r="L8" s="119"/>
    </row>
    <row r="9" customFormat="false" ht="15.6" hidden="false" customHeight="false" outlineLevel="0" collapsed="false">
      <c r="A9" s="236" t="n">
        <f aca="false">A10+шаг_литр</f>
        <v>16</v>
      </c>
      <c r="B9" s="237" t="n">
        <f aca="false">B10+шаг_темп_</f>
        <v>0</v>
      </c>
      <c r="C9" s="238" t="n">
        <f aca="false">Реал_Мощность</f>
        <v>1.25</v>
      </c>
      <c r="D9" s="239" t="n">
        <f aca="false">IF(C9=0,0,(100-B9)*E$3*A9)</f>
        <v>1856</v>
      </c>
      <c r="E9" s="240" t="n">
        <f aca="false">IF(C9=0,0,D9/1000/C9*60)</f>
        <v>89.088</v>
      </c>
      <c r="F9" s="241" t="n">
        <f aca="false">IF(C9=0,0,A9*G$3)</f>
        <v>10000</v>
      </c>
      <c r="G9" s="242" t="n">
        <f aca="false">IF(C9=0,0,F9/1000/C9*60)</f>
        <v>480</v>
      </c>
      <c r="H9" s="243" t="n">
        <f aca="false">IF(C9=0,0,((((C9*3600)/(2256))/18)*8.314*10^6*(273.15+100))/(760*133.3))</f>
        <v>3393.52175582389</v>
      </c>
      <c r="I9" s="244" t="n">
        <f aca="false">(D9+F9)/1000</f>
        <v>11.856</v>
      </c>
      <c r="K9" s="119"/>
      <c r="L9" s="119"/>
    </row>
    <row r="10" customFormat="false" ht="15.6" hidden="false" customHeight="false" outlineLevel="0" collapsed="false">
      <c r="A10" s="227" t="n">
        <f aca="false">A11+шаг_литр</f>
        <v>11</v>
      </c>
      <c r="B10" s="228" t="n">
        <f aca="false">B11+шаг_темп_</f>
        <v>0</v>
      </c>
      <c r="C10" s="229" t="n">
        <f aca="false">Реал_Мощность</f>
        <v>1.25</v>
      </c>
      <c r="D10" s="230" t="n">
        <f aca="false">IF(C10=0,0,(100-B10)*E$3*A10)</f>
        <v>1276</v>
      </c>
      <c r="E10" s="231" t="n">
        <f aca="false">IF(C10=0,0,D10/1000/C10*60)</f>
        <v>61.248</v>
      </c>
      <c r="F10" s="232" t="n">
        <f aca="false">IF(C10=0,0,A10*G$3)</f>
        <v>6875</v>
      </c>
      <c r="G10" s="233" t="n">
        <f aca="false">IF(C10=0,0,F10/1000/C10*60)</f>
        <v>330</v>
      </c>
      <c r="H10" s="234" t="n">
        <f aca="false">IF(C10=0,0,((((C10*3600)/(2256))/18)*8.314*10^6*(273.15+100))/(760*133.3))</f>
        <v>3393.52175582389</v>
      </c>
      <c r="I10" s="235" t="n">
        <f aca="false">(D10+F10)/1000</f>
        <v>8.151</v>
      </c>
      <c r="K10" s="119"/>
      <c r="L10" s="119"/>
    </row>
    <row r="11" customFormat="false" ht="16.2" hidden="false" customHeight="false" outlineLevel="0" collapsed="false">
      <c r="A11" s="245" t="n">
        <f aca="false">A12+шаг_литр</f>
        <v>6</v>
      </c>
      <c r="B11" s="237" t="n">
        <f aca="false">B12+шаг_темп_</f>
        <v>0</v>
      </c>
      <c r="C11" s="246" t="n">
        <f aca="false">Реал_Мощность</f>
        <v>1.25</v>
      </c>
      <c r="D11" s="239" t="n">
        <f aca="false">IF(C11=0,0,(100-B11)*E$3*A11)</f>
        <v>696</v>
      </c>
      <c r="E11" s="240" t="n">
        <f aca="false">IF(C11=0,0,D11/1000/C11*60)</f>
        <v>33.408</v>
      </c>
      <c r="F11" s="241" t="n">
        <f aca="false">IF(C11=0,0,A11*G$3)</f>
        <v>3750</v>
      </c>
      <c r="G11" s="243" t="n">
        <f aca="false">IF(C11=0,0,F11/1000/C11*60)</f>
        <v>180</v>
      </c>
      <c r="H11" s="243" t="n">
        <f aca="false">IF(C11=0,0,((((C11*3600)/(2256))/18)*8.314*10^6*(273.15+100))/(760*133.3))</f>
        <v>3393.52175582389</v>
      </c>
      <c r="I11" s="247" t="n">
        <f aca="false">(D11+F11)/1000</f>
        <v>4.446</v>
      </c>
      <c r="K11" s="119"/>
      <c r="L11" s="119"/>
    </row>
    <row r="12" customFormat="false" ht="22.2" hidden="false" customHeight="false" outlineLevel="0" collapsed="false">
      <c r="A12" s="248" t="n">
        <f aca="false">литр</f>
        <v>1</v>
      </c>
      <c r="B12" s="249" t="n">
        <f aca="false">градус</f>
        <v>0</v>
      </c>
      <c r="C12" s="250" t="n">
        <f aca="false">Реал_Мощность</f>
        <v>1.25</v>
      </c>
      <c r="D12" s="251" t="n">
        <f aca="false">IF(C12=0,0,(100-B12)*E$3*A12)</f>
        <v>116</v>
      </c>
      <c r="E12" s="252" t="n">
        <f aca="false">IF(C12=0,0,D12/1000/C12*60)</f>
        <v>5.568</v>
      </c>
      <c r="F12" s="253" t="n">
        <f aca="false">IF(C12=0,0,A12*G$3)</f>
        <v>625</v>
      </c>
      <c r="G12" s="254" t="n">
        <f aca="false">IF(C12=0,0,F12/1000/C12*60)</f>
        <v>30</v>
      </c>
      <c r="H12" s="255" t="n">
        <f aca="false">IF(C12=0,0,((((C12*3600)/(2256))/18)*8.314*10^6*(273.15+100))/(760*133.3))</f>
        <v>3393.52175582389</v>
      </c>
      <c r="I12" s="256" t="n">
        <f aca="false">(D12+F12)/1000</f>
        <v>0.741</v>
      </c>
      <c r="K12" s="119"/>
      <c r="L12" s="119"/>
    </row>
    <row r="13" customFormat="false" ht="16.2" hidden="false" customHeight="false" outlineLevel="0" collapsed="false">
      <c r="A13" s="257" t="n">
        <f aca="false">A12-шаг_литр</f>
        <v>-4</v>
      </c>
      <c r="B13" s="258" t="n">
        <f aca="false">B12-шаг_темп_</f>
        <v>0</v>
      </c>
      <c r="C13" s="259" t="n">
        <f aca="false">Реал_Мощность</f>
        <v>1.25</v>
      </c>
      <c r="D13" s="260" t="n">
        <f aca="false">IF(C13=0,0,(100-B13)*E$3*A13)</f>
        <v>-464</v>
      </c>
      <c r="E13" s="261" t="n">
        <f aca="false">IF(C13=0,0,D13/1000/C13*60)</f>
        <v>-22.272</v>
      </c>
      <c r="F13" s="262" t="n">
        <f aca="false">IF(C13=0,0,A13*G$3)</f>
        <v>-2500</v>
      </c>
      <c r="G13" s="263" t="n">
        <f aca="false">IF(C13=0,0,F13/1000/C13*60)</f>
        <v>-120</v>
      </c>
      <c r="H13" s="263" t="n">
        <f aca="false">IF(C13=0,0,((((C13*3600)/(2256))/18)*8.314*10^6*(273.15+100))/(760*133.3))</f>
        <v>3393.52175582389</v>
      </c>
      <c r="I13" s="264" t="n">
        <f aca="false">(D13+F13)/1000</f>
        <v>-2.964</v>
      </c>
      <c r="K13" s="119"/>
      <c r="L13" s="119"/>
    </row>
    <row r="14" customFormat="false" ht="15.6" hidden="false" customHeight="false" outlineLevel="0" collapsed="false">
      <c r="A14" s="227" t="n">
        <f aca="false">A13-шаг_литр</f>
        <v>-9</v>
      </c>
      <c r="B14" s="265" t="n">
        <f aca="false">B13-шаг_темп_</f>
        <v>0</v>
      </c>
      <c r="C14" s="229" t="n">
        <f aca="false">Реал_Мощность</f>
        <v>1.25</v>
      </c>
      <c r="D14" s="232" t="n">
        <f aca="false">IF(C14=0,0,(100-B14)*E$3*A14)</f>
        <v>-1044</v>
      </c>
      <c r="E14" s="266" t="n">
        <f aca="false">IF(C14=0,0,D14/1000/C14*60)</f>
        <v>-50.112</v>
      </c>
      <c r="F14" s="267" t="n">
        <f aca="false">IF(C14=0,0,A14*G$3)</f>
        <v>-5625</v>
      </c>
      <c r="G14" s="233" t="n">
        <f aca="false">IF(C14=0,0,F14/1000/C14*60)</f>
        <v>-270</v>
      </c>
      <c r="H14" s="268" t="n">
        <f aca="false">IF(C14=0,0,((((C14*3600)/(2256))/18)*8.314*10^6*(273.15+100))/(760*133.3))</f>
        <v>3393.52175582389</v>
      </c>
      <c r="I14" s="235" t="n">
        <f aca="false">(D14+F14)/1000</f>
        <v>-6.669</v>
      </c>
      <c r="J14" s="269"/>
      <c r="K14" s="119"/>
      <c r="L14" s="119"/>
    </row>
    <row r="15" customFormat="false" ht="15.6" hidden="false" customHeight="false" outlineLevel="0" collapsed="false">
      <c r="A15" s="236" t="n">
        <f aca="false">A14-шаг_литр</f>
        <v>-14</v>
      </c>
      <c r="B15" s="270" t="n">
        <f aca="false">B14-шаг_темп_</f>
        <v>0</v>
      </c>
      <c r="C15" s="238" t="n">
        <f aca="false">Реал_Мощность</f>
        <v>1.25</v>
      </c>
      <c r="D15" s="260" t="n">
        <f aca="false">IF(C15=0,0,(100-B15)*E$3*A15)</f>
        <v>-1624</v>
      </c>
      <c r="E15" s="261" t="n">
        <f aca="false">IF(C15=0,0,D15/1000/C15*60)</f>
        <v>-77.952</v>
      </c>
      <c r="F15" s="262" t="n">
        <f aca="false">IF(C15=0,0,A15*G$3)</f>
        <v>-8750</v>
      </c>
      <c r="G15" s="242" t="n">
        <f aca="false">IF(C15=0,0,F15/1000/C15*60)</f>
        <v>-420</v>
      </c>
      <c r="H15" s="263" t="n">
        <f aca="false">IF(C15=0,0,((((C15*3600)/(2256))/18)*8.314*10^6*(273.15+100))/(760*133.3))</f>
        <v>3393.52175582389</v>
      </c>
      <c r="I15" s="244" t="n">
        <f aca="false">(D15+F15)/1000</f>
        <v>-10.374</v>
      </c>
      <c r="J15" s="210"/>
      <c r="K15" s="119"/>
      <c r="L15" s="119"/>
    </row>
    <row r="16" customFormat="false" ht="15.6" hidden="false" customHeight="false" outlineLevel="0" collapsed="false">
      <c r="A16" s="227" t="n">
        <f aca="false">A15-шаг_литр</f>
        <v>-19</v>
      </c>
      <c r="B16" s="265" t="n">
        <f aca="false">B15-шаг_темп_</f>
        <v>0</v>
      </c>
      <c r="C16" s="229" t="n">
        <f aca="false">Реал_Мощность</f>
        <v>1.25</v>
      </c>
      <c r="D16" s="232" t="n">
        <f aca="false">IF(C16=0,0,(100-B16)*E$3*A16)</f>
        <v>-2204</v>
      </c>
      <c r="E16" s="266" t="n">
        <f aca="false">IF(C16=0,0,D16/1000/C16*60)</f>
        <v>-105.792</v>
      </c>
      <c r="F16" s="267" t="n">
        <f aca="false">IF(C16=0,0,A16*G$3)</f>
        <v>-11875</v>
      </c>
      <c r="G16" s="233" t="n">
        <f aca="false">IF(C16=0,0,F16/1000/C16*60)</f>
        <v>-570</v>
      </c>
      <c r="H16" s="268" t="n">
        <f aca="false">IF(C16=0,0,((((C16*3600)/(2256))/18)*8.314*10^6*(273.15+100))/(760*133.3))</f>
        <v>3393.52175582389</v>
      </c>
      <c r="I16" s="235" t="n">
        <f aca="false">(D16+F16)/1000</f>
        <v>-14.079</v>
      </c>
    </row>
    <row r="17" customFormat="false" ht="15.6" hidden="false" customHeight="false" outlineLevel="0" collapsed="false">
      <c r="A17" s="236" t="n">
        <f aca="false">A16-шаг_литр</f>
        <v>-24</v>
      </c>
      <c r="B17" s="270" t="n">
        <f aca="false">B16-шаг_темп_</f>
        <v>0</v>
      </c>
      <c r="C17" s="238" t="n">
        <f aca="false">Реал_Мощность</f>
        <v>1.25</v>
      </c>
      <c r="D17" s="260" t="n">
        <f aca="false">IF(C17=0,0,(100-B17)*E$3*A17)</f>
        <v>-2784</v>
      </c>
      <c r="E17" s="261" t="n">
        <f aca="false">IF(C17=0,0,D17/1000/C17*60)</f>
        <v>-133.632</v>
      </c>
      <c r="F17" s="262" t="n">
        <f aca="false">IF(C17=0,0,A17*G$3)</f>
        <v>-15000</v>
      </c>
      <c r="G17" s="242" t="n">
        <f aca="false">IF(C17=0,0,F17/1000/C17*60)</f>
        <v>-720</v>
      </c>
      <c r="H17" s="263" t="n">
        <f aca="false">IF(C17=0,0,((((C17*3600)/(2256))/18)*8.314*10^6*(273.15+100))/(760*133.3))</f>
        <v>3393.52175582389</v>
      </c>
      <c r="I17" s="244" t="n">
        <f aca="false">(D17+F17)/1000</f>
        <v>-17.784</v>
      </c>
    </row>
    <row r="18" customFormat="false" ht="15.6" hidden="false" customHeight="false" outlineLevel="0" collapsed="false">
      <c r="A18" s="227" t="n">
        <f aca="false">A17-шаг_литр</f>
        <v>-29</v>
      </c>
      <c r="B18" s="265" t="n">
        <f aca="false">B17-шаг_темп_</f>
        <v>0</v>
      </c>
      <c r="C18" s="229" t="n">
        <f aca="false">Реал_Мощность</f>
        <v>1.25</v>
      </c>
      <c r="D18" s="232" t="n">
        <f aca="false">IF(C18=0,0,(100-B18)*E$3*A18)</f>
        <v>-3364</v>
      </c>
      <c r="E18" s="266" t="n">
        <f aca="false">IF(C18=0,0,D18/1000/C18*60)</f>
        <v>-161.472</v>
      </c>
      <c r="F18" s="267" t="n">
        <f aca="false">IF(C18=0,0,A18*G$3)</f>
        <v>-18125</v>
      </c>
      <c r="G18" s="233" t="n">
        <f aca="false">IF(C18=0,0,F18/1000/C18*60)</f>
        <v>-870</v>
      </c>
      <c r="H18" s="268" t="n">
        <f aca="false">IF(C18=0,0,((((C18*3600)/(2256))/18)*8.314*10^6*(273.15+100))/(760*133.3))</f>
        <v>3393.52175582389</v>
      </c>
      <c r="I18" s="235" t="n">
        <f aca="false">(D18+F18)/1000</f>
        <v>-21.489</v>
      </c>
    </row>
  </sheetData>
  <sheetProtection sheet="true" selectLockedCells="true"/>
  <mergeCells count="3">
    <mergeCell ref="E2:F2"/>
    <mergeCell ref="G2:I2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4" zeroHeight="false" outlineLevelRow="0" outlineLevelCol="0"/>
  <cols>
    <col collapsed="false" customWidth="true" hidden="false" outlineLevel="0" max="3" min="1" style="0" width="9.99"/>
    <col collapsed="false" customWidth="true" hidden="false" outlineLevel="0" max="4" min="4" style="0" width="10.1"/>
    <col collapsed="false" customWidth="true" hidden="false" outlineLevel="0" max="6" min="5" style="0" width="9.99"/>
  </cols>
  <sheetData>
    <row r="1" customFormat="false" ht="14.4" hidden="false" customHeight="true" outlineLevel="0" collapsed="false">
      <c r="A1" s="271" t="s">
        <v>6</v>
      </c>
      <c r="B1" s="271"/>
      <c r="C1" s="271"/>
      <c r="D1" s="271"/>
      <c r="E1" s="271"/>
      <c r="F1" s="271"/>
    </row>
    <row r="2" customFormat="false" ht="15" hidden="false" customHeight="false" outlineLevel="0" collapsed="false"/>
    <row r="3" customFormat="false" ht="21.6" hidden="false" customHeight="true" outlineLevel="0" collapsed="false">
      <c r="A3" s="272" t="s">
        <v>78</v>
      </c>
      <c r="B3" s="272"/>
      <c r="C3" s="272"/>
      <c r="D3" s="272"/>
      <c r="E3" s="272"/>
      <c r="F3" s="272"/>
    </row>
    <row r="4" customFormat="false" ht="18.6" hidden="false" customHeight="true" outlineLevel="0" collapsed="false">
      <c r="A4" s="273" t="s">
        <v>79</v>
      </c>
      <c r="B4" s="274" t="s">
        <v>80</v>
      </c>
      <c r="C4" s="275" t="s">
        <v>81</v>
      </c>
      <c r="D4" s="276" t="s">
        <v>82</v>
      </c>
      <c r="E4" s="277" t="s">
        <v>83</v>
      </c>
      <c r="F4" s="277"/>
    </row>
    <row r="5" customFormat="false" ht="28.95" hidden="false" customHeight="true" outlineLevel="0" collapsed="false">
      <c r="A5" s="273"/>
      <c r="B5" s="274"/>
      <c r="C5" s="275"/>
      <c r="D5" s="276"/>
      <c r="E5" s="278" t="s">
        <v>84</v>
      </c>
      <c r="F5" s="279" t="s">
        <v>85</v>
      </c>
    </row>
    <row r="6" customFormat="false" ht="15.6" hidden="false" customHeight="false" outlineLevel="0" collapsed="false">
      <c r="A6" s="280" t="n">
        <v>0</v>
      </c>
      <c r="B6" s="281" t="n">
        <v>560</v>
      </c>
      <c r="C6" s="282" t="n">
        <v>100</v>
      </c>
      <c r="D6" s="283" t="n">
        <v>140</v>
      </c>
      <c r="E6" s="284" t="n">
        <f aca="false">(A6*B6+C6*D6)/(B6+D6)</f>
        <v>20</v>
      </c>
      <c r="F6" s="285" t="n">
        <f aca="false">B6+D6</f>
        <v>700</v>
      </c>
    </row>
    <row r="7" customFormat="false" ht="15.6" hidden="false" customHeight="false" outlineLevel="0" collapsed="false">
      <c r="A7" s="286" t="n">
        <v>19</v>
      </c>
      <c r="B7" s="287" t="n">
        <v>5.1</v>
      </c>
      <c r="C7" s="288" t="n">
        <v>99</v>
      </c>
      <c r="D7" s="289" t="n">
        <v>5.5</v>
      </c>
      <c r="E7" s="290" t="n">
        <f aca="false">(A7*B7+C7*D7)/(B7+D7)</f>
        <v>60.5094339622642</v>
      </c>
      <c r="F7" s="291" t="n">
        <f aca="false">B7+D7</f>
        <v>10.6</v>
      </c>
    </row>
    <row r="8" customFormat="false" ht="15.6" hidden="false" customHeight="false" outlineLevel="0" collapsed="false">
      <c r="A8" s="280" t="n">
        <v>18</v>
      </c>
      <c r="B8" s="281" t="n">
        <v>5.2</v>
      </c>
      <c r="C8" s="282" t="n">
        <v>98</v>
      </c>
      <c r="D8" s="283" t="n">
        <v>6</v>
      </c>
      <c r="E8" s="284" t="n">
        <f aca="false">(A8*B8+C8*D8)/(B8+D8)</f>
        <v>60.8571428571429</v>
      </c>
      <c r="F8" s="285" t="n">
        <f aca="false">B8+D8</f>
        <v>11.2</v>
      </c>
    </row>
    <row r="9" customFormat="false" ht="15.6" hidden="false" customHeight="false" outlineLevel="0" collapsed="false">
      <c r="A9" s="286" t="n">
        <v>17</v>
      </c>
      <c r="B9" s="287" t="n">
        <v>5.3</v>
      </c>
      <c r="C9" s="288" t="n">
        <v>97</v>
      </c>
      <c r="D9" s="289" t="n">
        <v>6.5</v>
      </c>
      <c r="E9" s="290" t="n">
        <f aca="false">(A9*B9+C9*D9)/(B9+D9)</f>
        <v>61.0677966101695</v>
      </c>
      <c r="F9" s="291" t="n">
        <f aca="false">B9+D9</f>
        <v>11.8</v>
      </c>
    </row>
    <row r="10" customFormat="false" ht="15.6" hidden="false" customHeight="false" outlineLevel="0" collapsed="false">
      <c r="A10" s="280" t="n">
        <v>16</v>
      </c>
      <c r="B10" s="281" t="n">
        <v>5.4</v>
      </c>
      <c r="C10" s="282" t="n">
        <v>96</v>
      </c>
      <c r="D10" s="283" t="n">
        <v>7</v>
      </c>
      <c r="E10" s="284" t="n">
        <f aca="false">(A10*B10+C10*D10)/(B10+D10)</f>
        <v>61.1612903225806</v>
      </c>
      <c r="F10" s="285" t="n">
        <f aca="false">B10+D10</f>
        <v>12.4</v>
      </c>
    </row>
    <row r="11" customFormat="false" ht="15.6" hidden="false" customHeight="false" outlineLevel="0" collapsed="false">
      <c r="A11" s="286" t="n">
        <v>15</v>
      </c>
      <c r="B11" s="287" t="n">
        <v>5.5</v>
      </c>
      <c r="C11" s="288" t="n">
        <v>95</v>
      </c>
      <c r="D11" s="289" t="n">
        <v>7.5</v>
      </c>
      <c r="E11" s="290" t="n">
        <f aca="false">(A11*B11+C11*D11)/(B11+D11)</f>
        <v>61.1538461538462</v>
      </c>
      <c r="F11" s="291" t="n">
        <f aca="false">B11+D11</f>
        <v>13</v>
      </c>
    </row>
    <row r="12" customFormat="false" ht="15.6" hidden="false" customHeight="false" outlineLevel="0" collapsed="false">
      <c r="A12" s="280" t="n">
        <v>14</v>
      </c>
      <c r="B12" s="281" t="n">
        <v>5.6</v>
      </c>
      <c r="C12" s="282" t="n">
        <v>94</v>
      </c>
      <c r="D12" s="283" t="n">
        <v>8</v>
      </c>
      <c r="E12" s="284" t="n">
        <f aca="false">(A12*B12+C12*D12)/(B12+D12)</f>
        <v>61.0588235294118</v>
      </c>
      <c r="F12" s="285" t="n">
        <f aca="false">B12+D12</f>
        <v>13.6</v>
      </c>
    </row>
    <row r="13" customFormat="false" ht="15.6" hidden="false" customHeight="false" outlineLevel="0" collapsed="false">
      <c r="A13" s="286" t="n">
        <v>13</v>
      </c>
      <c r="B13" s="287" t="n">
        <v>5.7</v>
      </c>
      <c r="C13" s="288" t="n">
        <v>93</v>
      </c>
      <c r="D13" s="289" t="n">
        <v>8.5</v>
      </c>
      <c r="E13" s="290" t="n">
        <f aca="false">(A13*B13+C13*D13)/(B13+D13)</f>
        <v>60.887323943662</v>
      </c>
      <c r="F13" s="291" t="n">
        <f aca="false">B13+D13</f>
        <v>14.2</v>
      </c>
    </row>
    <row r="14" customFormat="false" ht="15.6" hidden="false" customHeight="false" outlineLevel="0" collapsed="false">
      <c r="A14" s="280" t="n">
        <v>12</v>
      </c>
      <c r="B14" s="281" t="n">
        <v>5.8</v>
      </c>
      <c r="C14" s="282" t="n">
        <v>92</v>
      </c>
      <c r="D14" s="283" t="n">
        <v>9</v>
      </c>
      <c r="E14" s="284" t="n">
        <f aca="false">(A14*B14+C14*D14)/(B14+D14)</f>
        <v>60.6486486486486</v>
      </c>
      <c r="F14" s="285" t="n">
        <f aca="false">B14+D14</f>
        <v>14.8</v>
      </c>
    </row>
    <row r="15" customFormat="false" ht="14.4" hidden="false" customHeight="true" outlineLevel="0" collapsed="false">
      <c r="A15" s="286" t="n">
        <v>11</v>
      </c>
      <c r="B15" s="287" t="n">
        <v>5.9</v>
      </c>
      <c r="C15" s="288" t="n">
        <v>91</v>
      </c>
      <c r="D15" s="289" t="n">
        <v>9.5</v>
      </c>
      <c r="E15" s="290" t="n">
        <f aca="false">(A15*B15+C15*D15)/(B15+D15)</f>
        <v>60.3506493506494</v>
      </c>
      <c r="F15" s="291" t="n">
        <f aca="false">B15+D15</f>
        <v>15.4</v>
      </c>
    </row>
    <row r="16" customFormat="false" ht="15.6" hidden="false" customHeight="true" outlineLevel="0" collapsed="false">
      <c r="A16" s="280" t="n">
        <v>10</v>
      </c>
      <c r="B16" s="281" t="n">
        <v>6</v>
      </c>
      <c r="C16" s="282" t="n">
        <v>0</v>
      </c>
      <c r="D16" s="283" t="n">
        <v>10</v>
      </c>
      <c r="E16" s="284" t="n">
        <f aca="false">(A16*B16+C16*D16)/(B16+D16)</f>
        <v>3.75</v>
      </c>
      <c r="F16" s="285" t="n">
        <f aca="false">B16+D16</f>
        <v>16</v>
      </c>
    </row>
    <row r="17" customFormat="false" ht="15.6" hidden="false" customHeight="false" outlineLevel="0" collapsed="false">
      <c r="A17" s="286" t="n">
        <v>9</v>
      </c>
      <c r="B17" s="287" t="n">
        <v>6.1</v>
      </c>
      <c r="C17" s="288" t="n">
        <v>89</v>
      </c>
      <c r="D17" s="289" t="n">
        <v>10.5</v>
      </c>
      <c r="E17" s="290" t="n">
        <f aca="false">(A17*B17+C17*D17)/(B17+D17)</f>
        <v>59.6024096385542</v>
      </c>
      <c r="F17" s="291" t="n">
        <f aca="false">B17+D17</f>
        <v>16.6</v>
      </c>
    </row>
    <row r="18" customFormat="false" ht="15.6" hidden="false" customHeight="false" outlineLevel="0" collapsed="false">
      <c r="A18" s="280" t="n">
        <v>8</v>
      </c>
      <c r="B18" s="281" t="n">
        <v>6.2</v>
      </c>
      <c r="C18" s="282" t="n">
        <v>88</v>
      </c>
      <c r="D18" s="283" t="n">
        <v>11</v>
      </c>
      <c r="E18" s="284" t="n">
        <f aca="false">(A18*B18+C18*D18)/(B18+D18)</f>
        <v>59.1627906976744</v>
      </c>
      <c r="F18" s="285" t="n">
        <f aca="false">B18+D18</f>
        <v>17.2</v>
      </c>
    </row>
    <row r="19" customFormat="false" ht="15.6" hidden="false" customHeight="false" outlineLevel="0" collapsed="false">
      <c r="A19" s="286" t="n">
        <v>7</v>
      </c>
      <c r="B19" s="287" t="n">
        <v>6.3</v>
      </c>
      <c r="C19" s="288" t="n">
        <v>87</v>
      </c>
      <c r="D19" s="289" t="n">
        <v>11.5</v>
      </c>
      <c r="E19" s="290" t="n">
        <f aca="false">(A19*B19+C19*D19)/(B19+D19)</f>
        <v>58.685393258427</v>
      </c>
      <c r="F19" s="291" t="n">
        <f aca="false">B19+D19</f>
        <v>17.8</v>
      </c>
    </row>
    <row r="20" customFormat="false" ht="15.6" hidden="false" customHeight="false" outlineLevel="0" collapsed="false">
      <c r="A20" s="280" t="n">
        <v>0.933333333333333</v>
      </c>
      <c r="B20" s="281" t="n">
        <v>6.4</v>
      </c>
      <c r="C20" s="282" t="n">
        <v>86</v>
      </c>
      <c r="D20" s="283" t="n">
        <v>12</v>
      </c>
      <c r="E20" s="284" t="n">
        <f aca="false">(A20*B20+C20*D20)/(B20+D20)</f>
        <v>56.4115942028986</v>
      </c>
      <c r="F20" s="285" t="n">
        <f aca="false">B20+D20</f>
        <v>18.4</v>
      </c>
    </row>
  </sheetData>
  <sheetProtection sheet="true" selectLockedCells="true"/>
  <mergeCells count="7">
    <mergeCell ref="A1:F1"/>
    <mergeCell ref="A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9.33"/>
    <col collapsed="false" customWidth="true" hidden="false" outlineLevel="0" max="9" min="9" style="0" width="5.21"/>
    <col collapsed="false" customWidth="true" hidden="false" outlineLevel="0" max="10" min="10" style="0" width="6.1"/>
    <col collapsed="false" customWidth="true" hidden="false" outlineLevel="0" max="11" min="11" style="0" width="4.55"/>
    <col collapsed="false" customWidth="true" hidden="false" outlineLevel="0" max="13" min="13" style="0" width="3.55"/>
    <col collapsed="false" customWidth="true" hidden="false" outlineLevel="0" max="14" min="14" style="0" width="5.66"/>
    <col collapsed="false" customWidth="true" hidden="false" outlineLevel="0" max="15" min="15" style="0" width="5.1"/>
  </cols>
  <sheetData>
    <row r="1" customFormat="false" ht="18.6" hidden="false" customHeight="true" outlineLevel="0" collapsed="false">
      <c r="A1" s="292"/>
      <c r="B1" s="292"/>
      <c r="C1" s="292"/>
      <c r="D1" s="293" t="s">
        <v>86</v>
      </c>
      <c r="E1" s="293"/>
      <c r="F1" s="294" t="n">
        <v>220</v>
      </c>
      <c r="G1" s="292"/>
      <c r="H1" s="295"/>
      <c r="I1" s="292"/>
      <c r="J1" s="292"/>
      <c r="K1" s="292"/>
      <c r="L1" s="292"/>
      <c r="M1" s="292"/>
      <c r="N1" s="292"/>
      <c r="O1" s="292"/>
    </row>
    <row r="2" customFormat="false" ht="14.4" hidden="false" customHeight="false" outlineLevel="0" collapsed="false">
      <c r="A2" s="296"/>
      <c r="B2" s="297"/>
      <c r="C2" s="297"/>
      <c r="D2" s="297"/>
      <c r="E2" s="297"/>
      <c r="F2" s="297"/>
      <c r="G2" s="297"/>
      <c r="H2" s="298"/>
      <c r="I2" s="297"/>
      <c r="J2" s="297"/>
      <c r="K2" s="297"/>
      <c r="L2" s="297"/>
      <c r="M2" s="297"/>
      <c r="N2" s="297"/>
      <c r="O2" s="299"/>
    </row>
    <row r="3" customFormat="false" ht="18.6" hidden="false" customHeight="true" outlineLevel="0" collapsed="false">
      <c r="A3" s="300"/>
      <c r="B3" s="301" t="s">
        <v>87</v>
      </c>
      <c r="C3" s="301"/>
      <c r="D3" s="301"/>
      <c r="E3" s="301"/>
      <c r="F3" s="301"/>
      <c r="G3" s="301"/>
      <c r="H3" s="301"/>
      <c r="I3" s="302"/>
      <c r="J3" s="303"/>
      <c r="K3" s="303"/>
      <c r="L3" s="303"/>
      <c r="M3" s="303"/>
      <c r="N3" s="303"/>
      <c r="O3" s="304"/>
    </row>
    <row r="4" customFormat="false" ht="15" hidden="false" customHeight="true" outlineLevel="0" collapsed="false">
      <c r="A4" s="300"/>
      <c r="B4" s="292"/>
      <c r="C4" s="292"/>
      <c r="D4" s="292"/>
      <c r="E4" s="292"/>
      <c r="F4" s="292"/>
      <c r="G4" s="292"/>
      <c r="H4" s="292"/>
      <c r="I4" s="302"/>
      <c r="J4" s="303"/>
      <c r="K4" s="305"/>
      <c r="L4" s="306" t="n">
        <v>1</v>
      </c>
      <c r="M4" s="307"/>
      <c r="N4" s="303"/>
      <c r="O4" s="304"/>
    </row>
    <row r="5" customFormat="false" ht="15" hidden="false" customHeight="true" outlineLevel="0" collapsed="false">
      <c r="A5" s="300"/>
      <c r="B5" s="302"/>
      <c r="C5" s="308"/>
      <c r="D5" s="308"/>
      <c r="E5" s="308"/>
      <c r="F5" s="308"/>
      <c r="G5" s="308"/>
      <c r="H5" s="302"/>
      <c r="I5" s="302"/>
      <c r="J5" s="309"/>
      <c r="K5" s="303"/>
      <c r="L5" s="306"/>
      <c r="M5" s="303"/>
      <c r="N5" s="310"/>
      <c r="O5" s="304"/>
    </row>
    <row r="6" customFormat="false" ht="15" hidden="false" customHeight="true" outlineLevel="0" collapsed="false">
      <c r="A6" s="300"/>
      <c r="B6" s="311"/>
      <c r="C6" s="311"/>
      <c r="D6" s="311"/>
      <c r="E6" s="311"/>
      <c r="F6" s="311"/>
      <c r="G6" s="311"/>
      <c r="H6" s="311"/>
      <c r="I6" s="302"/>
      <c r="J6" s="309"/>
      <c r="K6" s="303"/>
      <c r="L6" s="312"/>
      <c r="M6" s="303"/>
      <c r="N6" s="310"/>
      <c r="O6" s="304"/>
    </row>
    <row r="7" customFormat="false" ht="15" hidden="false" customHeight="true" outlineLevel="0" collapsed="false">
      <c r="A7" s="300"/>
      <c r="B7" s="313" t="s">
        <v>88</v>
      </c>
      <c r="C7" s="313"/>
      <c r="D7" s="302"/>
      <c r="E7" s="314" t="s">
        <v>89</v>
      </c>
      <c r="F7" s="315"/>
      <c r="G7" s="316" t="s">
        <v>90</v>
      </c>
      <c r="H7" s="316"/>
      <c r="I7" s="302"/>
      <c r="J7" s="309"/>
      <c r="K7" s="305"/>
      <c r="L7" s="306" t="n">
        <v>2</v>
      </c>
      <c r="M7" s="307"/>
      <c r="N7" s="310"/>
      <c r="O7" s="304"/>
    </row>
    <row r="8" customFormat="false" ht="15.6" hidden="false" customHeight="true" outlineLevel="0" collapsed="false">
      <c r="A8" s="300"/>
      <c r="B8" s="317" t="s">
        <v>91</v>
      </c>
      <c r="C8" s="318" t="n">
        <v>2</v>
      </c>
      <c r="D8" s="302"/>
      <c r="E8" s="302"/>
      <c r="F8" s="302"/>
      <c r="G8" s="317" t="s">
        <v>92</v>
      </c>
      <c r="H8" s="319" t="n">
        <v>6</v>
      </c>
      <c r="I8" s="320" t="n">
        <f aca="false">IF(Ом1=0,0,1/Ом1)</f>
        <v>0.166666666666667</v>
      </c>
      <c r="J8" s="321"/>
      <c r="K8" s="303"/>
      <c r="L8" s="306"/>
      <c r="M8" s="303"/>
      <c r="N8" s="322"/>
      <c r="O8" s="304"/>
    </row>
    <row r="9" customFormat="false" ht="15.6" hidden="false" customHeight="true" outlineLevel="0" collapsed="false">
      <c r="A9" s="300"/>
      <c r="B9" s="317" t="s">
        <v>93</v>
      </c>
      <c r="C9" s="318" t="n">
        <v>2</v>
      </c>
      <c r="D9" s="302"/>
      <c r="E9" s="302"/>
      <c r="F9" s="302"/>
      <c r="G9" s="317" t="s">
        <v>94</v>
      </c>
      <c r="H9" s="319" t="n">
        <v>1</v>
      </c>
      <c r="I9" s="320" t="n">
        <f aca="false">IF(Ом2=0,0,1/Ом2)</f>
        <v>1</v>
      </c>
      <c r="J9" s="309"/>
      <c r="K9" s="303"/>
      <c r="L9" s="312"/>
      <c r="M9" s="303"/>
      <c r="N9" s="310"/>
      <c r="O9" s="304"/>
    </row>
    <row r="10" customFormat="false" ht="15.6" hidden="false" customHeight="true" outlineLevel="0" collapsed="false">
      <c r="A10" s="300"/>
      <c r="B10" s="317" t="s">
        <v>95</v>
      </c>
      <c r="C10" s="318" t="n">
        <v>2</v>
      </c>
      <c r="D10" s="302"/>
      <c r="E10" s="302"/>
      <c r="F10" s="302"/>
      <c r="G10" s="317" t="s">
        <v>96</v>
      </c>
      <c r="H10" s="319" t="n">
        <v>1</v>
      </c>
      <c r="I10" s="320" t="n">
        <f aca="false">IF(Ом3=0,0,1/Ом3)</f>
        <v>1</v>
      </c>
      <c r="J10" s="309"/>
      <c r="K10" s="305"/>
      <c r="L10" s="306" t="n">
        <v>3</v>
      </c>
      <c r="M10" s="307"/>
      <c r="N10" s="310"/>
      <c r="O10" s="304"/>
    </row>
    <row r="11" customFormat="false" ht="15.6" hidden="false" customHeight="true" outlineLevel="0" collapsed="false">
      <c r="A11" s="300"/>
      <c r="B11" s="317" t="s">
        <v>97</v>
      </c>
      <c r="C11" s="318" t="n">
        <v>2</v>
      </c>
      <c r="D11" s="302"/>
      <c r="E11" s="302"/>
      <c r="F11" s="302"/>
      <c r="G11" s="317" t="s">
        <v>98</v>
      </c>
      <c r="H11" s="319" t="n">
        <v>0</v>
      </c>
      <c r="I11" s="320" t="n">
        <f aca="false">IF(Ом4=0,0,1/Ом4)</f>
        <v>0</v>
      </c>
      <c r="J11" s="309"/>
      <c r="K11" s="303"/>
      <c r="L11" s="306"/>
      <c r="M11" s="303"/>
      <c r="N11" s="310"/>
      <c r="O11" s="304"/>
    </row>
    <row r="12" customFormat="false" ht="15" hidden="false" customHeight="true" outlineLevel="0" collapsed="false">
      <c r="A12" s="300"/>
      <c r="B12" s="302"/>
      <c r="C12" s="323"/>
      <c r="D12" s="302"/>
      <c r="E12" s="302"/>
      <c r="F12" s="302"/>
      <c r="G12" s="302"/>
      <c r="H12" s="302"/>
      <c r="I12" s="320" t="n">
        <f aca="false">I8+I9+I10+I11</f>
        <v>2.16666666666667</v>
      </c>
      <c r="J12" s="309"/>
      <c r="K12" s="303"/>
      <c r="L12" s="312"/>
      <c r="M12" s="303"/>
      <c r="N12" s="310"/>
      <c r="O12" s="304"/>
    </row>
    <row r="13" customFormat="false" ht="15" hidden="false" customHeight="true" outlineLevel="0" collapsed="false">
      <c r="A13" s="300"/>
      <c r="B13" s="324" t="s">
        <v>99</v>
      </c>
      <c r="C13" s="325" t="n">
        <f aca="false">C8+C9+C10+C11</f>
        <v>8</v>
      </c>
      <c r="D13" s="302"/>
      <c r="E13" s="302"/>
      <c r="F13" s="302"/>
      <c r="G13" s="324" t="s">
        <v>100</v>
      </c>
      <c r="H13" s="325" t="n">
        <f aca="false">IF(I12=0,0,1/I12)</f>
        <v>0.461538461538461</v>
      </c>
      <c r="I13" s="302"/>
      <c r="J13" s="309"/>
      <c r="K13" s="305"/>
      <c r="L13" s="306" t="n">
        <v>4</v>
      </c>
      <c r="M13" s="307"/>
      <c r="N13" s="310"/>
      <c r="O13" s="304"/>
    </row>
    <row r="14" customFormat="false" ht="15" hidden="false" customHeight="true" outlineLevel="0" collapsed="false">
      <c r="A14" s="300"/>
      <c r="B14" s="302"/>
      <c r="C14" s="302"/>
      <c r="D14" s="302"/>
      <c r="E14" s="302"/>
      <c r="F14" s="302"/>
      <c r="G14" s="302"/>
      <c r="H14" s="302"/>
      <c r="I14" s="302"/>
      <c r="J14" s="303"/>
      <c r="K14" s="303"/>
      <c r="L14" s="306"/>
      <c r="M14" s="303"/>
      <c r="N14" s="303"/>
      <c r="O14" s="304"/>
    </row>
    <row r="15" customFormat="false" ht="15" hidden="false" customHeight="false" outlineLevel="0" collapsed="false">
      <c r="A15" s="326"/>
      <c r="B15" s="327"/>
      <c r="C15" s="327"/>
      <c r="D15" s="327"/>
      <c r="E15" s="327"/>
      <c r="F15" s="327"/>
      <c r="G15" s="327"/>
      <c r="H15" s="327"/>
      <c r="I15" s="327"/>
      <c r="J15" s="328"/>
      <c r="K15" s="328"/>
      <c r="L15" s="328"/>
      <c r="M15" s="328"/>
      <c r="N15" s="328"/>
      <c r="O15" s="329"/>
    </row>
    <row r="16" customFormat="false" ht="14.4" hidden="false" customHeight="false" outlineLevel="0" collapsed="false">
      <c r="A16" s="296"/>
      <c r="B16" s="330"/>
      <c r="C16" s="330"/>
      <c r="D16" s="330"/>
      <c r="E16" s="330"/>
      <c r="F16" s="330"/>
      <c r="G16" s="330"/>
      <c r="H16" s="330"/>
      <c r="I16" s="297"/>
      <c r="J16" s="297"/>
      <c r="K16" s="297"/>
      <c r="L16" s="297"/>
      <c r="M16" s="297"/>
      <c r="N16" s="297"/>
      <c r="O16" s="299"/>
    </row>
    <row r="17" customFormat="false" ht="18" hidden="false" customHeight="false" outlineLevel="0" collapsed="false">
      <c r="A17" s="300"/>
      <c r="B17" s="301" t="s">
        <v>101</v>
      </c>
      <c r="C17" s="301"/>
      <c r="D17" s="301"/>
      <c r="E17" s="301"/>
      <c r="F17" s="301"/>
      <c r="G17" s="301"/>
      <c r="H17" s="301"/>
      <c r="I17" s="302"/>
      <c r="J17" s="302"/>
      <c r="K17" s="302"/>
      <c r="L17" s="302"/>
      <c r="M17" s="302"/>
      <c r="N17" s="302"/>
      <c r="O17" s="304"/>
    </row>
    <row r="18" customFormat="false" ht="14.4" hidden="false" customHeight="false" outlineLevel="0" collapsed="false">
      <c r="A18" s="300"/>
      <c r="B18" s="292"/>
      <c r="C18" s="292"/>
      <c r="D18" s="292"/>
      <c r="E18" s="292"/>
      <c r="F18" s="292"/>
      <c r="G18" s="292"/>
      <c r="H18" s="292"/>
      <c r="I18" s="302"/>
      <c r="J18" s="302"/>
      <c r="K18" s="302"/>
      <c r="L18" s="302"/>
      <c r="M18" s="302"/>
      <c r="N18" s="302"/>
      <c r="O18" s="304"/>
    </row>
    <row r="19" customFormat="false" ht="1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  <c r="J19" s="292"/>
      <c r="K19" s="302"/>
      <c r="L19" s="302"/>
      <c r="M19" s="302"/>
      <c r="N19" s="302"/>
      <c r="O19" s="304"/>
    </row>
    <row r="20" customFormat="false" ht="10.8" hidden="false" customHeight="true" outlineLevel="0" collapsed="false">
      <c r="A20" s="328"/>
      <c r="B20" s="306" t="n">
        <v>1</v>
      </c>
      <c r="C20" s="331"/>
      <c r="D20" s="306" t="n">
        <v>2</v>
      </c>
      <c r="E20" s="331"/>
      <c r="F20" s="306" t="n">
        <v>3</v>
      </c>
      <c r="G20" s="331"/>
      <c r="H20" s="306" t="n">
        <v>4</v>
      </c>
      <c r="I20" s="328"/>
      <c r="J20" s="292"/>
      <c r="K20" s="302"/>
      <c r="L20" s="302"/>
      <c r="M20" s="302"/>
      <c r="N20" s="302"/>
      <c r="O20" s="304"/>
    </row>
    <row r="21" customFormat="false" ht="10.8" hidden="false" customHeight="true" outlineLevel="0" collapsed="false">
      <c r="A21" s="303"/>
      <c r="B21" s="306"/>
      <c r="C21" s="332"/>
      <c r="D21" s="306"/>
      <c r="E21" s="332"/>
      <c r="F21" s="306"/>
      <c r="G21" s="332"/>
      <c r="H21" s="306"/>
      <c r="I21" s="303"/>
      <c r="J21" s="292"/>
      <c r="K21" s="302"/>
      <c r="L21" s="302"/>
      <c r="M21" s="302"/>
      <c r="N21" s="302"/>
      <c r="O21" s="304"/>
    </row>
    <row r="22" customFormat="false" ht="14.4" hidden="false" customHeight="false" outlineLevel="0" collapsed="false">
      <c r="A22" s="303"/>
      <c r="B22" s="303"/>
      <c r="C22" s="303"/>
      <c r="D22" s="303"/>
      <c r="E22" s="303"/>
      <c r="F22" s="303"/>
      <c r="G22" s="303"/>
      <c r="H22" s="303"/>
      <c r="I22" s="303"/>
      <c r="J22" s="292"/>
      <c r="K22" s="302"/>
      <c r="L22" s="302"/>
      <c r="M22" s="302"/>
      <c r="N22" s="302"/>
      <c r="O22" s="304"/>
    </row>
    <row r="23" customFormat="false" ht="14.4" hidden="false" customHeight="false" outlineLevel="0" collapsed="false">
      <c r="A23" s="300"/>
      <c r="B23" s="302"/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2"/>
      <c r="N23" s="302"/>
      <c r="O23" s="304"/>
    </row>
    <row r="24" customFormat="false" ht="14.4" hidden="false" customHeight="false" outlineLevel="0" collapsed="false">
      <c r="A24" s="300"/>
      <c r="B24" s="333" t="s">
        <v>88</v>
      </c>
      <c r="C24" s="333"/>
      <c r="D24" s="334"/>
      <c r="E24" s="314" t="s">
        <v>89</v>
      </c>
      <c r="F24" s="302"/>
      <c r="G24" s="335" t="s">
        <v>90</v>
      </c>
      <c r="H24" s="335"/>
      <c r="I24" s="302"/>
      <c r="J24" s="302"/>
      <c r="K24" s="302"/>
      <c r="L24" s="302"/>
      <c r="M24" s="302"/>
      <c r="N24" s="302"/>
      <c r="O24" s="304"/>
    </row>
    <row r="25" customFormat="false" ht="17.4" hidden="false" customHeight="true" outlineLevel="0" collapsed="false">
      <c r="A25" s="300"/>
      <c r="B25" s="317" t="s">
        <v>91</v>
      </c>
      <c r="C25" s="318" t="n">
        <v>2</v>
      </c>
      <c r="D25" s="320" t="n">
        <f aca="false">IF(Мощность1=0,0,POWER(напряжение,2)/Мощность1)</f>
        <v>24200</v>
      </c>
      <c r="E25" s="302"/>
      <c r="F25" s="302"/>
      <c r="G25" s="336" t="s">
        <v>92</v>
      </c>
      <c r="H25" s="319" t="n">
        <v>2</v>
      </c>
      <c r="I25" s="302"/>
      <c r="J25" s="302"/>
      <c r="K25" s="302"/>
      <c r="L25" s="302"/>
      <c r="M25" s="302"/>
      <c r="N25" s="302"/>
      <c r="O25" s="304"/>
    </row>
    <row r="26" customFormat="false" ht="17.4" hidden="false" customHeight="true" outlineLevel="0" collapsed="false">
      <c r="A26" s="300"/>
      <c r="B26" s="317" t="s">
        <v>93</v>
      </c>
      <c r="C26" s="318" t="n">
        <v>2</v>
      </c>
      <c r="D26" s="320" t="n">
        <f aca="false">IF(Мощность2=0,0,POWER(напряжение,2)/Мощность2)</f>
        <v>24200</v>
      </c>
      <c r="E26" s="302"/>
      <c r="F26" s="302"/>
      <c r="G26" s="336" t="s">
        <v>94</v>
      </c>
      <c r="H26" s="319" t="n">
        <v>0</v>
      </c>
      <c r="I26" s="302"/>
      <c r="J26" s="302"/>
      <c r="K26" s="302"/>
      <c r="L26" s="302"/>
      <c r="M26" s="302"/>
      <c r="N26" s="302"/>
      <c r="O26" s="304"/>
    </row>
    <row r="27" customFormat="false" ht="17.4" hidden="false" customHeight="true" outlineLevel="0" collapsed="false">
      <c r="A27" s="300"/>
      <c r="B27" s="317" t="s">
        <v>95</v>
      </c>
      <c r="C27" s="318" t="n">
        <v>2</v>
      </c>
      <c r="D27" s="320" t="n">
        <f aca="false">IF(мОЩНОСТЬ3=0,0,POWER(напряжение,2)/мОЩНОСТЬ3)</f>
        <v>24200</v>
      </c>
      <c r="E27" s="302"/>
      <c r="F27" s="302"/>
      <c r="G27" s="336" t="s">
        <v>96</v>
      </c>
      <c r="H27" s="319" t="n">
        <v>2</v>
      </c>
      <c r="I27" s="302"/>
      <c r="J27" s="302"/>
      <c r="K27" s="302"/>
      <c r="L27" s="302"/>
      <c r="M27" s="302"/>
      <c r="N27" s="302"/>
      <c r="O27" s="304"/>
    </row>
    <row r="28" customFormat="false" ht="17.4" hidden="false" customHeight="true" outlineLevel="0" collapsed="false">
      <c r="A28" s="300"/>
      <c r="B28" s="317" t="s">
        <v>97</v>
      </c>
      <c r="C28" s="318" t="n">
        <v>2</v>
      </c>
      <c r="D28" s="320" t="n">
        <f aca="false">IF(Мощность4=0,0,POWER(напряжение,2)/Мощность4)</f>
        <v>24200</v>
      </c>
      <c r="E28" s="302"/>
      <c r="F28" s="302"/>
      <c r="G28" s="336" t="s">
        <v>98</v>
      </c>
      <c r="H28" s="319" t="n">
        <v>0</v>
      </c>
      <c r="I28" s="302"/>
      <c r="J28" s="302"/>
      <c r="K28" s="302"/>
      <c r="L28" s="302"/>
      <c r="M28" s="302"/>
      <c r="N28" s="302"/>
      <c r="O28" s="304"/>
    </row>
    <row r="29" customFormat="false" ht="15" hidden="false" customHeight="false" outlineLevel="0" collapsed="false">
      <c r="A29" s="300"/>
      <c r="B29" s="302"/>
      <c r="C29" s="302"/>
      <c r="D29" s="320" t="n">
        <f aca="false">D25+D26+D27+D28</f>
        <v>96800</v>
      </c>
      <c r="E29" s="302"/>
      <c r="F29" s="302"/>
      <c r="G29" s="337"/>
      <c r="H29" s="337"/>
      <c r="I29" s="302"/>
      <c r="J29" s="302"/>
      <c r="K29" s="302"/>
      <c r="L29" s="302"/>
      <c r="M29" s="302"/>
      <c r="N29" s="302"/>
      <c r="O29" s="304"/>
    </row>
    <row r="30" customFormat="false" ht="18.6" hidden="false" customHeight="false" outlineLevel="0" collapsed="false">
      <c r="A30" s="300"/>
      <c r="B30" s="324" t="s">
        <v>99</v>
      </c>
      <c r="C30" s="325" t="n">
        <f aca="false">IF(D29=0,0,POWER(напряжение,2)/D29)</f>
        <v>0.5</v>
      </c>
      <c r="D30" s="302"/>
      <c r="E30" s="302"/>
      <c r="F30" s="302"/>
      <c r="G30" s="338" t="s">
        <v>102</v>
      </c>
      <c r="H30" s="325" t="n">
        <f aca="false">H25+H26+H27+H28</f>
        <v>4</v>
      </c>
      <c r="I30" s="302"/>
      <c r="J30" s="302"/>
      <c r="K30" s="302"/>
      <c r="L30" s="302"/>
      <c r="M30" s="302"/>
      <c r="N30" s="302"/>
      <c r="O30" s="304"/>
    </row>
    <row r="31" customFormat="false" ht="14.4" hidden="false" customHeight="false" outlineLevel="0" collapsed="false">
      <c r="A31" s="300"/>
      <c r="B31" s="302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4"/>
    </row>
    <row r="32" customFormat="false" ht="14.4" hidden="false" customHeight="false" outlineLevel="0" collapsed="false">
      <c r="A32" s="300"/>
      <c r="B32" s="302"/>
      <c r="C32" s="302"/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4"/>
    </row>
    <row r="33" customFormat="false" ht="15" hidden="false" customHeight="false" outlineLevel="0" collapsed="false">
      <c r="A33" s="326"/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9"/>
    </row>
    <row r="34" customFormat="false" ht="14.4" hidden="false" customHeight="false" outlineLevel="0" collapsed="false">
      <c r="A34" s="296"/>
      <c r="B34" s="297"/>
      <c r="C34" s="297"/>
      <c r="D34" s="297"/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299"/>
    </row>
    <row r="35" customFormat="false" ht="18.6" hidden="false" customHeight="false" outlineLevel="0" collapsed="false">
      <c r="A35" s="300"/>
      <c r="B35" s="301" t="s">
        <v>103</v>
      </c>
      <c r="C35" s="301"/>
      <c r="D35" s="301"/>
      <c r="E35" s="301"/>
      <c r="F35" s="301"/>
      <c r="G35" s="301"/>
      <c r="H35" s="301"/>
      <c r="I35" s="302"/>
      <c r="J35" s="303"/>
      <c r="K35" s="303"/>
      <c r="L35" s="303"/>
      <c r="M35" s="303"/>
      <c r="N35" s="303"/>
      <c r="O35" s="304"/>
    </row>
    <row r="36" customFormat="false" ht="15" hidden="false" customHeight="false" outlineLevel="0" collapsed="false">
      <c r="A36" s="300"/>
      <c r="B36" s="302"/>
      <c r="C36" s="302"/>
      <c r="D36" s="302"/>
      <c r="E36" s="302"/>
      <c r="F36" s="302"/>
      <c r="G36" s="302"/>
      <c r="H36" s="302"/>
      <c r="I36" s="302"/>
      <c r="J36" s="303"/>
      <c r="K36" s="305"/>
      <c r="L36" s="306" t="n">
        <v>1</v>
      </c>
      <c r="M36" s="307"/>
      <c r="N36" s="303"/>
      <c r="O36" s="304"/>
    </row>
    <row r="37" customFormat="false" ht="15" hidden="false" customHeight="false" outlineLevel="0" collapsed="false">
      <c r="A37" s="300"/>
      <c r="B37" s="302"/>
      <c r="C37" s="302"/>
      <c r="D37" s="302"/>
      <c r="E37" s="302"/>
      <c r="F37" s="302"/>
      <c r="G37" s="302"/>
      <c r="H37" s="302"/>
      <c r="I37" s="302"/>
      <c r="J37" s="309"/>
      <c r="K37" s="303"/>
      <c r="L37" s="306"/>
      <c r="M37" s="303"/>
      <c r="N37" s="310"/>
      <c r="O37" s="304"/>
    </row>
    <row r="38" customFormat="false" ht="18.6" hidden="false" customHeight="false" outlineLevel="0" collapsed="false">
      <c r="A38" s="300"/>
      <c r="B38" s="302"/>
      <c r="C38" s="302"/>
      <c r="D38" s="302"/>
      <c r="E38" s="302"/>
      <c r="F38" s="302"/>
      <c r="G38" s="303"/>
      <c r="H38" s="303"/>
      <c r="I38" s="303"/>
      <c r="J38" s="309"/>
      <c r="K38" s="303"/>
      <c r="L38" s="312"/>
      <c r="M38" s="303"/>
      <c r="N38" s="310"/>
      <c r="O38" s="304"/>
    </row>
    <row r="39" customFormat="false" ht="18.6" hidden="false" customHeight="false" outlineLevel="0" collapsed="false">
      <c r="A39" s="300"/>
      <c r="B39" s="302"/>
      <c r="C39" s="302"/>
      <c r="D39" s="302"/>
      <c r="E39" s="302"/>
      <c r="F39" s="302"/>
      <c r="G39" s="331"/>
      <c r="H39" s="306" t="n">
        <v>4</v>
      </c>
      <c r="I39" s="328"/>
      <c r="J39" s="321"/>
      <c r="K39" s="305"/>
      <c r="L39" s="306" t="n">
        <v>2</v>
      </c>
      <c r="M39" s="307"/>
      <c r="N39" s="322"/>
      <c r="O39" s="304"/>
    </row>
    <row r="40" customFormat="false" ht="15" hidden="false" customHeight="true" outlineLevel="0" collapsed="false">
      <c r="A40" s="300"/>
      <c r="B40" s="302"/>
      <c r="C40" s="302"/>
      <c r="D40" s="302"/>
      <c r="E40" s="302"/>
      <c r="F40" s="302"/>
      <c r="G40" s="332"/>
      <c r="H40" s="306"/>
      <c r="I40" s="303"/>
      <c r="J40" s="309"/>
      <c r="K40" s="303"/>
      <c r="L40" s="306"/>
      <c r="M40" s="303"/>
      <c r="N40" s="310"/>
      <c r="O40" s="304"/>
    </row>
    <row r="41" customFormat="false" ht="18.6" hidden="false" customHeight="false" outlineLevel="0" collapsed="false">
      <c r="A41" s="300"/>
      <c r="B41" s="302"/>
      <c r="C41" s="302"/>
      <c r="D41" s="302"/>
      <c r="E41" s="302"/>
      <c r="F41" s="302"/>
      <c r="G41" s="303"/>
      <c r="H41" s="303"/>
      <c r="I41" s="303"/>
      <c r="J41" s="309"/>
      <c r="K41" s="303"/>
      <c r="L41" s="312"/>
      <c r="M41" s="303"/>
      <c r="N41" s="310"/>
      <c r="O41" s="304"/>
    </row>
    <row r="42" customFormat="false" ht="15" hidden="false" customHeight="true" outlineLevel="0" collapsed="false">
      <c r="A42" s="300"/>
      <c r="B42" s="302"/>
      <c r="C42" s="302"/>
      <c r="D42" s="302"/>
      <c r="E42" s="302"/>
      <c r="F42" s="302"/>
      <c r="G42" s="302"/>
      <c r="H42" s="302"/>
      <c r="I42" s="302"/>
      <c r="J42" s="309"/>
      <c r="K42" s="305"/>
      <c r="L42" s="306" t="n">
        <v>3</v>
      </c>
      <c r="M42" s="307"/>
      <c r="N42" s="310"/>
      <c r="O42" s="304"/>
    </row>
    <row r="43" customFormat="false" ht="15" hidden="false" customHeight="true" outlineLevel="0" collapsed="false">
      <c r="A43" s="300"/>
      <c r="B43" s="333" t="s">
        <v>88</v>
      </c>
      <c r="C43" s="333"/>
      <c r="D43" s="334"/>
      <c r="E43" s="314" t="s">
        <v>89</v>
      </c>
      <c r="F43" s="302"/>
      <c r="G43" s="335" t="s">
        <v>90</v>
      </c>
      <c r="H43" s="335"/>
      <c r="I43" s="302"/>
      <c r="J43" s="303"/>
      <c r="K43" s="339"/>
      <c r="L43" s="306"/>
      <c r="M43" s="303"/>
      <c r="N43" s="303"/>
      <c r="O43" s="304"/>
    </row>
    <row r="44" customFormat="false" ht="16.8" hidden="false" customHeight="true" outlineLevel="0" collapsed="false">
      <c r="A44" s="300"/>
      <c r="B44" s="317" t="s">
        <v>91</v>
      </c>
      <c r="C44" s="318" t="n">
        <v>0</v>
      </c>
      <c r="D44" s="320" t="n">
        <f aca="false">IF(C44=0,0,POWER(напряжение,2)/C44)</f>
        <v>0</v>
      </c>
      <c r="E44" s="320" t="n">
        <f aca="false">IF(D44=0,0,1/D44)</f>
        <v>0</v>
      </c>
      <c r="F44" s="320"/>
      <c r="G44" s="336" t="s">
        <v>92</v>
      </c>
      <c r="H44" s="319" t="n">
        <v>0</v>
      </c>
      <c r="I44" s="320" t="n">
        <f aca="false">IF(H44=0,0,1/H44)</f>
        <v>0</v>
      </c>
      <c r="J44" s="340"/>
      <c r="K44" s="340"/>
      <c r="L44" s="340"/>
      <c r="M44" s="303"/>
      <c r="N44" s="303"/>
      <c r="O44" s="304"/>
    </row>
    <row r="45" customFormat="false" ht="16.8" hidden="false" customHeight="true" outlineLevel="0" collapsed="false">
      <c r="A45" s="300"/>
      <c r="B45" s="317" t="s">
        <v>93</v>
      </c>
      <c r="C45" s="318" t="n">
        <v>2</v>
      </c>
      <c r="D45" s="320" t="n">
        <f aca="false">IF(C45=0,0,POWER(напряжение,2)/C45)</f>
        <v>24200</v>
      </c>
      <c r="E45" s="320" t="n">
        <f aca="false">IF(D45=0,0,1/D45)</f>
        <v>4.13223140495868E-005</v>
      </c>
      <c r="F45" s="320"/>
      <c r="G45" s="336" t="s">
        <v>94</v>
      </c>
      <c r="H45" s="319" t="n">
        <v>2</v>
      </c>
      <c r="I45" s="320" t="n">
        <f aca="false">IF(H45=0,0,1/H45)</f>
        <v>0.5</v>
      </c>
      <c r="J45" s="320"/>
      <c r="K45" s="320"/>
      <c r="L45" s="320"/>
      <c r="M45" s="302"/>
      <c r="N45" s="302"/>
      <c r="O45" s="304"/>
    </row>
    <row r="46" customFormat="false" ht="16.8" hidden="false" customHeight="true" outlineLevel="0" collapsed="false">
      <c r="A46" s="300"/>
      <c r="B46" s="317" t="s">
        <v>95</v>
      </c>
      <c r="C46" s="318" t="n">
        <v>2</v>
      </c>
      <c r="D46" s="320" t="n">
        <f aca="false">IF(C46=0,0,POWER(напряжение,2)/C46)</f>
        <v>24200</v>
      </c>
      <c r="E46" s="320" t="n">
        <f aca="false">IF(D46=0,0,1/D46)</f>
        <v>4.13223140495868E-005</v>
      </c>
      <c r="F46" s="320" t="n">
        <f aca="false">IF((E44+E45+E46)=0,0,1/(E44+E45+E46))</f>
        <v>12100</v>
      </c>
      <c r="G46" s="336" t="s">
        <v>96</v>
      </c>
      <c r="H46" s="319" t="n">
        <v>2</v>
      </c>
      <c r="I46" s="320" t="n">
        <f aca="false">IF(H46=0,0,1/H46)</f>
        <v>0.5</v>
      </c>
      <c r="J46" s="320"/>
      <c r="K46" s="320"/>
      <c r="L46" s="320" t="n">
        <f aca="false">(I44+I45+I46)</f>
        <v>1</v>
      </c>
      <c r="M46" s="302"/>
      <c r="N46" s="302"/>
      <c r="O46" s="304"/>
    </row>
    <row r="47" customFormat="false" ht="16.8" hidden="false" customHeight="true" outlineLevel="0" collapsed="false">
      <c r="A47" s="300"/>
      <c r="B47" s="341"/>
      <c r="C47" s="342"/>
      <c r="D47" s="320"/>
      <c r="E47" s="320"/>
      <c r="F47" s="320"/>
      <c r="G47" s="343"/>
      <c r="H47" s="344"/>
      <c r="I47" s="320"/>
      <c r="J47" s="320"/>
      <c r="K47" s="320"/>
      <c r="L47" s="320"/>
      <c r="M47" s="302"/>
      <c r="N47" s="302"/>
      <c r="O47" s="304"/>
    </row>
    <row r="48" customFormat="false" ht="16.8" hidden="false" customHeight="true" outlineLevel="0" collapsed="false">
      <c r="A48" s="300"/>
      <c r="B48" s="317" t="s">
        <v>97</v>
      </c>
      <c r="C48" s="318" t="n">
        <v>2</v>
      </c>
      <c r="D48" s="320" t="n">
        <f aca="false">IF(C48=0,0,POWER(напряжение,2)/C48)</f>
        <v>24200</v>
      </c>
      <c r="E48" s="320" t="b">
        <f aca="false">OR(D48=0,F46=0,0)</f>
        <v>0</v>
      </c>
      <c r="F48" s="320" t="n">
        <f aca="false">IF(F46=TRUE(),0,F46+D48)</f>
        <v>36300</v>
      </c>
      <c r="G48" s="336" t="s">
        <v>98</v>
      </c>
      <c r="H48" s="319" t="n">
        <v>2</v>
      </c>
      <c r="I48" s="320"/>
      <c r="J48" s="320" t="n">
        <f aca="false">IF(L48=TRUE(),0,(L48+H48))</f>
        <v>0</v>
      </c>
      <c r="K48" s="320" t="b">
        <f aca="false">OR(H48=0,L46=0)</f>
        <v>0</v>
      </c>
      <c r="L48" s="320" t="n">
        <f aca="false">IF(L46=0,0,1/L46)</f>
        <v>1</v>
      </c>
      <c r="M48" s="302"/>
      <c r="N48" s="302"/>
      <c r="O48" s="304"/>
    </row>
    <row r="49" customFormat="false" ht="15" hidden="false" customHeight="false" outlineLevel="0" collapsed="false">
      <c r="A49" s="300"/>
      <c r="B49" s="302"/>
      <c r="C49" s="302"/>
      <c r="D49" s="345"/>
      <c r="E49" s="345"/>
      <c r="F49" s="345"/>
      <c r="G49" s="337"/>
      <c r="H49" s="337"/>
      <c r="I49" s="302"/>
      <c r="J49" s="302"/>
      <c r="K49" s="302"/>
      <c r="L49" s="302"/>
      <c r="M49" s="302"/>
      <c r="N49" s="302"/>
      <c r="O49" s="304"/>
    </row>
    <row r="50" customFormat="false" ht="18.6" hidden="false" customHeight="false" outlineLevel="0" collapsed="false">
      <c r="A50" s="300"/>
      <c r="B50" s="324" t="s">
        <v>99</v>
      </c>
      <c r="C50" s="325" t="n">
        <f aca="false">IF(F48=0,"?",POWER(напряжение,2)/F48)</f>
        <v>1.33333333333333</v>
      </c>
      <c r="D50" s="302"/>
      <c r="E50" s="302"/>
      <c r="F50" s="302"/>
      <c r="G50" s="338" t="s">
        <v>102</v>
      </c>
      <c r="H50" s="325" t="str">
        <f aca="false">IF(J48=0,"?",J48)</f>
        <v>?</v>
      </c>
      <c r="I50" s="302"/>
      <c r="J50" s="302"/>
      <c r="K50" s="302"/>
      <c r="L50" s="302"/>
      <c r="M50" s="302"/>
      <c r="N50" s="302"/>
      <c r="O50" s="304"/>
    </row>
    <row r="51" customFormat="false" ht="15" hidden="false" customHeight="false" outlineLevel="0" collapsed="false">
      <c r="A51" s="326"/>
      <c r="B51" s="327"/>
      <c r="C51" s="327"/>
      <c r="D51" s="327"/>
      <c r="E51" s="327"/>
      <c r="F51" s="327"/>
      <c r="G51" s="327"/>
      <c r="H51" s="327"/>
      <c r="I51" s="327"/>
      <c r="J51" s="327"/>
      <c r="K51" s="327"/>
      <c r="L51" s="327"/>
      <c r="M51" s="327"/>
      <c r="N51" s="327"/>
      <c r="O51" s="329"/>
    </row>
  </sheetData>
  <sheetProtection sheet="true" password="de82" formatCells="false" formatColumns="false" formatRows="false" insertColumns="false" insertRows="false" insertHyperlinks="false" deleteColumns="false" deleteRows="false" selectLockedCells="true" sort="false" autoFilter="false" pivotTables="false"/>
  <mergeCells count="22">
    <mergeCell ref="D1:E1"/>
    <mergeCell ref="B3:H3"/>
    <mergeCell ref="L4:L5"/>
    <mergeCell ref="B7:C7"/>
    <mergeCell ref="G7:H7"/>
    <mergeCell ref="L7:L8"/>
    <mergeCell ref="L10:L11"/>
    <mergeCell ref="L13:L14"/>
    <mergeCell ref="B17:H17"/>
    <mergeCell ref="B20:B21"/>
    <mergeCell ref="D20:D21"/>
    <mergeCell ref="F20:F21"/>
    <mergeCell ref="H20:H21"/>
    <mergeCell ref="B24:C24"/>
    <mergeCell ref="G24:H24"/>
    <mergeCell ref="B35:H35"/>
    <mergeCell ref="L36:L37"/>
    <mergeCell ref="H39:H40"/>
    <mergeCell ref="L39:L40"/>
    <mergeCell ref="L42:L43"/>
    <mergeCell ref="B43:C43"/>
    <mergeCell ref="G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1"/>
    <col collapsed="false" customWidth="true" hidden="false" outlineLevel="0" max="3" min="3" style="0" width="15.66"/>
  </cols>
  <sheetData>
    <row r="1" customFormat="false" ht="14.4" hidden="false" customHeight="false" outlineLevel="0" collapsed="false">
      <c r="A1" s="346"/>
      <c r="B1" s="346"/>
      <c r="C1" s="346"/>
      <c r="D1" s="47" t="s">
        <v>104</v>
      </c>
      <c r="E1" s="47" t="s">
        <v>105</v>
      </c>
    </row>
    <row r="2" customFormat="false" ht="15.6" hidden="false" customHeight="false" outlineLevel="0" collapsed="false">
      <c r="A2" s="347" t="s">
        <v>106</v>
      </c>
      <c r="B2" s="347" t="s">
        <v>107</v>
      </c>
      <c r="C2" s="347" t="s">
        <v>108</v>
      </c>
      <c r="D2" s="47" t="n">
        <v>17.27</v>
      </c>
      <c r="E2" s="47" t="n">
        <v>237.7</v>
      </c>
    </row>
    <row r="3" customFormat="false" ht="14.4" hidden="false" customHeight="false" outlineLevel="0" collapsed="false">
      <c r="A3" s="348" t="n">
        <v>22</v>
      </c>
      <c r="B3" s="349" t="n">
        <v>100</v>
      </c>
      <c r="C3" s="350" t="n">
        <f aca="false">E$2*D3/(D$2-D3)</f>
        <v>22</v>
      </c>
      <c r="D3" s="47" t="n">
        <f aca="false">D$2*A3/(E$2+A3)+LN(E3)</f>
        <v>1.46299576434347</v>
      </c>
      <c r="E3" s="47" t="n">
        <f aca="false">B3/100</f>
        <v>1</v>
      </c>
    </row>
    <row r="4" customFormat="false" ht="14.4" hidden="false" customHeight="false" outlineLevel="0" collapsed="false">
      <c r="A4" s="348" t="n">
        <v>22</v>
      </c>
      <c r="B4" s="349" t="n">
        <v>95</v>
      </c>
      <c r="C4" s="350" t="n">
        <f aca="false">E$2*D4/(D$2-D4)</f>
        <v>21.1600063924132</v>
      </c>
      <c r="D4" s="47" t="n">
        <f aca="false">D$2*A4/(E$2+A4)+LN(E4)</f>
        <v>1.41170246995592</v>
      </c>
      <c r="E4" s="47" t="n">
        <f aca="false">B4/100</f>
        <v>0.95</v>
      </c>
    </row>
    <row r="5" customFormat="false" ht="14.4" hidden="false" customHeight="false" outlineLevel="0" collapsed="false">
      <c r="A5" s="348" t="n">
        <v>22</v>
      </c>
      <c r="B5" s="349" t="n">
        <v>90</v>
      </c>
      <c r="C5" s="350" t="n">
        <f aca="false">E$2*D5/(D$2-D5)</f>
        <v>20.2804487991593</v>
      </c>
      <c r="D5" s="47" t="n">
        <f aca="false">D$2*A5/(E$2+A5)+LN(E5)</f>
        <v>1.35763524868565</v>
      </c>
      <c r="E5" s="47" t="n">
        <f aca="false">B5/100</f>
        <v>0.9</v>
      </c>
    </row>
    <row r="6" customFormat="false" ht="14.4" hidden="false" customHeight="false" outlineLevel="0" collapsed="false">
      <c r="A6" s="348" t="n">
        <v>22</v>
      </c>
      <c r="B6" s="349" t="n">
        <v>85</v>
      </c>
      <c r="C6" s="350" t="n">
        <f aca="false">E$2*D6/(D$2-D6)</f>
        <v>19.3570803865536</v>
      </c>
      <c r="D6" s="47" t="n">
        <f aca="false">D$2*A6/(E$2+A6)+LN(E6)</f>
        <v>1.3004768348457</v>
      </c>
      <c r="E6" s="47" t="n">
        <f aca="false">B6/100</f>
        <v>0.85</v>
      </c>
    </row>
    <row r="7" customFormat="false" ht="14.4" hidden="false" customHeight="false" outlineLevel="0" collapsed="false">
      <c r="A7" s="348" t="n">
        <v>22</v>
      </c>
      <c r="B7" s="349" t="n">
        <v>80</v>
      </c>
      <c r="C7" s="350" t="n">
        <f aca="false">E$2*D7/(D$2-D7)</f>
        <v>18.3849129124435</v>
      </c>
      <c r="D7" s="47" t="n">
        <f aca="false">D$2*A7/(E$2+A7)+LN(E7)</f>
        <v>1.23985221302926</v>
      </c>
      <c r="E7" s="47" t="n">
        <f aca="false">B7/100</f>
        <v>0.8</v>
      </c>
    </row>
    <row r="8" customFormat="false" ht="14.4" hidden="false" customHeight="false" outlineLevel="0" collapsed="false">
      <c r="A8" s="348" t="n">
        <v>22</v>
      </c>
      <c r="B8" s="349" t="n">
        <v>75</v>
      </c>
      <c r="C8" s="350" t="n">
        <f aca="false">E$2*D8/(D$2-D8)</f>
        <v>17.3580310429481</v>
      </c>
      <c r="D8" s="47" t="n">
        <f aca="false">D$2*A8/(E$2+A8)+LN(E8)</f>
        <v>1.17531369189169</v>
      </c>
      <c r="E8" s="47" t="n">
        <f aca="false">B8/100</f>
        <v>0.75</v>
      </c>
    </row>
    <row r="9" customFormat="false" ht="14.4" hidden="false" customHeight="false" outlineLevel="0" collapsed="false">
      <c r="A9" s="348" t="n">
        <v>22</v>
      </c>
      <c r="B9" s="349" t="n">
        <v>70</v>
      </c>
      <c r="C9" s="350" t="n">
        <f aca="false">E$2*D9/(D$2-D9)</f>
        <v>16.2693441318842</v>
      </c>
      <c r="D9" s="47" t="n">
        <f aca="false">D$2*A9/(E$2+A9)+LN(E9)</f>
        <v>1.10632082040474</v>
      </c>
      <c r="E9" s="47" t="n">
        <f aca="false">B9/100</f>
        <v>0.7</v>
      </c>
    </row>
    <row r="10" customFormat="false" ht="14.4" hidden="false" customHeight="false" outlineLevel="0" collapsed="false">
      <c r="A10" s="348" t="n">
        <v>22</v>
      </c>
      <c r="B10" s="349" t="n">
        <v>65</v>
      </c>
      <c r="C10" s="350" t="n">
        <f aca="false">E$2*D10/(D$2-D10)</f>
        <v>15.1102481967711</v>
      </c>
      <c r="D10" s="47" t="n">
        <f aca="false">D$2*A10/(E$2+A10)+LN(E10)</f>
        <v>1.03221284825102</v>
      </c>
      <c r="E10" s="47" t="n">
        <f aca="false">B10/100</f>
        <v>0.65</v>
      </c>
    </row>
    <row r="11" customFormat="false" ht="14.4" hidden="false" customHeight="false" outlineLevel="0" collapsed="false">
      <c r="A11" s="348" t="n">
        <v>22</v>
      </c>
      <c r="B11" s="349" t="n">
        <v>60</v>
      </c>
      <c r="C11" s="350" t="n">
        <f aca="false">E$2*D11/(D$2-D11)</f>
        <v>13.8701557967634</v>
      </c>
      <c r="D11" s="47" t="n">
        <f aca="false">D$2*A11/(E$2+A11)+LN(E11)</f>
        <v>0.952170140577483</v>
      </c>
      <c r="E11" s="47" t="n">
        <f aca="false">B11/100</f>
        <v>0.6</v>
      </c>
    </row>
    <row r="12" customFormat="false" ht="14.4" hidden="false" customHeight="false" outlineLevel="0" collapsed="false">
      <c r="A12" s="348" t="n">
        <v>22</v>
      </c>
      <c r="B12" s="349" t="n">
        <v>55</v>
      </c>
      <c r="C12" s="350" t="n">
        <f aca="false">E$2*D12/(D$2-D12)</f>
        <v>12.5358261711413</v>
      </c>
      <c r="D12" s="47" t="n">
        <f aca="false">D$2*A12/(E$2+A12)+LN(E12)</f>
        <v>0.865158763587853</v>
      </c>
      <c r="E12" s="47" t="n">
        <f aca="false">B12/100</f>
        <v>0.55</v>
      </c>
    </row>
    <row r="13" customFormat="false" ht="14.4" hidden="false" customHeight="false" outlineLevel="0" collapsed="false">
      <c r="A13" s="348" t="n">
        <v>22</v>
      </c>
      <c r="B13" s="349" t="n">
        <v>50</v>
      </c>
      <c r="C13" s="350" t="n">
        <f aca="false">E$2*D13/(D$2-D13)</f>
        <v>11.0903835819045</v>
      </c>
      <c r="D13" s="47" t="n">
        <f aca="false">D$2*A13/(E$2+A13)+LN(E13)</f>
        <v>0.769848583783528</v>
      </c>
      <c r="E13" s="47" t="n">
        <f aca="false">B13/100</f>
        <v>0.5</v>
      </c>
    </row>
    <row r="14" customFormat="false" ht="14.4" hidden="false" customHeight="false" outlineLevel="0" collapsed="false">
      <c r="A14" s="348" t="n">
        <v>22</v>
      </c>
      <c r="B14" s="349" t="n">
        <v>45</v>
      </c>
      <c r="C14" s="350" t="n">
        <f aca="false">E$2*D14/(D$2-D14)</f>
        <v>9.51183043566976</v>
      </c>
      <c r="D14" s="47" t="n">
        <f aca="false">D$2*A14/(E$2+A14)+LN(E14)</f>
        <v>0.664488068125702</v>
      </c>
      <c r="E14" s="47" t="n">
        <f aca="false">B14/100</f>
        <v>0.45</v>
      </c>
    </row>
    <row r="15" customFormat="false" ht="14.4" hidden="false" customHeight="false" outlineLevel="0" collapsed="false">
      <c r="A15" s="348" t="n">
        <v>22</v>
      </c>
      <c r="B15" s="349" t="n">
        <v>40</v>
      </c>
      <c r="C15" s="350" t="n">
        <f aca="false">E$2*D15/(D$2-D15)</f>
        <v>7.7707046649758</v>
      </c>
      <c r="D15" s="47" t="n">
        <f aca="false">D$2*A15/(E$2+A15)+LN(E15)</f>
        <v>0.546705032469318</v>
      </c>
      <c r="E15" s="47" t="n">
        <f aca="false">B15/100</f>
        <v>0.4</v>
      </c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21:36:12Z</dcterms:created>
  <dc:creator>Сергей</dc:creator>
  <dc:description/>
  <dc:language>en-US</dc:language>
  <cp:lastModifiedBy>Сергей</cp:lastModifiedBy>
  <dcterms:modified xsi:type="dcterms:W3CDTF">2013-03-01T20:09:17Z</dcterms:modified>
  <cp:revision>0</cp:revision>
  <dc:subject/>
  <dc:title/>
</cp:coreProperties>
</file>