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Содержание крахмала в Сырье:   зерно, мука и пр.</t>
  </si>
  <si>
    <t xml:space="preserve">Активность</t>
  </si>
  <si>
    <t xml:space="preserve">Расход ед./г</t>
  </si>
  <si>
    <t xml:space="preserve"> Расход г(мл)/кг</t>
  </si>
  <si>
    <t xml:space="preserve">Крахмал</t>
  </si>
  <si>
    <t xml:space="preserve">Рожь</t>
  </si>
  <si>
    <t xml:space="preserve">Пшеница</t>
  </si>
  <si>
    <t xml:space="preserve">Ячмень</t>
  </si>
  <si>
    <t xml:space="preserve">Кукуруза</t>
  </si>
  <si>
    <t xml:space="preserve">ед./г см3</t>
  </si>
  <si>
    <t xml:space="preserve"> крахмала(max)</t>
  </si>
  <si>
    <t xml:space="preserve">46-55</t>
  </si>
  <si>
    <t xml:space="preserve">48-66</t>
  </si>
  <si>
    <t xml:space="preserve">43-55</t>
  </si>
  <si>
    <t xml:space="preserve">58-69</t>
  </si>
  <si>
    <t xml:space="preserve">АмилоЛюкс</t>
  </si>
  <si>
    <t xml:space="preserve">Усреднённое значение в %</t>
  </si>
  <si>
    <t xml:space="preserve">pH опт 5-7, диапозон(4-8,5)</t>
  </si>
  <si>
    <t xml:space="preserve">t-ра опт 50-70 диап. (30-80)</t>
  </si>
  <si>
    <t xml:space="preserve">Усреднённое к-во чистого крахмала в  "N"кг. сырья</t>
  </si>
  <si>
    <t xml:space="preserve">Глюкаваморин Г3х</t>
  </si>
  <si>
    <t xml:space="preserve">pH-5-7, диапозон(3-8,5)</t>
  </si>
  <si>
    <t xml:space="preserve">"N"=</t>
  </si>
  <si>
    <t xml:space="preserve">кг. сырья</t>
  </si>
  <si>
    <t xml:space="preserve">t-ра опт 55-60 диап. (30-70)</t>
  </si>
  <si>
    <t xml:space="preserve">Количество фермента гр./кг.сырья:</t>
  </si>
  <si>
    <t xml:space="preserve">АмилоЛюкс:</t>
  </si>
  <si>
    <t xml:space="preserve">                Глюкаваморин Г3х</t>
  </si>
  <si>
    <t xml:space="preserve">Значения в жёлтых ячейках каждый может менять под своё сырьё .</t>
  </si>
  <si>
    <t xml:space="preserve">Усреднённый выход спирта</t>
  </si>
  <si>
    <t xml:space="preserve">Расход дрожжей и спиртуозность я взял по максимуму для "мальтифлор"</t>
  </si>
  <si>
    <t xml:space="preserve">Желаемая спиртуозность браги</t>
  </si>
  <si>
    <t xml:space="preserve">Норма расхода дрожжей гр./дал.</t>
  </si>
  <si>
    <t xml:space="preserve">Объём браги в литрах:</t>
  </si>
  <si>
    <t xml:space="preserve">Количество дрожжей в граммах:</t>
  </si>
  <si>
    <t xml:space="preserve">Культура   Крахмал %</t>
  </si>
  <si>
    <t xml:space="preserve">Кукуруза    58-69</t>
  </si>
  <si>
    <t xml:space="preserve">Овес         34-45</t>
  </si>
  <si>
    <t xml:space="preserve">Просо       42-65</t>
  </si>
  <si>
    <t xml:space="preserve">Пшеница   48-66</t>
  </si>
  <si>
    <t xml:space="preserve">Рожь        46-55</t>
  </si>
  <si>
    <t xml:space="preserve">Ячмень     43-55</t>
  </si>
  <si>
    <t xml:space="preserve">===================</t>
  </si>
  <si>
    <t xml:space="preserve">(Из таблицы ПрагмаТехник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General"/>
    <numFmt numFmtId="168" formatCode="0.00"/>
    <numFmt numFmtId="169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b val="true"/>
      <i val="true"/>
      <sz val="12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1"/>
      <color rgb="FF9933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7"/>
    <col collapsed="false" customWidth="true" hidden="false" outlineLevel="0" max="3" min="3" style="1" width="11.7"/>
    <col collapsed="false" customWidth="true" hidden="false" outlineLevel="0" max="4" min="4" style="1" width="13.41"/>
    <col collapsed="false" customWidth="true" hidden="false" outlineLevel="0" max="5" min="5" style="1" width="12.99"/>
    <col collapsed="false" customWidth="true" hidden="false" outlineLevel="0" max="6" min="6" style="0" width="11.28"/>
    <col collapsed="false" customWidth="true" hidden="false" outlineLevel="0" max="7" min="7" style="2" width="1.28"/>
    <col collapsed="false" customWidth="true" hidden="false" outlineLevel="0" max="8" min="8" style="2" width="23.99"/>
    <col collapsed="false" customWidth="true" hidden="false" outlineLevel="0" max="9" min="9" style="2" width="13.41"/>
    <col collapsed="false" customWidth="true" hidden="false" outlineLevel="0" max="10" min="10" style="2" width="14.7"/>
    <col collapsed="false" customWidth="true" hidden="false" outlineLevel="0" max="11" min="11" style="2" width="14.56"/>
    <col collapsed="false" customWidth="true" hidden="false" outlineLevel="0" max="14" min="12" style="2" width="8.85"/>
  </cols>
  <sheetData>
    <row r="1" customFormat="false" ht="6" hidden="false" customHeight="true" outlineLevel="0" collapsed="false">
      <c r="H1" s="1"/>
    </row>
    <row r="2" customFormat="false" ht="2.45" hidden="false" customHeight="true" outlineLevel="0" collapsed="false"/>
    <row r="3" customFormat="false" ht="13.9" hidden="false" customHeight="true" outlineLevel="0" collapsed="false">
      <c r="B3" s="3"/>
      <c r="C3" s="4"/>
      <c r="D3" s="4" t="s">
        <v>0</v>
      </c>
      <c r="E3" s="4"/>
      <c r="F3" s="5"/>
      <c r="H3" s="3"/>
      <c r="I3" s="6" t="s">
        <v>1</v>
      </c>
      <c r="J3" s="6" t="s">
        <v>2</v>
      </c>
      <c r="K3" s="7" t="s">
        <v>3</v>
      </c>
    </row>
    <row r="4" customFormat="false" ht="11.45" hidden="false" customHeight="true" outlineLevel="0" collapsed="false">
      <c r="B4" s="8" t="s">
        <v>4</v>
      </c>
      <c r="C4" s="9" t="s">
        <v>5</v>
      </c>
      <c r="D4" s="10" t="s">
        <v>6</v>
      </c>
      <c r="E4" s="10" t="s">
        <v>7</v>
      </c>
      <c r="F4" s="11" t="s">
        <v>8</v>
      </c>
      <c r="H4" s="12"/>
      <c r="I4" s="13" t="s">
        <v>9</v>
      </c>
      <c r="J4" s="13" t="s">
        <v>10</v>
      </c>
      <c r="K4" s="14" t="s">
        <v>10</v>
      </c>
    </row>
    <row r="5" customFormat="false" ht="15" hidden="false" customHeight="false" outlineLevel="0" collapsed="false">
      <c r="B5" s="15" t="n">
        <v>100</v>
      </c>
      <c r="C5" s="16" t="s">
        <v>11</v>
      </c>
      <c r="D5" s="16" t="s">
        <v>12</v>
      </c>
      <c r="E5" s="16" t="s">
        <v>13</v>
      </c>
      <c r="F5" s="17" t="s">
        <v>14</v>
      </c>
      <c r="H5" s="18" t="s">
        <v>15</v>
      </c>
      <c r="I5" s="19"/>
      <c r="J5" s="19"/>
      <c r="K5" s="20"/>
    </row>
    <row r="6" customFormat="false" ht="13.15" hidden="false" customHeight="true" outlineLevel="0" collapsed="false">
      <c r="B6" s="21"/>
      <c r="C6" s="22"/>
      <c r="D6" s="23" t="s">
        <v>16</v>
      </c>
      <c r="E6" s="22"/>
      <c r="F6" s="24"/>
      <c r="H6" s="25" t="s">
        <v>17</v>
      </c>
      <c r="I6" s="26" t="n">
        <v>1500</v>
      </c>
      <c r="J6" s="19" t="n">
        <v>2</v>
      </c>
      <c r="K6" s="27" t="n">
        <f aca="false">1/I6*J6*1000</f>
        <v>1.33333333333333</v>
      </c>
    </row>
    <row r="7" customFormat="false" ht="13.15" hidden="false" customHeight="true" outlineLevel="0" collapsed="false">
      <c r="B7" s="28" t="n">
        <v>0.9</v>
      </c>
      <c r="C7" s="29" t="n">
        <v>0.505</v>
      </c>
      <c r="D7" s="29" t="n">
        <v>0.57</v>
      </c>
      <c r="E7" s="29" t="n">
        <v>0.49</v>
      </c>
      <c r="F7" s="30" t="n">
        <v>0.635</v>
      </c>
      <c r="H7" s="31" t="s">
        <v>18</v>
      </c>
      <c r="I7" s="13"/>
      <c r="J7" s="13"/>
      <c r="K7" s="32"/>
    </row>
    <row r="8" customFormat="false" ht="15" hidden="false" customHeight="true" outlineLevel="0" collapsed="false">
      <c r="B8" s="21"/>
      <c r="C8" s="22"/>
      <c r="D8" s="23" t="s">
        <v>19</v>
      </c>
      <c r="E8" s="22"/>
      <c r="F8" s="24"/>
      <c r="H8" s="33" t="s">
        <v>20</v>
      </c>
      <c r="I8" s="6"/>
      <c r="J8" s="6"/>
      <c r="K8" s="34"/>
    </row>
    <row r="9" customFormat="false" ht="13.9" hidden="false" customHeight="true" outlineLevel="0" collapsed="false">
      <c r="B9" s="35" t="n">
        <f aca="false">$D10*B7</f>
        <v>3.6</v>
      </c>
      <c r="C9" s="36" t="n">
        <f aca="false">$D10*C7</f>
        <v>2.02</v>
      </c>
      <c r="D9" s="36" t="n">
        <f aca="false">$D10*D7</f>
        <v>2.28</v>
      </c>
      <c r="E9" s="36" t="n">
        <f aca="false">$D10*E7</f>
        <v>1.96</v>
      </c>
      <c r="F9" s="37" t="n">
        <f aca="false">$D10*F7</f>
        <v>2.54</v>
      </c>
      <c r="H9" s="25" t="s">
        <v>21</v>
      </c>
      <c r="I9" s="26" t="n">
        <v>3000</v>
      </c>
      <c r="J9" s="19" t="n">
        <v>6.2</v>
      </c>
      <c r="K9" s="27" t="n">
        <f aca="false">1/I9*J9*1000</f>
        <v>2.06666666666667</v>
      </c>
    </row>
    <row r="10" customFormat="false" ht="15.6" hidden="false" customHeight="true" outlineLevel="0" collapsed="false">
      <c r="C10" s="38" t="s">
        <v>22</v>
      </c>
      <c r="D10" s="39" t="n">
        <v>4</v>
      </c>
      <c r="E10" s="40" t="s">
        <v>23</v>
      </c>
      <c r="H10" s="31" t="s">
        <v>24</v>
      </c>
      <c r="I10" s="13"/>
      <c r="J10" s="13"/>
      <c r="K10" s="32"/>
    </row>
    <row r="11" customFormat="false" ht="12" hidden="false" customHeight="true" outlineLevel="0" collapsed="false">
      <c r="B11" s="41"/>
      <c r="C11" s="42"/>
      <c r="D11" s="43" t="s">
        <v>25</v>
      </c>
      <c r="E11" s="42"/>
      <c r="F11" s="44"/>
    </row>
    <row r="12" customFormat="false" ht="10.9" hidden="false" customHeight="true" outlineLevel="0" collapsed="false">
      <c r="B12" s="45"/>
      <c r="C12" s="46"/>
      <c r="D12" s="47" t="s">
        <v>26</v>
      </c>
      <c r="E12" s="46"/>
      <c r="F12" s="48"/>
      <c r="H12" s="49"/>
      <c r="I12" s="46"/>
      <c r="J12" s="46"/>
      <c r="K12" s="46"/>
    </row>
    <row r="13" customFormat="false" ht="13.15" hidden="false" customHeight="true" outlineLevel="0" collapsed="false">
      <c r="B13" s="50" t="n">
        <f aca="false">B9*$K6</f>
        <v>4.8</v>
      </c>
      <c r="C13" s="51" t="n">
        <f aca="false">C9*$K6</f>
        <v>2.69333333333333</v>
      </c>
      <c r="D13" s="51" t="n">
        <f aca="false">D9*$K6</f>
        <v>3.04</v>
      </c>
      <c r="E13" s="51" t="n">
        <f aca="false">E9*$K6</f>
        <v>2.61333333333333</v>
      </c>
      <c r="F13" s="52" t="n">
        <f aca="false">F9*$K6</f>
        <v>3.38666666666667</v>
      </c>
    </row>
    <row r="14" customFormat="false" ht="13.9" hidden="false" customHeight="true" outlineLevel="0" collapsed="false">
      <c r="B14" s="45"/>
      <c r="C14" s="47" t="s">
        <v>27</v>
      </c>
      <c r="D14" s="53"/>
      <c r="E14" s="46"/>
      <c r="F14" s="48"/>
      <c r="H14" s="1"/>
      <c r="I14" s="1"/>
      <c r="J14" s="1"/>
      <c r="K14" s="49"/>
    </row>
    <row r="15" customFormat="false" ht="16.15" hidden="false" customHeight="true" outlineLevel="0" collapsed="false">
      <c r="B15" s="54" t="n">
        <f aca="false">B9*$K9</f>
        <v>7.44</v>
      </c>
      <c r="C15" s="55" t="n">
        <f aca="false">C9*$K9</f>
        <v>4.17466666666667</v>
      </c>
      <c r="D15" s="55" t="n">
        <f aca="false">D9*$K9</f>
        <v>4.712</v>
      </c>
      <c r="E15" s="55" t="n">
        <f aca="false">E9*$K9</f>
        <v>4.05066666666667</v>
      </c>
      <c r="F15" s="56" t="n">
        <f aca="false">F9*$K9</f>
        <v>5.24933333333333</v>
      </c>
      <c r="H15" s="57" t="s">
        <v>28</v>
      </c>
      <c r="I15" s="22"/>
      <c r="J15" s="22"/>
      <c r="K15" s="22"/>
    </row>
    <row r="16" customFormat="false" ht="3" hidden="false" customHeight="true" outlineLevel="0" collapsed="false">
      <c r="H16" s="22"/>
      <c r="I16" s="22"/>
      <c r="J16" s="22"/>
      <c r="K16" s="22"/>
    </row>
    <row r="17" customFormat="false" ht="12.6" hidden="false" customHeight="true" outlineLevel="0" collapsed="false">
      <c r="C17" s="58"/>
      <c r="D17" s="59" t="s">
        <v>29</v>
      </c>
      <c r="E17" s="59"/>
      <c r="H17" s="57" t="s">
        <v>30</v>
      </c>
      <c r="I17" s="22"/>
      <c r="J17" s="22"/>
      <c r="K17" s="22"/>
    </row>
    <row r="18" customFormat="false" ht="15.75" hidden="false" customHeight="false" outlineLevel="0" collapsed="false">
      <c r="B18" s="60" t="n">
        <f aca="false">B9*0.75</f>
        <v>2.7</v>
      </c>
      <c r="C18" s="60" t="n">
        <f aca="false">C9*0.75</f>
        <v>1.515</v>
      </c>
      <c r="D18" s="61" t="n">
        <f aca="false">D9*0.75</f>
        <v>1.71</v>
      </c>
      <c r="E18" s="60" t="n">
        <f aca="false">E9*0.75</f>
        <v>1.47</v>
      </c>
      <c r="F18" s="62" t="n">
        <f aca="false">F9*0.75</f>
        <v>1.905</v>
      </c>
      <c r="H18" s="22"/>
      <c r="I18" s="22"/>
      <c r="J18" s="22"/>
      <c r="K18" s="22"/>
    </row>
    <row r="19" customFormat="false" ht="3.6" hidden="false" customHeight="true" outlineLevel="0" collapsed="false">
      <c r="A19" s="49"/>
      <c r="B19" s="63"/>
      <c r="C19" s="64"/>
      <c r="D19" s="64"/>
      <c r="E19" s="63"/>
      <c r="F19" s="63"/>
      <c r="H19" s="22"/>
      <c r="I19" s="22"/>
      <c r="J19" s="22"/>
      <c r="K19" s="22"/>
    </row>
    <row r="20" customFormat="false" ht="15.6" hidden="false" customHeight="true" outlineLevel="0" collapsed="false">
      <c r="B20" s="65" t="s">
        <v>31</v>
      </c>
      <c r="C20" s="66"/>
      <c r="D20" s="66"/>
      <c r="E20" s="67" t="n">
        <v>0.1</v>
      </c>
    </row>
    <row r="21" customFormat="false" ht="16.5" hidden="false" customHeight="false" outlineLevel="0" collapsed="false">
      <c r="B21" s="65" t="s">
        <v>32</v>
      </c>
      <c r="C21" s="66"/>
      <c r="D21" s="66"/>
      <c r="E21" s="68" t="n">
        <v>2</v>
      </c>
    </row>
    <row r="22" customFormat="false" ht="16.15" hidden="false" customHeight="true" outlineLevel="0" collapsed="false">
      <c r="B22" s="69" t="s">
        <v>33</v>
      </c>
    </row>
    <row r="23" customFormat="false" ht="15.75" hidden="false" customHeight="false" outlineLevel="0" collapsed="false">
      <c r="B23" s="70" t="n">
        <f aca="false">B18/$E$20</f>
        <v>27</v>
      </c>
      <c r="C23" s="70" t="n">
        <f aca="false">C18/$E$20</f>
        <v>15.15</v>
      </c>
      <c r="D23" s="70" t="n">
        <f aca="false">D18/$E$20</f>
        <v>17.1</v>
      </c>
      <c r="E23" s="70" t="n">
        <f aca="false">E18/$E$20</f>
        <v>14.7</v>
      </c>
      <c r="F23" s="71" t="n">
        <f aca="false">F18/$E$20</f>
        <v>19.05</v>
      </c>
    </row>
    <row r="24" customFormat="false" ht="19.5" hidden="false" customHeight="false" outlineLevel="0" collapsed="false">
      <c r="B24" s="69" t="s">
        <v>34</v>
      </c>
    </row>
    <row r="25" customFormat="false" ht="15.75" hidden="false" customHeight="false" outlineLevel="0" collapsed="false">
      <c r="B25" s="70" t="n">
        <f aca="false">B23*$E$21/10</f>
        <v>5.4</v>
      </c>
      <c r="C25" s="70" t="n">
        <f aca="false">C23*$E$21/10</f>
        <v>3.03</v>
      </c>
      <c r="D25" s="70" t="n">
        <f aca="false">D23*$E$21/10</f>
        <v>3.42</v>
      </c>
      <c r="E25" s="70" t="n">
        <f aca="false">E23*$E$21/10</f>
        <v>2.94</v>
      </c>
      <c r="F25" s="71" t="n">
        <f aca="false">F23*$E$21/10</f>
        <v>3.81</v>
      </c>
    </row>
    <row r="56" customFormat="false" ht="15" hidden="false" customHeight="false" outlineLevel="0" collapsed="false">
      <c r="B56" s="0" t="s">
        <v>35</v>
      </c>
    </row>
    <row r="57" customFormat="false" ht="15" hidden="false" customHeight="false" outlineLevel="0" collapsed="false">
      <c r="B57" s="0" t="s">
        <v>36</v>
      </c>
    </row>
    <row r="58" customFormat="false" ht="15" hidden="false" customHeight="false" outlineLevel="0" collapsed="false">
      <c r="B58" s="0" t="s">
        <v>37</v>
      </c>
    </row>
    <row r="59" customFormat="false" ht="15" hidden="false" customHeight="false" outlineLevel="0" collapsed="false">
      <c r="B59" s="0" t="s">
        <v>38</v>
      </c>
    </row>
    <row r="60" customFormat="false" ht="15" hidden="false" customHeight="false" outlineLevel="0" collapsed="false">
      <c r="B60" s="0" t="s">
        <v>39</v>
      </c>
    </row>
    <row r="61" customFormat="false" ht="15" hidden="false" customHeight="false" outlineLevel="0" collapsed="false">
      <c r="B61" s="0" t="s">
        <v>40</v>
      </c>
    </row>
    <row r="62" customFormat="false" ht="15" hidden="false" customHeight="false" outlineLevel="0" collapsed="false">
      <c r="B62" s="0" t="s">
        <v>41</v>
      </c>
    </row>
    <row r="63" customFormat="false" ht="15" hidden="false" customHeight="false" outlineLevel="0" collapsed="false">
      <c r="B63" s="0" t="s">
        <v>42</v>
      </c>
    </row>
    <row r="64" customFormat="false" ht="15" hidden="false" customHeight="false" outlineLevel="0" collapsed="false">
      <c r="B64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11-15T11:58:03Z</dcterms:modified>
  <cp:revision>0</cp:revision>
  <dc:subject/>
  <dc:title/>
</cp:coreProperties>
</file>