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ёт требуемых воды и сахара для приготовления ликёра</t>
  </si>
  <si>
    <t xml:space="preserve">Исходный объём дистиллята /спирта (мл)</t>
  </si>
  <si>
    <t xml:space="preserve">Исходная крепость дистиллята /спирта для приготовления (%)</t>
  </si>
  <si>
    <t xml:space="preserve">Желаемая крепость готового напитка (%)</t>
  </si>
  <si>
    <t xml:space="preserve">Сахаристость готового напитка (%)</t>
  </si>
  <si>
    <t xml:space="preserve">Добавочный объём (мл)</t>
  </si>
  <si>
    <t xml:space="preserve">Объём готового напитка (мл)</t>
  </si>
  <si>
    <t xml:space="preserve">Вес сахара для приготовления сиропа (г)</t>
  </si>
  <si>
    <t xml:space="preserve">Объём занимаемый сахаром (мл)</t>
  </si>
  <si>
    <t xml:space="preserve">Объём воды для приготовления сахарного сиропа (мл)</t>
  </si>
  <si>
    <t xml:space="preserve">Внимание! Ввод данных в серые ячей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L1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E3" s="1" t="s">
        <v>0</v>
      </c>
      <c r="F3" s="1"/>
      <c r="G3" s="1"/>
      <c r="H3" s="1"/>
      <c r="I3" s="1"/>
      <c r="J3" s="1"/>
    </row>
    <row r="6" customFormat="false" ht="15" hidden="false" customHeight="false" outlineLevel="0" collapsed="false">
      <c r="E6" s="2" t="s">
        <v>1</v>
      </c>
      <c r="L6" s="3" t="n">
        <v>1000</v>
      </c>
    </row>
    <row r="7" customFormat="false" ht="15" hidden="false" customHeight="false" outlineLevel="0" collapsed="false">
      <c r="E7" s="2" t="s">
        <v>2</v>
      </c>
      <c r="L7" s="3" t="n">
        <v>40</v>
      </c>
    </row>
    <row r="8" customFormat="false" ht="15" hidden="false" customHeight="false" outlineLevel="0" collapsed="false">
      <c r="E8" s="2" t="s">
        <v>3</v>
      </c>
      <c r="L8" s="3" t="n">
        <v>30</v>
      </c>
    </row>
    <row r="9" customFormat="false" ht="15" hidden="false" customHeight="false" outlineLevel="0" collapsed="false">
      <c r="E9" s="2" t="s">
        <v>4</v>
      </c>
      <c r="L9" s="3" t="n">
        <v>22</v>
      </c>
    </row>
    <row r="11" customFormat="false" ht="15" hidden="false" customHeight="false" outlineLevel="0" collapsed="false">
      <c r="E11" s="2" t="s">
        <v>5</v>
      </c>
      <c r="L11" s="4" t="n">
        <f aca="false">L7/L8*L6-L6</f>
        <v>333.333333333333</v>
      </c>
    </row>
    <row r="12" customFormat="false" ht="15" hidden="false" customHeight="false" outlineLevel="0" collapsed="false">
      <c r="E12" s="2" t="s">
        <v>6</v>
      </c>
      <c r="L12" s="4" t="n">
        <f aca="false">L6+L11</f>
        <v>1333.33333333333</v>
      </c>
    </row>
    <row r="13" customFormat="false" ht="15" hidden="false" customHeight="false" outlineLevel="0" collapsed="false">
      <c r="E13" s="2" t="s">
        <v>7</v>
      </c>
      <c r="L13" s="4" t="n">
        <f aca="false">L9/100*L12</f>
        <v>293.333333333333</v>
      </c>
    </row>
    <row r="14" customFormat="false" ht="15" hidden="false" customHeight="false" outlineLevel="0" collapsed="false">
      <c r="E14" s="2" t="s">
        <v>8</v>
      </c>
      <c r="L14" s="4" t="n">
        <f aca="false">0.618*L13</f>
        <v>181.28</v>
      </c>
    </row>
    <row r="15" customFormat="false" ht="15" hidden="false" customHeight="false" outlineLevel="0" collapsed="false">
      <c r="E15" s="2" t="s">
        <v>9</v>
      </c>
      <c r="L15" s="4" t="n">
        <f aca="false">L11-L14</f>
        <v>152.053333333333</v>
      </c>
    </row>
    <row r="17" customFormat="false" ht="15" hidden="false" customHeight="false" outlineLevel="0" collapsed="false">
      <c r="E17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3T14:14:54Z</dcterms:created>
  <dc:creator>Owner</dc:creator>
  <dc:description/>
  <dc:language>en-US</dc:language>
  <cp:lastModifiedBy>Owner</cp:lastModifiedBy>
  <dcterms:modified xsi:type="dcterms:W3CDTF">2014-08-23T20:10:57Z</dcterms:modified>
  <cp:revision>0</cp:revision>
  <dc:subject/>
  <dc:title/>
</cp:coreProperties>
</file>