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false" showSheetTabs="fals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Концентрация
этанола</t>
  </si>
  <si>
    <t xml:space="preserve">Плотность жидкости
при 20*С</t>
  </si>
  <si>
    <t xml:space="preserve">Удельная теплота
парообразования</t>
  </si>
  <si>
    <t xml:space="preserve">Удельная теплоемкость</t>
  </si>
  <si>
    <t xml:space="preserve">Объемных %</t>
  </si>
  <si>
    <t xml:space="preserve">Массовая</t>
  </si>
  <si>
    <t xml:space="preserve">кг/м3</t>
  </si>
  <si>
    <t xml:space="preserve">дж/кг</t>
  </si>
  <si>
    <t xml:space="preserve">дж/литр</t>
  </si>
  <si>
    <t xml:space="preserve">дж/кг-град</t>
  </si>
  <si>
    <t xml:space="preserve">дж/литр-градус</t>
  </si>
  <si>
    <t xml:space="preserve">Ел</t>
  </si>
  <si>
    <t xml:space="preserve">Процесс</t>
  </si>
  <si>
    <t xml:space="preserve">Ед. 
Изм</t>
  </si>
  <si>
    <t xml:space="preserve">Кол-
во</t>
  </si>
  <si>
    <t xml:space="preserve">Крепость
% об</t>
  </si>
  <si>
    <t xml:space="preserve">Дельта Т</t>
  </si>
  <si>
    <t xml:space="preserve">Джоули</t>
  </si>
  <si>
    <t xml:space="preserve">Нагреватель мощностью</t>
  </si>
  <si>
    <t xml:space="preserve">На процесс будет потрачено</t>
  </si>
  <si>
    <t xml:space="preserve">кВт</t>
  </si>
  <si>
    <t xml:space="preserve">Электро-энергии</t>
  </si>
  <si>
    <t xml:space="preserve">Денег, руб</t>
  </si>
  <si>
    <t xml:space="preserve">сделает это за</t>
  </si>
  <si>
    <t xml:space="preserve">при тарифе</t>
  </si>
  <si>
    <t xml:space="preserve">Часов</t>
  </si>
  <si>
    <t xml:space="preserve">Минут</t>
  </si>
  <si>
    <t xml:space="preserve">Секунд</t>
  </si>
  <si>
    <t xml:space="preserve">кВт.ч</t>
  </si>
  <si>
    <t xml:space="preserve">руб/квт.ч</t>
  </si>
  <si>
    <t xml:space="preserve">Нагрев на </t>
  </si>
  <si>
    <t xml:space="preserve">град</t>
  </si>
  <si>
    <t xml:space="preserve">кг</t>
  </si>
  <si>
    <t xml:space="preserve">л</t>
  </si>
  <si>
    <t xml:space="preserve">Испарение</t>
  </si>
  <si>
    <t xml:space="preserve">-</t>
  </si>
  <si>
    <t xml:space="preserve">Синие значения в желтых ячейках можно менять.  Значения, выделенные красным шрифтом, получаются расчетом.</t>
  </si>
  <si>
    <t xml:space="preserve">Если предусматривается ректификация с флегмовым числом ФЧ, затраты на испарение нужно умножить на (ФЧ+1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General"/>
    <numFmt numFmtId="168" formatCode="0"/>
    <numFmt numFmtId="169" formatCode="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false" showRowColHeaders="false" showZeros="false" rightToLeft="false" tabSelected="true" showOutlineSymbols="false" defaultGridColor="true" view="normal" topLeftCell="A10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1.85"/>
    <col collapsed="false" customWidth="true" hidden="true" outlineLevel="0" max="4" min="3" style="0" width="9.14"/>
    <col collapsed="false" customWidth="true" hidden="false" outlineLevel="0" max="5" min="5" style="0" width="5.13"/>
    <col collapsed="false" customWidth="true" hidden="false" outlineLevel="0" max="6" min="6" style="0" width="5.41"/>
    <col collapsed="false" customWidth="true" hidden="false" outlineLevel="0" max="7" min="7" style="0" width="12.28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true" outlineLevel="0" max="10" min="10" style="0" width="10.85"/>
    <col collapsed="false" customWidth="true" hidden="false" outlineLevel="0" max="11" min="11" style="0" width="14.7"/>
    <col collapsed="false" customWidth="true" hidden="false" outlineLevel="0" max="12" min="12" style="0" width="8.99"/>
    <col collapsed="false" customWidth="true" hidden="false" outlineLevel="0" max="13" min="13" style="0" width="5.99"/>
    <col collapsed="false" customWidth="true" hidden="false" outlineLevel="0" max="14" min="14" style="0" width="3.85"/>
    <col collapsed="false" customWidth="true" hidden="false" outlineLevel="0" max="15" min="15" style="0" width="8.85"/>
    <col collapsed="false" customWidth="false" hidden="true" outlineLevel="0" max="16" min="16" style="0" width="9.06"/>
    <col collapsed="false" customWidth="true" hidden="false" outlineLevel="0" max="17" min="17" style="1" width="10.71"/>
    <col collapsed="false" customWidth="true" hidden="false" outlineLevel="0" max="23" min="18" style="1" width="9.14"/>
  </cols>
  <sheetData>
    <row r="1" customFormat="false" ht="13.5" hidden="true" customHeight="false" outlineLevel="0" collapsed="false"/>
    <row r="2" customFormat="false" ht="15" hidden="true" customHeight="true" outlineLevel="0" collapsed="false">
      <c r="B2" s="2" t="s">
        <v>0</v>
      </c>
      <c r="C2" s="2"/>
      <c r="D2" s="3" t="s">
        <v>1</v>
      </c>
      <c r="E2" s="4"/>
      <c r="F2" s="4"/>
      <c r="G2" s="5" t="s">
        <v>2</v>
      </c>
      <c r="H2" s="5"/>
      <c r="I2" s="5" t="s">
        <v>3</v>
      </c>
      <c r="J2" s="5"/>
    </row>
    <row r="3" customFormat="false" ht="15" hidden="true" customHeight="false" outlineLevel="0" collapsed="false">
      <c r="B3" s="2"/>
      <c r="C3" s="2"/>
      <c r="D3" s="3"/>
      <c r="E3" s="6"/>
      <c r="F3" s="6"/>
      <c r="G3" s="5"/>
      <c r="H3" s="5"/>
      <c r="I3" s="5"/>
      <c r="J3" s="5"/>
    </row>
    <row r="4" customFormat="false" ht="13.5" hidden="true" customHeight="true" outlineLevel="0" collapsed="false">
      <c r="B4" s="2"/>
      <c r="C4" s="2"/>
      <c r="D4" s="3"/>
      <c r="E4" s="7"/>
      <c r="F4" s="7"/>
      <c r="G4" s="5"/>
      <c r="H4" s="5"/>
      <c r="I4" s="5"/>
      <c r="J4" s="5"/>
    </row>
    <row r="5" customFormat="false" ht="13.5" hidden="true" customHeight="true" outlineLevel="0" collapsed="false">
      <c r="B5" s="8" t="s">
        <v>4</v>
      </c>
      <c r="C5" s="9" t="s">
        <v>5</v>
      </c>
      <c r="D5" s="9" t="s">
        <v>6</v>
      </c>
      <c r="E5" s="9"/>
      <c r="F5" s="9"/>
      <c r="G5" s="9" t="s">
        <v>7</v>
      </c>
      <c r="H5" s="10" t="s">
        <v>8</v>
      </c>
      <c r="I5" s="9" t="s">
        <v>9</v>
      </c>
      <c r="J5" s="10" t="s">
        <v>10</v>
      </c>
    </row>
    <row r="6" customFormat="false" ht="18.75" hidden="true" customHeight="false" outlineLevel="0" collapsed="false">
      <c r="C6" s="11" t="n">
        <f aca="false">IF(I15&gt;100,"Бред",IF(I15=100,100,ROUND(ASIN(I15/115)*95,1)))</f>
        <v>8.3</v>
      </c>
      <c r="D6" s="12" t="n">
        <f aca="false">ROUND(SIN(C6/210-4.5)*1.01760915138583,3)</f>
        <v>0.985</v>
      </c>
      <c r="E6" s="12"/>
      <c r="F6" s="12"/>
      <c r="G6" s="13" t="n">
        <f aca="false">ROUND(2257-C6*14.03,0)*1000</f>
        <v>2141000</v>
      </c>
      <c r="H6" s="14" t="n">
        <f aca="false">ROUND(G6*D6,0)</f>
        <v>2108885</v>
      </c>
      <c r="I6" s="13" t="n">
        <f aca="false">ROUND(4200-C6*18,0)</f>
        <v>4051</v>
      </c>
      <c r="J6" s="14" t="n">
        <f aca="false">ROUND(I6*D6,0)</f>
        <v>3990</v>
      </c>
    </row>
    <row r="7" customFormat="false" ht="55.5" hidden="true" customHeight="true" outlineLevel="0" collapsed="false">
      <c r="C7" s="11" t="n">
        <f aca="false">IF(I17&gt;100,"Бред",IF(I17=100,100,ROUND(ASIN(I17/115)*95,1)))</f>
        <v>8.3</v>
      </c>
      <c r="D7" s="12" t="n">
        <f aca="false">ROUND(SIN(C7/210-4.5)*1.01760915138583,3)</f>
        <v>0.985</v>
      </c>
      <c r="E7" s="12"/>
      <c r="F7" s="12"/>
      <c r="G7" s="13" t="n">
        <f aca="false">ROUND(2257-C7*14.03,0)*1000</f>
        <v>2141000</v>
      </c>
      <c r="H7" s="14" t="n">
        <f aca="false">ROUND(G7*D7,0)</f>
        <v>2108885</v>
      </c>
      <c r="I7" s="13" t="n">
        <f aca="false">ROUND(4200-C7*18,0)</f>
        <v>4051</v>
      </c>
    </row>
    <row r="8" customFormat="false" ht="55.5" hidden="true" customHeight="true" outlineLevel="0" collapsed="false">
      <c r="J8" s="15" t="s">
        <v>11</v>
      </c>
    </row>
    <row r="9" s="1" customFormat="true" ht="18.75" hidden="true" customHeight="true" outlineLevel="0" collapsed="false">
      <c r="J9" s="16"/>
    </row>
    <row r="10" s="1" customFormat="true" ht="18.75" hidden="false" customHeight="true" outlineLevel="0" collapsed="false">
      <c r="J10" s="16"/>
    </row>
    <row r="11" s="15" customFormat="true" ht="16.5" hidden="false" customHeight="true" outlineLevel="0" collapsed="false">
      <c r="A11" s="16"/>
      <c r="B11" s="17" t="s">
        <v>12</v>
      </c>
      <c r="C11" s="17"/>
      <c r="D11" s="17"/>
      <c r="E11" s="17"/>
      <c r="F11" s="17"/>
      <c r="G11" s="17" t="s">
        <v>13</v>
      </c>
      <c r="H11" s="17" t="s">
        <v>14</v>
      </c>
      <c r="I11" s="17" t="s">
        <v>15</v>
      </c>
      <c r="J11" s="18" t="s">
        <v>16</v>
      </c>
      <c r="K11" s="19" t="s">
        <v>17</v>
      </c>
      <c r="L11" s="20" t="s">
        <v>18</v>
      </c>
      <c r="M11" s="20"/>
      <c r="N11" s="20"/>
      <c r="O11" s="20"/>
      <c r="Q11" s="21" t="s">
        <v>19</v>
      </c>
      <c r="R11" s="21"/>
      <c r="S11" s="21"/>
      <c r="T11" s="16"/>
      <c r="U11" s="16"/>
      <c r="V11" s="16"/>
    </row>
    <row r="12" s="15" customFormat="true" ht="18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22"/>
      <c r="K12" s="19"/>
      <c r="L12" s="23"/>
      <c r="M12" s="24" t="n">
        <v>2.4</v>
      </c>
      <c r="N12" s="22" t="s">
        <v>20</v>
      </c>
      <c r="O12" s="25"/>
      <c r="Q12" s="26" t="s">
        <v>21</v>
      </c>
      <c r="R12" s="27" t="s">
        <v>22</v>
      </c>
      <c r="S12" s="27"/>
      <c r="T12" s="16"/>
      <c r="U12" s="16"/>
      <c r="V12" s="16"/>
    </row>
    <row r="13" s="15" customFormat="true" ht="16.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22"/>
      <c r="K13" s="19"/>
      <c r="L13" s="28" t="s">
        <v>23</v>
      </c>
      <c r="M13" s="28"/>
      <c r="N13" s="28"/>
      <c r="O13" s="28"/>
      <c r="Q13" s="26"/>
      <c r="R13" s="29" t="s">
        <v>24</v>
      </c>
      <c r="S13" s="29"/>
      <c r="T13" s="16"/>
      <c r="U13" s="16"/>
      <c r="V13" s="16"/>
    </row>
    <row r="14" s="15" customFormat="true" ht="18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22"/>
      <c r="K14" s="19"/>
      <c r="L14" s="30" t="s">
        <v>25</v>
      </c>
      <c r="M14" s="31" t="s">
        <v>26</v>
      </c>
      <c r="N14" s="31"/>
      <c r="O14" s="32" t="s">
        <v>27</v>
      </c>
      <c r="Q14" s="33" t="s">
        <v>28</v>
      </c>
      <c r="R14" s="34" t="n">
        <v>1.2</v>
      </c>
      <c r="S14" s="35" t="s">
        <v>29</v>
      </c>
      <c r="T14" s="16"/>
      <c r="U14" s="16"/>
      <c r="V14" s="16"/>
    </row>
    <row r="15" customFormat="false" ht="18.75" hidden="false" customHeight="true" outlineLevel="0" collapsed="false">
      <c r="B15" s="36" t="s">
        <v>30</v>
      </c>
      <c r="C15" s="37"/>
      <c r="D15" s="37"/>
      <c r="E15" s="38" t="n">
        <v>92</v>
      </c>
      <c r="F15" s="39" t="s">
        <v>31</v>
      </c>
      <c r="G15" s="40" t="s">
        <v>32</v>
      </c>
      <c r="H15" s="41" t="n">
        <v>0</v>
      </c>
      <c r="I15" s="42" t="n">
        <v>10</v>
      </c>
      <c r="K15" s="43" t="n">
        <f aca="false">I6*H15*E15</f>
        <v>0</v>
      </c>
      <c r="L15" s="44" t="n">
        <f aca="false">INT(P15/3600)</f>
        <v>0</v>
      </c>
      <c r="M15" s="45" t="n">
        <f aca="false">INT((P15-3600*L15)/60)</f>
        <v>0</v>
      </c>
      <c r="N15" s="45"/>
      <c r="O15" s="46" t="n">
        <f aca="false">INT(P15-L15*3600-M15*60)</f>
        <v>0</v>
      </c>
      <c r="P15" s="0" t="n">
        <f aca="false">K15/1000/M12</f>
        <v>0</v>
      </c>
      <c r="Q15" s="47" t="n">
        <f aca="false">K15/3600000</f>
        <v>0</v>
      </c>
      <c r="R15" s="48" t="n">
        <f aca="false">Q15*R14</f>
        <v>0</v>
      </c>
      <c r="S15" s="48"/>
      <c r="W15" s="0"/>
    </row>
    <row r="16" customFormat="false" ht="18.75" hidden="false" customHeight="true" outlineLevel="0" collapsed="false">
      <c r="B16" s="36"/>
      <c r="C16" s="49"/>
      <c r="D16" s="49"/>
      <c r="E16" s="38"/>
      <c r="F16" s="39"/>
      <c r="G16" s="50" t="s">
        <v>33</v>
      </c>
      <c r="H16" s="51" t="n">
        <v>22.3</v>
      </c>
      <c r="I16" s="42"/>
      <c r="K16" s="52" t="n">
        <f aca="false">J6*H16*E15</f>
        <v>8185884</v>
      </c>
      <c r="L16" s="44" t="n">
        <f aca="false">INT(P16/3600)</f>
        <v>0</v>
      </c>
      <c r="M16" s="45" t="n">
        <f aca="false">INT((P16-3600*L16)/60)</f>
        <v>56</v>
      </c>
      <c r="N16" s="45"/>
      <c r="O16" s="46" t="n">
        <f aca="false">INT(P16-L16*3600-M16*60)</f>
        <v>50</v>
      </c>
      <c r="P16" s="0" t="n">
        <f aca="false">K16/1000/M12</f>
        <v>3410.785</v>
      </c>
      <c r="Q16" s="53" t="n">
        <f aca="false">K16/3600000</f>
        <v>2.27385666666667</v>
      </c>
      <c r="R16" s="54" t="n">
        <f aca="false">Q16*R14</f>
        <v>2.728628</v>
      </c>
      <c r="S16" s="54"/>
      <c r="W16" s="0"/>
    </row>
    <row r="17" customFormat="false" ht="18.75" hidden="false" customHeight="true" outlineLevel="0" collapsed="false">
      <c r="B17" s="55" t="s">
        <v>34</v>
      </c>
      <c r="C17" s="55"/>
      <c r="D17" s="55"/>
      <c r="E17" s="55"/>
      <c r="F17" s="55"/>
      <c r="G17" s="56" t="s">
        <v>32</v>
      </c>
      <c r="H17" s="57" t="n">
        <v>0</v>
      </c>
      <c r="I17" s="42" t="n">
        <v>10</v>
      </c>
      <c r="J17" s="58" t="s">
        <v>35</v>
      </c>
      <c r="K17" s="59" t="n">
        <f aca="false">G7*H17</f>
        <v>0</v>
      </c>
      <c r="L17" s="44" t="n">
        <f aca="false">INT(P17/3600)</f>
        <v>0</v>
      </c>
      <c r="M17" s="45" t="n">
        <f aca="false">INT((P17-3600*L17)/60)</f>
        <v>0</v>
      </c>
      <c r="N17" s="45"/>
      <c r="O17" s="46" t="n">
        <f aca="false">INT(P17-L17*3600-M17*60)</f>
        <v>0</v>
      </c>
      <c r="P17" s="0" t="n">
        <f aca="false">K17/1000/M12</f>
        <v>0</v>
      </c>
      <c r="Q17" s="53" t="n">
        <f aca="false">K17/3600000</f>
        <v>0</v>
      </c>
      <c r="R17" s="54" t="n">
        <f aca="false">Q17*R14</f>
        <v>0</v>
      </c>
      <c r="S17" s="54"/>
      <c r="W17" s="0"/>
    </row>
    <row r="18" customFormat="false" ht="18.75" hidden="false" customHeight="true" outlineLevel="0" collapsed="false">
      <c r="B18" s="55"/>
      <c r="C18" s="55"/>
      <c r="D18" s="55"/>
      <c r="E18" s="55"/>
      <c r="F18" s="55"/>
      <c r="G18" s="50" t="s">
        <v>33</v>
      </c>
      <c r="H18" s="51" t="n">
        <v>6.5</v>
      </c>
      <c r="I18" s="42"/>
      <c r="J18" s="58"/>
      <c r="K18" s="52" t="n">
        <f aca="false">H7*H18</f>
        <v>13707752.5</v>
      </c>
      <c r="L18" s="44" t="n">
        <f aca="false">INT(P18/3600)</f>
        <v>1</v>
      </c>
      <c r="M18" s="45" t="n">
        <f aca="false">INT((P18-3600*L18)/60)</f>
        <v>35</v>
      </c>
      <c r="N18" s="45"/>
      <c r="O18" s="46" t="n">
        <f aca="false">INT(P18-L18*3600-M18*60)</f>
        <v>11</v>
      </c>
      <c r="P18" s="0" t="n">
        <f aca="false">K18/1000/M12</f>
        <v>5711.56354166667</v>
      </c>
      <c r="Q18" s="60" t="n">
        <f aca="false">K18/3600000</f>
        <v>3.80770902777778</v>
      </c>
      <c r="R18" s="61" t="n">
        <f aca="false">Q18*R14</f>
        <v>4.56925083333333</v>
      </c>
      <c r="S18" s="61"/>
      <c r="W18" s="0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4.25" hidden="false" customHeight="false" outlineLevel="0" collapsed="false">
      <c r="B20" s="62" t="s">
        <v>36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4.25" hidden="false" customHeight="false" outlineLevel="0" collapsed="false">
      <c r="B21" s="63" t="s">
        <v>37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</sheetData>
  <sheetProtection sheet="true" password="cad4" objects="true" scenarios="true" selectLockedCells="true"/>
  <mergeCells count="31">
    <mergeCell ref="B2:C4"/>
    <mergeCell ref="D2:D4"/>
    <mergeCell ref="G2:H4"/>
    <mergeCell ref="I2:J4"/>
    <mergeCell ref="B11:F14"/>
    <mergeCell ref="G11:G14"/>
    <mergeCell ref="H11:H14"/>
    <mergeCell ref="I11:I14"/>
    <mergeCell ref="K11:K14"/>
    <mergeCell ref="L11:O11"/>
    <mergeCell ref="Q11:S11"/>
    <mergeCell ref="Q12:Q13"/>
    <mergeCell ref="R12:S12"/>
    <mergeCell ref="L13:O13"/>
    <mergeCell ref="R13:S13"/>
    <mergeCell ref="M14:N14"/>
    <mergeCell ref="B15:B16"/>
    <mergeCell ref="E15:E16"/>
    <mergeCell ref="F15:F16"/>
    <mergeCell ref="I15:I16"/>
    <mergeCell ref="M15:N15"/>
    <mergeCell ref="R15:S15"/>
    <mergeCell ref="M16:N16"/>
    <mergeCell ref="R16:S16"/>
    <mergeCell ref="B17:F18"/>
    <mergeCell ref="I17:I18"/>
    <mergeCell ref="J17:J18"/>
    <mergeCell ref="M17:N17"/>
    <mergeCell ref="R17:S17"/>
    <mergeCell ref="M18:N18"/>
    <mergeCell ref="R18:S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3:01:50Z</dcterms:created>
  <dc:creator>www.PHILka.RU</dc:creator>
  <dc:description/>
  <dc:language>en-US</dc:language>
  <cp:lastModifiedBy>Aleksandr Bass</cp:lastModifiedBy>
  <dcterms:modified xsi:type="dcterms:W3CDTF">2009-07-05T18:57:22Z</dcterms:modified>
  <cp:revision>0</cp:revision>
  <dc:subject/>
  <dc:title/>
</cp:coreProperties>
</file>