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8"/>
            <color rgb="FF000000"/>
            <rFont val="Tahoma"/>
            <family val="0"/>
            <charset val="204"/>
          </rPr>
          <t xml:space="preserve">Угол среза - половина угла поворота труб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0</xdr:row>
                <xdr:rowOff>2</xdr:rowOff>
              </xdr:from>
              <xdr:to>
                <xdr:col>5</xdr:col>
                <xdr:colOff>10</xdr:colOff>
                <xdr:row>1</xdr:row>
                <xdr:rowOff>-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" uniqueCount="6">
  <si>
    <t xml:space="preserve">Наружний диаметр трубы, мм</t>
  </si>
  <si>
    <t xml:space="preserve">Угол среза, град.</t>
  </si>
  <si>
    <t xml:space="preserve">π*d</t>
  </si>
  <si>
    <t xml:space="preserve">π*d/12</t>
  </si>
  <si>
    <t xml:space="preserve">номер точки</t>
  </si>
  <si>
    <t xml:space="preserve">размер для развертки, м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0"/>
      <color rgb="FFFFFFFF"/>
      <name val="Arial Cyr"/>
      <family val="0"/>
      <charset val="204"/>
    </font>
    <font>
      <sz val="8"/>
      <color rgb="FF000000"/>
      <name val="Tahoma"/>
      <family val="0"/>
      <charset val="204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7890945361853"/>
          <c:y val="0.0659369298931457"/>
          <c:w val="0.93727141748864"/>
          <c:h val="0.9010946051602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4:$N$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Лист1!$B$5:$N$5</c:f>
              <c:numCache>
                <c:formatCode>General</c:formatCode>
                <c:ptCount val="13"/>
                <c:pt idx="0">
                  <c:v>0</c:v>
                </c:pt>
                <c:pt idx="1">
                  <c:v>36.3542499036712</c:v>
                </c:pt>
                <c:pt idx="2">
                  <c:v>135.674060640501</c:v>
                </c:pt>
                <c:pt idx="3">
                  <c:v>271.348121281002</c:v>
                </c:pt>
                <c:pt idx="4">
                  <c:v>407.022283677074</c:v>
                </c:pt>
                <c:pt idx="5">
                  <c:v>506.340961524541</c:v>
                </c:pt>
                <c:pt idx="6">
                  <c:v>542.696242562004</c:v>
                </c:pt>
                <c:pt idx="7">
                  <c:v>506.340961524541</c:v>
                </c:pt>
                <c:pt idx="8">
                  <c:v>407.022283677074</c:v>
                </c:pt>
                <c:pt idx="9">
                  <c:v>271.348121281002</c:v>
                </c:pt>
                <c:pt idx="10">
                  <c:v>135.674060640501</c:v>
                </c:pt>
                <c:pt idx="11">
                  <c:v>36.3542499036712</c:v>
                </c:pt>
                <c:pt idx="12">
                  <c:v>0</c:v>
                </c:pt>
              </c:numCache>
            </c:numRef>
          </c:yVal>
          <c:smooth val="1"/>
        </c:ser>
        <c:axId val="26900498"/>
        <c:axId val="57598982"/>
      </c:scatterChart>
      <c:valAx>
        <c:axId val="26900498"/>
        <c:scaling>
          <c:orientation val="minMax"/>
          <c:max val="1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98982"/>
        <c:crossesAt val="0"/>
        <c:crossBetween val="midCat"/>
        <c:majorUnit val="1"/>
      </c:valAx>
      <c:valAx>
        <c:axId val="575989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мм</a:t>
                </a:r>
              </a:p>
            </c:rich>
          </c:tx>
          <c:layout>
            <c:manualLayout>
              <c:xMode val="edge"/>
              <c:yMode val="edge"/>
              <c:x val="0.0138534855369611"/>
              <c:y val="0.3730779254626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004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000</xdr:colOff>
      <xdr:row>5</xdr:row>
      <xdr:rowOff>218880</xdr:rowOff>
    </xdr:from>
    <xdr:to>
      <xdr:col>11</xdr:col>
      <xdr:colOff>583920</xdr:colOff>
      <xdr:row>12</xdr:row>
      <xdr:rowOff>314280</xdr:rowOff>
    </xdr:to>
    <xdr:graphicFrame>
      <xdr:nvGraphicFramePr>
        <xdr:cNvPr id="0" name="Диаграмма 1"/>
        <xdr:cNvGraphicFramePr/>
      </xdr:nvGraphicFramePr>
      <xdr:xfrm>
        <a:off x="1257480" y="2733480"/>
        <a:ext cx="649620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K1" activeCellId="0" sqref="K1"/>
    </sheetView>
  </sheetViews>
  <sheetFormatPr defaultColWidth="11.41796875" defaultRowHeight="30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9.41"/>
    <col collapsed="false" customWidth="true" hidden="false" outlineLevel="0" max="3" min="3" style="1" width="9.7"/>
    <col collapsed="false" customWidth="true" hidden="false" outlineLevel="0" max="14" min="4" style="1" width="8.56"/>
    <col collapsed="false" customWidth="false" hidden="false" outlineLevel="0" max="257" min="15" style="1" width="11.42"/>
  </cols>
  <sheetData>
    <row r="1" customFormat="false" ht="78" hidden="false" customHeight="true" outlineLevel="0" collapsed="false">
      <c r="B1" s="2" t="s">
        <v>0</v>
      </c>
      <c r="C1" s="2" t="s">
        <v>1</v>
      </c>
      <c r="F1" s="3" t="s">
        <v>2</v>
      </c>
      <c r="G1" s="3" t="s">
        <v>3</v>
      </c>
    </row>
    <row r="2" customFormat="false" ht="30" hidden="false" customHeight="true" outlineLevel="0" collapsed="false">
      <c r="B2" s="4" t="n">
        <v>380</v>
      </c>
      <c r="C2" s="4" t="n">
        <v>55</v>
      </c>
      <c r="F2" s="2" t="n">
        <f aca="false">PI()*B2</f>
        <v>1193.80520836412</v>
      </c>
      <c r="G2" s="2" t="n">
        <f aca="false">F2/12</f>
        <v>99.4837673636768</v>
      </c>
    </row>
    <row r="4" customFormat="false" ht="30" hidden="false" customHeight="true" outlineLevel="0" collapsed="false">
      <c r="A4" s="5" t="s">
        <v>4</v>
      </c>
      <c r="B4" s="5" t="n">
        <v>0</v>
      </c>
      <c r="C4" s="5" t="n">
        <v>1</v>
      </c>
      <c r="D4" s="5" t="n">
        <v>2</v>
      </c>
      <c r="E4" s="5" t="n">
        <v>3</v>
      </c>
      <c r="F4" s="5" t="n">
        <v>4</v>
      </c>
      <c r="G4" s="5" t="n">
        <v>5</v>
      </c>
      <c r="H4" s="5" t="n">
        <v>6</v>
      </c>
      <c r="I4" s="5" t="n">
        <v>7</v>
      </c>
      <c r="J4" s="5" t="n">
        <v>8</v>
      </c>
      <c r="K4" s="5" t="n">
        <v>9</v>
      </c>
      <c r="L4" s="5" t="n">
        <v>10</v>
      </c>
      <c r="M4" s="5" t="n">
        <v>11</v>
      </c>
      <c r="N4" s="5" t="n">
        <v>12</v>
      </c>
    </row>
    <row r="5" customFormat="false" ht="30" hidden="false" customHeight="true" outlineLevel="0" collapsed="false">
      <c r="A5" s="2" t="s">
        <v>5</v>
      </c>
      <c r="B5" s="2" t="n">
        <v>0</v>
      </c>
      <c r="C5" s="2" t="n">
        <f aca="false">($B$2/14.928)*$B$7</f>
        <v>36.3542499036712</v>
      </c>
      <c r="D5" s="2" t="n">
        <f aca="false">($B$2/4)*$B$7</f>
        <v>135.674060640501</v>
      </c>
      <c r="E5" s="2" t="n">
        <f aca="false">($B$2/2)*$B$7</f>
        <v>271.348121281002</v>
      </c>
      <c r="F5" s="2" t="n">
        <f aca="false">($B$2/1.333333)*$B$7</f>
        <v>407.022283677074</v>
      </c>
      <c r="G5" s="2" t="n">
        <f aca="false">($B$2/1.0718)*$B$7</f>
        <v>506.340961524541</v>
      </c>
      <c r="H5" s="2" t="n">
        <f aca="false">($B$2)*$B$7</f>
        <v>542.696242562004</v>
      </c>
      <c r="I5" s="2" t="n">
        <f aca="false">G5</f>
        <v>506.340961524541</v>
      </c>
      <c r="J5" s="2" t="n">
        <f aca="false">F5</f>
        <v>407.022283677074</v>
      </c>
      <c r="K5" s="2" t="n">
        <f aca="false">E5</f>
        <v>271.348121281002</v>
      </c>
      <c r="L5" s="2" t="n">
        <f aca="false">D5</f>
        <v>135.674060640501</v>
      </c>
      <c r="M5" s="2" t="n">
        <f aca="false">C5</f>
        <v>36.3542499036712</v>
      </c>
      <c r="N5" s="2" t="n">
        <v>0</v>
      </c>
    </row>
    <row r="7" customFormat="false" ht="30" hidden="false" customHeight="true" outlineLevel="0" collapsed="false">
      <c r="B7" s="6" t="n">
        <f aca="false">TAN(C2*(PI()/180))</f>
        <v>1.428148006742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05:56:20Z</dcterms:created>
  <dc:creator>Golovko</dc:creator>
  <dc:description/>
  <dc:language>en-US</dc:language>
  <cp:lastModifiedBy>Юрий</cp:lastModifiedBy>
  <cp:lastPrinted>2008-07-17T01:56:15Z</cp:lastPrinted>
  <dcterms:modified xsi:type="dcterms:W3CDTF">2015-01-12T09:33:17Z</dcterms:modified>
  <cp:revision>0</cp:revision>
  <dc:subject/>
  <dc:title/>
</cp:coreProperties>
</file>