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Характеристики смеси</t>
  </si>
  <si>
    <t xml:space="preserve">Таблица 1</t>
  </si>
  <si>
    <t xml:space="preserve">Концентрация
этанола,
%</t>
  </si>
  <si>
    <t xml:space="preserve">Плотность жидкости
при 20*С</t>
  </si>
  <si>
    <t xml:space="preserve">Удельная теплота
парообразования</t>
  </si>
  <si>
    <t xml:space="preserve">Расчетное количество конденсата</t>
  </si>
  <si>
    <t xml:space="preserve">при </t>
  </si>
  <si>
    <t xml:space="preserve">мл/сек</t>
  </si>
  <si>
    <t xml:space="preserve">мл/мин</t>
  </si>
  <si>
    <t xml:space="preserve">мл/час</t>
  </si>
  <si>
    <t xml:space="preserve">мощности
нагрева, квт</t>
  </si>
  <si>
    <t xml:space="preserve">КПД
установки</t>
  </si>
  <si>
    <t xml:space="preserve">Объемная</t>
  </si>
  <si>
    <t xml:space="preserve">Массовая</t>
  </si>
  <si>
    <t xml:space="preserve">кг/м3</t>
  </si>
  <si>
    <t xml:space="preserve">кдж/кг</t>
  </si>
  <si>
    <t xml:space="preserve">кдж/литр</t>
  </si>
  <si>
    <t xml:space="preserve">Расчет состава и объема объединения смесей</t>
  </si>
  <si>
    <t xml:space="preserve">Таблица 2</t>
  </si>
  <si>
    <t xml:space="preserve">Смесь № 1</t>
  </si>
  <si>
    <t xml:space="preserve">Смесь № 2</t>
  </si>
  <si>
    <t xml:space="preserve">Результат объединения</t>
  </si>
  <si>
    <t xml:space="preserve">% об</t>
  </si>
  <si>
    <t xml:space="preserve">мл</t>
  </si>
  <si>
    <t xml:space="preserve">Расчет "сортировки"</t>
  </si>
  <si>
    <t xml:space="preserve">Таблица 3</t>
  </si>
  <si>
    <t xml:space="preserve">Смесь,
которую нужно получить</t>
  </si>
  <si>
    <t xml:space="preserve">Имеющаяся смесь</t>
  </si>
  <si>
    <t xml:space="preserve">Смесь, которую
нужно добавить</t>
  </si>
  <si>
    <t xml:space="preserve">Введите данные в зеленых ячейках, в желтых получите расчетные значения.</t>
  </si>
  <si>
    <t xml:space="preserve">Абсолютная погрешность интерполяции 5% (нужно проверить).</t>
  </si>
  <si>
    <t xml:space="preserve">Проведя расчет сортировки по табл.3, желательно проверить его обратным расчетом в табл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Narrow"/>
      <family val="2"/>
      <charset val="204"/>
    </font>
    <font>
      <sz val="8"/>
      <color rgb="FFFFFFFF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3" borderId="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true" showOutlineSymbols="false" defaultGridColor="true" view="normal" topLeftCell="D1" colorId="64" zoomScale="90" zoomScaleNormal="90" zoomScalePageLayoutView="100" workbookViewId="0">
      <selection pane="topLeft" activeCell="D10" activeCellId="0" sqref="D10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3" min="2" style="1" width="11.28"/>
    <col collapsed="false" customWidth="true" hidden="false" outlineLevel="0" max="4" min="4" style="1" width="18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11" min="9" style="1" width="9.7"/>
    <col collapsed="false" customWidth="false" hidden="false" outlineLevel="0" max="257" min="12" style="1" width="11.28"/>
  </cols>
  <sheetData>
    <row r="1" customFormat="false" ht="28.15" hidden="false" customHeight="true" outlineLevel="0" collapsed="false">
      <c r="A1" s="2" t="n">
        <v>19</v>
      </c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</row>
    <row r="2" customFormat="false" ht="15.75" hidden="false" customHeight="true" outlineLevel="0" collapsed="false">
      <c r="A2" s="3"/>
      <c r="B2" s="6" t="s">
        <v>2</v>
      </c>
      <c r="C2" s="6"/>
      <c r="D2" s="7" t="s">
        <v>3</v>
      </c>
      <c r="E2" s="8" t="s">
        <v>4</v>
      </c>
      <c r="F2" s="8"/>
      <c r="G2" s="9" t="s">
        <v>5</v>
      </c>
      <c r="H2" s="9"/>
      <c r="I2" s="9"/>
      <c r="J2" s="9"/>
      <c r="K2" s="9"/>
    </row>
    <row r="3" customFormat="false" ht="15.75" hidden="false" customHeight="false" outlineLevel="0" collapsed="false">
      <c r="A3" s="3"/>
      <c r="B3" s="6"/>
      <c r="C3" s="6"/>
      <c r="D3" s="7"/>
      <c r="E3" s="7"/>
      <c r="F3" s="8"/>
      <c r="G3" s="9" t="s">
        <v>6</v>
      </c>
      <c r="H3" s="9"/>
      <c r="I3" s="10" t="s">
        <v>7</v>
      </c>
      <c r="J3" s="11" t="s">
        <v>8</v>
      </c>
      <c r="K3" s="12" t="s">
        <v>9</v>
      </c>
    </row>
    <row r="4" customFormat="false" ht="13.5" hidden="false" customHeight="true" outlineLevel="0" collapsed="false">
      <c r="A4" s="3"/>
      <c r="B4" s="6"/>
      <c r="C4" s="6"/>
      <c r="D4" s="7"/>
      <c r="E4" s="7"/>
      <c r="F4" s="8"/>
      <c r="G4" s="13" t="s">
        <v>10</v>
      </c>
      <c r="H4" s="14" t="s">
        <v>11</v>
      </c>
      <c r="I4" s="10"/>
      <c r="J4" s="11"/>
      <c r="K4" s="12"/>
    </row>
    <row r="5" customFormat="false" ht="13.5" hidden="false" customHeight="false" outlineLevel="0" collapsed="false">
      <c r="A5" s="3"/>
      <c r="B5" s="15" t="s">
        <v>12</v>
      </c>
      <c r="C5" s="16" t="s">
        <v>13</v>
      </c>
      <c r="D5" s="16" t="s">
        <v>14</v>
      </c>
      <c r="E5" s="16" t="s">
        <v>15</v>
      </c>
      <c r="F5" s="17" t="s">
        <v>16</v>
      </c>
      <c r="G5" s="13"/>
      <c r="H5" s="14"/>
      <c r="I5" s="10"/>
      <c r="J5" s="11"/>
      <c r="K5" s="12"/>
    </row>
    <row r="6" customFormat="false" ht="18.75" hidden="false" customHeight="false" outlineLevel="0" collapsed="false">
      <c r="A6" s="3"/>
      <c r="B6" s="18" t="n">
        <v>75</v>
      </c>
      <c r="C6" s="19" t="n">
        <f aca="false">IF(B6&gt;100,"Бред",IF(B6=100,100,ROUND(ASIN(B6/115)*95,1)))</f>
        <v>67.5</v>
      </c>
      <c r="D6" s="20" t="n">
        <f aca="false">ROUND(SIN(C6/210-4.5)*1.01760915138583,3)</f>
        <v>0.876</v>
      </c>
      <c r="E6" s="21" t="n">
        <f aca="false">ROUND(2257-C6*14.03,0)</f>
        <v>1310</v>
      </c>
      <c r="F6" s="22" t="n">
        <f aca="false">ROUND(E6*D6,0)</f>
        <v>1148</v>
      </c>
      <c r="G6" s="23" t="n">
        <v>1.2</v>
      </c>
      <c r="H6" s="24" t="n">
        <v>1</v>
      </c>
      <c r="I6" s="25" t="n">
        <f aca="false">ROUND(G6*1000*H6/F6,2)</f>
        <v>1.05</v>
      </c>
      <c r="J6" s="26" t="n">
        <f aca="false">I6*60</f>
        <v>63</v>
      </c>
      <c r="K6" s="27" t="n">
        <f aca="false">ROUND(I6*3600,-1)</f>
        <v>3780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45" hidden="false" customHeight="true" outlineLevel="0" collapsed="false">
      <c r="A8" s="3"/>
      <c r="B8" s="3"/>
      <c r="C8" s="3"/>
      <c r="D8" s="28" t="s">
        <v>17</v>
      </c>
      <c r="E8" s="28"/>
      <c r="F8" s="28"/>
      <c r="G8" s="28"/>
      <c r="H8" s="5" t="s">
        <v>18</v>
      </c>
      <c r="I8" s="3"/>
      <c r="J8" s="3"/>
      <c r="K8" s="3"/>
    </row>
    <row r="9" customFormat="false" ht="15" hidden="false" customHeight="false" outlineLevel="0" collapsed="false">
      <c r="A9" s="29" t="n">
        <f aca="false">D11*B9</f>
        <v>212.716</v>
      </c>
      <c r="B9" s="30" t="n">
        <f aca="false">ROUND(SIN(A10/210-4.5)*1.01760915138583,3)</f>
        <v>0.994</v>
      </c>
      <c r="C9" s="31" t="s">
        <v>19</v>
      </c>
      <c r="D9" s="31"/>
      <c r="E9" s="32" t="s">
        <v>20</v>
      </c>
      <c r="F9" s="32"/>
      <c r="G9" s="31" t="s">
        <v>21</v>
      </c>
      <c r="H9" s="31"/>
      <c r="I9" s="29" t="n">
        <f aca="false">ROUND(SIN(I11/210-4.5)*1.01760915138583,3)</f>
        <v>0.994</v>
      </c>
      <c r="J9" s="29"/>
      <c r="K9" s="29" t="n">
        <f aca="false">F11*A11</f>
        <v>300.49</v>
      </c>
    </row>
    <row r="10" customFormat="false" ht="13.9" hidden="false" customHeight="true" outlineLevel="0" collapsed="false">
      <c r="A10" s="29" t="n">
        <f aca="false">ROUND(ASIN(D10/115)*95,3)</f>
        <v>0.785</v>
      </c>
      <c r="B10" s="33" t="n">
        <f aca="false">A9*A10/100</f>
        <v>1.6698206</v>
      </c>
      <c r="C10" s="34" t="s">
        <v>22</v>
      </c>
      <c r="D10" s="35" t="n">
        <v>0.95</v>
      </c>
      <c r="E10" s="34" t="s">
        <v>22</v>
      </c>
      <c r="F10" s="36" t="n">
        <v>0</v>
      </c>
      <c r="G10" s="37" t="s">
        <v>22</v>
      </c>
      <c r="H10" s="38" t="n">
        <f aca="false">115*SIN(I11/95)</f>
        <v>0.393868705176424</v>
      </c>
      <c r="I10" s="29" t="n">
        <f aca="false">A9+K9</f>
        <v>513.206</v>
      </c>
      <c r="J10" s="29"/>
      <c r="K10" s="29" t="n">
        <f aca="false">K9*K11/100</f>
        <v>0</v>
      </c>
    </row>
    <row r="11" customFormat="false" ht="15.75" hidden="false" customHeight="false" outlineLevel="0" collapsed="false">
      <c r="A11" s="29" t="n">
        <f aca="false">ROUND(SIN(K11/210-4.5)*1.01760915138583,3)</f>
        <v>0.995</v>
      </c>
      <c r="B11" s="33" t="n">
        <f aca="false">B10+K10</f>
        <v>1.6698206</v>
      </c>
      <c r="C11" s="39" t="s">
        <v>23</v>
      </c>
      <c r="D11" s="40" t="n">
        <v>214</v>
      </c>
      <c r="E11" s="39" t="s">
        <v>23</v>
      </c>
      <c r="F11" s="41" t="n">
        <v>302</v>
      </c>
      <c r="G11" s="39" t="s">
        <v>23</v>
      </c>
      <c r="H11" s="42" t="n">
        <f aca="false">I10/I9</f>
        <v>516.303822937626</v>
      </c>
      <c r="I11" s="43" t="n">
        <f aca="false">B11/I10*100</f>
        <v>0.325370436043226</v>
      </c>
      <c r="J11" s="43"/>
      <c r="K11" s="29" t="n">
        <f aca="false">ROUND(ASIN(F10/115)*95,3)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/>
      <c r="B13" s="3"/>
      <c r="C13" s="3"/>
      <c r="D13" s="4" t="s">
        <v>24</v>
      </c>
      <c r="E13" s="4"/>
      <c r="F13" s="4"/>
      <c r="G13" s="4"/>
      <c r="H13" s="5" t="s">
        <v>25</v>
      </c>
      <c r="I13" s="3"/>
      <c r="J13" s="3"/>
      <c r="K13" s="3"/>
    </row>
    <row r="14" customFormat="false" ht="33.6" hidden="false" customHeight="true" outlineLevel="0" collapsed="false">
      <c r="A14" s="44" t="n">
        <f aca="false">ROUND(ASIN(D15/115)*95,3)</f>
        <v>33.749</v>
      </c>
      <c r="B14" s="45" t="n">
        <f aca="false">ROUND(SIN(A14/210-4.5)*1.01760915138583,3)</f>
        <v>0.948</v>
      </c>
      <c r="C14" s="46" t="s">
        <v>26</v>
      </c>
      <c r="D14" s="46"/>
      <c r="E14" s="31" t="s">
        <v>27</v>
      </c>
      <c r="F14" s="31"/>
      <c r="G14" s="46" t="s">
        <v>28</v>
      </c>
      <c r="H14" s="46"/>
      <c r="I14" s="33" t="n">
        <f aca="false">ROUND(SIN(B15/210-4.5)*1.01760915138583,3)</f>
        <v>0.994</v>
      </c>
      <c r="J14" s="33"/>
      <c r="K14" s="3"/>
    </row>
    <row r="15" customFormat="false" ht="15" hidden="false" customHeight="false" outlineLevel="0" collapsed="false">
      <c r="A15" s="29" t="n">
        <f aca="false">D16*B14</f>
        <v>474</v>
      </c>
      <c r="B15" s="29" t="n">
        <f aca="false">ROUND(ASIN(H15/115)*95,3)</f>
        <v>0.743</v>
      </c>
      <c r="C15" s="37" t="s">
        <v>22</v>
      </c>
      <c r="D15" s="47" t="n">
        <v>40</v>
      </c>
      <c r="E15" s="34" t="s">
        <v>22</v>
      </c>
      <c r="F15" s="35" t="n">
        <v>95</v>
      </c>
      <c r="G15" s="34" t="s">
        <v>22</v>
      </c>
      <c r="H15" s="35" t="n">
        <v>0.9</v>
      </c>
      <c r="I15" s="33" t="n">
        <f aca="false">IF(A16=B15,-1,A15*(A14-B15)/(A16-B15))</f>
        <v>170.778460631597</v>
      </c>
      <c r="J15" s="33"/>
      <c r="K15" s="3"/>
    </row>
    <row r="16" customFormat="false" ht="15.75" hidden="false" customHeight="false" outlineLevel="0" collapsed="false">
      <c r="A16" s="29" t="n">
        <f aca="false">ROUND(ASIN(F15/115)*95,3)</f>
        <v>92.352</v>
      </c>
      <c r="B16" s="33" t="n">
        <f aca="false">ROUND(SIN(A16/210-4.5)*1.01760915138583,3)</f>
        <v>0.809</v>
      </c>
      <c r="C16" s="39" t="s">
        <v>23</v>
      </c>
      <c r="D16" s="40" t="n">
        <v>500</v>
      </c>
      <c r="E16" s="39" t="s">
        <v>23</v>
      </c>
      <c r="F16" s="42" t="n">
        <f aca="false">IF(OR(I15&lt;0,I16&lt;0),"Не балуйся",I15/B16)</f>
        <v>211.098220805436</v>
      </c>
      <c r="G16" s="39" t="s">
        <v>23</v>
      </c>
      <c r="H16" s="42" t="n">
        <f aca="false">IF(OR(I15&lt;0,I16&lt;0),"Не балуйся",I16/I14)</f>
        <v>305.05185047123</v>
      </c>
      <c r="I16" s="33" t="n">
        <f aca="false">A15-I15</f>
        <v>303.221539368403</v>
      </c>
      <c r="J16" s="33"/>
      <c r="K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48" t="s">
        <v>29</v>
      </c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48" t="s">
        <v>30</v>
      </c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48" t="s">
        <v>3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s="50" customFormat="tru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s="50" customFormat="true" ht="12.75" hidden="false" customHeight="false" outlineLevel="0" collapsed="false"/>
    <row r="25" s="50" customFormat="true" ht="12.75" hidden="false" customHeight="false" outlineLevel="0" collapsed="false">
      <c r="E25" s="51"/>
      <c r="F25" s="51"/>
    </row>
    <row r="26" s="50" customFormat="true" ht="12.75" hidden="false" customHeight="false" outlineLevel="0" collapsed="false"/>
    <row r="27" s="50" customFormat="true" ht="12.75" hidden="false" customHeight="false" outlineLevel="0" collapsed="false"/>
    <row r="28" s="50" customFormat="true" ht="5.45" hidden="false" customHeight="true" outlineLevel="0" collapsed="false">
      <c r="B28" s="51"/>
      <c r="C28" s="51"/>
    </row>
    <row r="29" s="50" customFormat="true" ht="12.75" hidden="false" customHeight="false" outlineLevel="0" collapsed="false"/>
    <row r="30" s="50" customFormat="true" ht="12.75" hidden="false" customHeight="false" outlineLevel="0" collapsed="false">
      <c r="F30" s="52"/>
    </row>
    <row r="31" s="50" customFormat="true" ht="12.75" hidden="false" customHeight="false" outlineLevel="0" collapsed="false"/>
    <row r="32" s="50" customFormat="true" ht="4.9" hidden="false" customHeight="true" outlineLevel="0" collapsed="false"/>
    <row r="33" s="50" customFormat="true" ht="12.75" hidden="false" customHeight="false" outlineLevel="0" collapsed="false"/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</sheetData>
  <sheetProtection sheet="true" password="cad4" objects="true" scenarios="true" selectLockedCells="true"/>
  <mergeCells count="19">
    <mergeCell ref="C1:I1"/>
    <mergeCell ref="B2:C4"/>
    <mergeCell ref="D2:D4"/>
    <mergeCell ref="E2:F4"/>
    <mergeCell ref="G2:K2"/>
    <mergeCell ref="G3:H3"/>
    <mergeCell ref="I3:I5"/>
    <mergeCell ref="J3:J5"/>
    <mergeCell ref="K3:K5"/>
    <mergeCell ref="G4:G5"/>
    <mergeCell ref="H4:H5"/>
    <mergeCell ref="D8:G8"/>
    <mergeCell ref="C9:D9"/>
    <mergeCell ref="E9:F9"/>
    <mergeCell ref="G9:H9"/>
    <mergeCell ref="D13:G13"/>
    <mergeCell ref="C14:D14"/>
    <mergeCell ref="E14:F14"/>
    <mergeCell ref="G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55:36Z</dcterms:created>
  <dc:creator>Second</dc:creator>
  <dc:description/>
  <dc:language>en-US</dc:language>
  <cp:lastModifiedBy>Даша</cp:lastModifiedBy>
  <dcterms:modified xsi:type="dcterms:W3CDTF">2015-02-21T07:13:32Z</dcterms:modified>
  <cp:revision>0</cp:revision>
  <dc:subject/>
  <dc:title/>
</cp:coreProperties>
</file>