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Методическая погрешность измерения температуры паров спирта</t>
  </si>
  <si>
    <t xml:space="preserve">Исходные данные</t>
  </si>
  <si>
    <t xml:space="preserve">Коэффициент кинематической вязкости паров спирта</t>
  </si>
  <si>
    <t xml:space="preserve">м2/с</t>
  </si>
  <si>
    <t xml:space="preserve">Скорость пара</t>
  </si>
  <si>
    <t xml:space="preserve">м/с</t>
  </si>
  <si>
    <t xml:space="preserve">Диаметр гильзы</t>
  </si>
  <si>
    <t xml:space="preserve">м</t>
  </si>
  <si>
    <t xml:space="preserve">Число Прандтля Pr</t>
  </si>
  <si>
    <t xml:space="preserve">Температура пара</t>
  </si>
  <si>
    <t xml:space="preserve">грС</t>
  </si>
  <si>
    <t xml:space="preserve">Температура стенки трубы</t>
  </si>
  <si>
    <t xml:space="preserve">Коэффициент теплопроводности паров этилового спирта</t>
  </si>
  <si>
    <t xml:space="preserve">Вт/(м*К)</t>
  </si>
  <si>
    <t xml:space="preserve">Число Рейнольдса Re</t>
  </si>
  <si>
    <t xml:space="preserve">Число Нуссельта Nu</t>
  </si>
  <si>
    <t xml:space="preserve">Коэффициент теплоотдачи</t>
  </si>
  <si>
    <t xml:space="preserve">Вт/(м2*К)</t>
  </si>
  <si>
    <t xml:space="preserve">Коэффициент излучения гильзы</t>
  </si>
  <si>
    <t xml:space="preserve">Вт/(м2*К4)</t>
  </si>
  <si>
    <t xml:space="preserve">Погрешность обусловленная теплообменом излу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3.62"/>
    <col collapsed="false" customWidth="true" hidden="false" outlineLevel="0" max="2" min="2" style="0" width="20.97"/>
    <col collapsed="false" customWidth="true" hidden="false" outlineLevel="0" max="3" min="3" style="0" width="11.1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  <c r="B5" s="3" t="n">
        <v>6.77E-006</v>
      </c>
      <c r="C5" s="0" t="s">
        <v>3</v>
      </c>
    </row>
    <row r="6" customFormat="false" ht="12.75" hidden="false" customHeight="false" outlineLevel="0" collapsed="false">
      <c r="A6" s="0" t="s">
        <v>4</v>
      </c>
      <c r="B6" s="3" t="n">
        <v>1</v>
      </c>
      <c r="C6" s="0" t="s">
        <v>5</v>
      </c>
    </row>
    <row r="7" customFormat="false" ht="12.75" hidden="false" customHeight="false" outlineLevel="0" collapsed="false">
      <c r="A7" s="0" t="s">
        <v>6</v>
      </c>
      <c r="B7" s="3" t="n">
        <v>0.004</v>
      </c>
      <c r="C7" s="0" t="s">
        <v>7</v>
      </c>
    </row>
    <row r="8" customFormat="false" ht="12.75" hidden="false" customHeight="false" outlineLevel="0" collapsed="false">
      <c r="A8" s="0" t="s">
        <v>8</v>
      </c>
      <c r="B8" s="3" t="n">
        <v>0.85</v>
      </c>
    </row>
    <row r="9" customFormat="false" ht="12.75" hidden="false" customHeight="false" outlineLevel="0" collapsed="false">
      <c r="A9" s="0" t="s">
        <v>9</v>
      </c>
      <c r="B9" s="3" t="n">
        <v>100</v>
      </c>
      <c r="C9" s="0" t="s">
        <v>10</v>
      </c>
    </row>
    <row r="10" customFormat="false" ht="12.75" hidden="false" customHeight="false" outlineLevel="0" collapsed="false">
      <c r="A10" s="0" t="s">
        <v>11</v>
      </c>
      <c r="B10" s="3" t="n">
        <v>90</v>
      </c>
      <c r="C10" s="0" t="s">
        <v>10</v>
      </c>
    </row>
    <row r="11" customFormat="false" ht="12.75" hidden="false" customHeight="false" outlineLevel="0" collapsed="false">
      <c r="A11" s="0" t="s">
        <v>12</v>
      </c>
      <c r="B11" s="3" t="n">
        <v>0.155</v>
      </c>
      <c r="C11" s="0" t="s">
        <v>13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0" t="s">
        <v>14</v>
      </c>
      <c r="B13" s="3" t="n">
        <f aca="false">B6*B7/B5</f>
        <v>590.841949778434</v>
      </c>
    </row>
    <row r="14" customFormat="false" ht="12.75" hidden="false" customHeight="false" outlineLevel="0" collapsed="false">
      <c r="A14" s="0" t="s">
        <v>15</v>
      </c>
      <c r="B14" s="3" t="n">
        <f aca="false">0.25*POWER(B13,0.6)*POWER(B8,0.38)</f>
        <v>10.8143891662878</v>
      </c>
    </row>
    <row r="15" customFormat="false" ht="12.75" hidden="false" customHeight="false" outlineLevel="0" collapsed="false">
      <c r="A15" s="0" t="s">
        <v>16</v>
      </c>
      <c r="B15" s="3" t="n">
        <f aca="false">B14*B11/B7</f>
        <v>419.057580193651</v>
      </c>
      <c r="C15" s="0" t="s">
        <v>17</v>
      </c>
    </row>
    <row r="16" customFormat="false" ht="12.75" hidden="false" customHeight="false" outlineLevel="0" collapsed="false">
      <c r="A16" s="0" t="s">
        <v>18</v>
      </c>
      <c r="B16" s="3" t="n">
        <v>4.54</v>
      </c>
      <c r="C16" s="0" t="s">
        <v>19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A19" s="2" t="s">
        <v>20</v>
      </c>
      <c r="B19" s="3" t="n">
        <f aca="false">-(POWER(B9/100,4)-POWER(B10/100,4))*B16/B15</f>
        <v>-0.00372575529901763</v>
      </c>
      <c r="C19" s="0" t="s">
        <v>10</v>
      </c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dcterms:modified xsi:type="dcterms:W3CDTF">2015-07-09T07:30:52Z</dcterms:modified>
  <cp:revision>3</cp:revision>
  <dc:subject/>
  <dc:title/>
</cp:coreProperties>
</file>