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Количество сахара и воды, прибавляемые к соку различных плодов и ягод при получении </t>
  </si>
  <si>
    <t xml:space="preserve">желаемой спиртуозности браги.</t>
  </si>
  <si>
    <t xml:space="preserve">Название </t>
  </si>
  <si>
    <t xml:space="preserve">%</t>
  </si>
  <si>
    <t xml:space="preserve">    сок</t>
  </si>
  <si>
    <t xml:space="preserve">k-выхода</t>
  </si>
  <si>
    <t xml:space="preserve">Спир-ть</t>
  </si>
  <si>
    <t xml:space="preserve">Добавить</t>
  </si>
  <si>
    <t xml:space="preserve">Всего </t>
  </si>
  <si>
    <t xml:space="preserve">фруктового сырья</t>
  </si>
  <si>
    <t xml:space="preserve">Сахара</t>
  </si>
  <si>
    <t xml:space="preserve">литров</t>
  </si>
  <si>
    <r>
      <rPr>
        <sz val="11"/>
        <color rgb="FF000000"/>
        <rFont val="Calibri"/>
        <family val="2"/>
        <charset val="204"/>
      </rPr>
      <t xml:space="preserve">браги</t>
    </r>
    <r>
      <rPr>
        <b val="true"/>
        <sz val="11"/>
        <color rgb="FFFF0000"/>
        <rFont val="Calibri"/>
        <family val="2"/>
        <charset val="204"/>
      </rPr>
      <t xml:space="preserve"> Н</t>
    </r>
  </si>
  <si>
    <r>
      <rPr>
        <sz val="11"/>
        <color rgb="FF000000"/>
        <rFont val="Calibri"/>
        <family val="2"/>
        <charset val="204"/>
      </rPr>
      <t xml:space="preserve">браги</t>
    </r>
    <r>
      <rPr>
        <b val="true"/>
        <sz val="11"/>
        <color rgb="FFFF0000"/>
        <rFont val="Calibri"/>
        <family val="2"/>
        <charset val="204"/>
      </rPr>
      <t xml:space="preserve"> Ж</t>
    </r>
  </si>
  <si>
    <t xml:space="preserve">сахар (кг)</t>
  </si>
  <si>
    <t xml:space="preserve">воду</t>
  </si>
  <si>
    <t xml:space="preserve">браги</t>
  </si>
  <si>
    <t xml:space="preserve">справочные данные по сахару, %</t>
  </si>
  <si>
    <t xml:space="preserve">сахаристость, %</t>
  </si>
  <si>
    <t xml:space="preserve">Виноград</t>
  </si>
  <si>
    <t xml:space="preserve">вишня</t>
  </si>
  <si>
    <t xml:space="preserve">8,4-14,5</t>
  </si>
  <si>
    <t xml:space="preserve">яблоки</t>
  </si>
  <si>
    <t xml:space="preserve">9,8-22,6</t>
  </si>
  <si>
    <t xml:space="preserve">груши</t>
  </si>
  <si>
    <t xml:space="preserve">7,4-16</t>
  </si>
  <si>
    <t xml:space="preserve">смородина чёрная</t>
  </si>
  <si>
    <t xml:space="preserve">5,0-11,0</t>
  </si>
  <si>
    <t xml:space="preserve">смородина красная</t>
  </si>
  <si>
    <t xml:space="preserve">крыжовник</t>
  </si>
  <si>
    <t xml:space="preserve">8,7-9,5</t>
  </si>
  <si>
    <t xml:space="preserve">земляника (клубника)</t>
  </si>
  <si>
    <t xml:space="preserve">5,1-9,1</t>
  </si>
  <si>
    <t xml:space="preserve">малина</t>
  </si>
  <si>
    <t xml:space="preserve">4,6-10,0</t>
  </si>
  <si>
    <t xml:space="preserve">ежевика</t>
  </si>
  <si>
    <t xml:space="preserve">черника</t>
  </si>
  <si>
    <t xml:space="preserve">5,0-8,0</t>
  </si>
  <si>
    <t xml:space="preserve">брусника</t>
  </si>
  <si>
    <t xml:space="preserve">6,1-8,0</t>
  </si>
  <si>
    <t xml:space="preserve">ирга</t>
  </si>
  <si>
    <t xml:space="preserve"> -цветом выделены ячейки для ввода переменных.</t>
  </si>
  <si>
    <r>
      <rPr>
        <sz val="12"/>
        <color rgb="FF000000"/>
        <rFont val="Calibri"/>
        <family val="2"/>
        <charset val="204"/>
      </rPr>
      <t xml:space="preserve">Спир-ть   браги</t>
    </r>
    <r>
      <rPr>
        <b val="true"/>
        <sz val="12"/>
        <color rgb="FFFF0000"/>
        <rFont val="Calibri"/>
        <family val="2"/>
        <charset val="204"/>
      </rPr>
      <t xml:space="preserve"> Н-</t>
    </r>
  </si>
  <si>
    <r>
      <rPr>
        <sz val="12"/>
        <color rgb="FF000000"/>
        <rFont val="Calibri"/>
        <family val="2"/>
        <charset val="204"/>
      </rPr>
      <t xml:space="preserve">это спиртуозность браги </t>
    </r>
    <r>
      <rPr>
        <b val="true"/>
        <i val="true"/>
        <sz val="14"/>
        <color rgb="FFFF0000"/>
        <rFont val="Calibri"/>
        <family val="2"/>
        <charset val="204"/>
      </rPr>
      <t xml:space="preserve">н</t>
    </r>
    <r>
      <rPr>
        <sz val="12"/>
        <color rgb="FF000000"/>
        <rFont val="Calibri"/>
        <family val="2"/>
        <charset val="204"/>
      </rPr>
      <t xml:space="preserve">ачальная из сока указанной сахаристости без добавления сахара или воды.</t>
    </r>
  </si>
  <si>
    <r>
      <rPr>
        <sz val="12"/>
        <color rgb="FF000000"/>
        <rFont val="Calibri"/>
        <family val="2"/>
        <charset val="204"/>
      </rPr>
      <t xml:space="preserve">Спир-ть   браги</t>
    </r>
    <r>
      <rPr>
        <b val="true"/>
        <sz val="12"/>
        <color rgb="FFFF0000"/>
        <rFont val="Calibri"/>
        <family val="2"/>
        <charset val="204"/>
      </rPr>
      <t xml:space="preserve"> Ж-</t>
    </r>
  </si>
  <si>
    <r>
      <rPr>
        <sz val="12"/>
        <color rgb="FF000000"/>
        <rFont val="Calibri"/>
        <family val="2"/>
        <charset val="204"/>
      </rPr>
      <t xml:space="preserve">это </t>
    </r>
    <r>
      <rPr>
        <i val="true"/>
        <sz val="12"/>
        <color rgb="FF000000"/>
        <rFont val="Calibri"/>
        <family val="2"/>
        <charset val="204"/>
      </rPr>
      <t xml:space="preserve"> </t>
    </r>
    <r>
      <rPr>
        <b val="true"/>
        <i val="true"/>
        <sz val="14"/>
        <color rgb="FFFF0000"/>
        <rFont val="Calibri"/>
        <family val="2"/>
        <charset val="204"/>
      </rPr>
      <t xml:space="preserve">ж</t>
    </r>
    <r>
      <rPr>
        <i val="true"/>
        <sz val="12"/>
        <color rgb="FF000000"/>
        <rFont val="Calibri"/>
        <family val="2"/>
        <charset val="204"/>
      </rPr>
      <t xml:space="preserve">елаемая</t>
    </r>
    <r>
      <rPr>
        <sz val="12"/>
        <color rgb="FF000000"/>
        <rFont val="Calibri"/>
        <family val="2"/>
        <charset val="204"/>
      </rPr>
      <t xml:space="preserve"> спиртуозность браги.</t>
    </r>
  </si>
  <si>
    <t xml:space="preserve">k-выхода-</t>
  </si>
  <si>
    <t xml:space="preserve">это коэфициент выхода (сбраживания) значение от 1 до 0 </t>
  </si>
  <si>
    <t xml:space="preserve">отрицательные значения лучше не вводить!!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1.1"/>
    <col collapsed="false" customWidth="true" hidden="false" outlineLevel="0" max="3" min="3" style="1" width="6.99"/>
    <col collapsed="false" customWidth="true" hidden="false" outlineLevel="0" max="4" min="4" style="1" width="7.76"/>
    <col collapsed="false" customWidth="true" hidden="false" outlineLevel="0" max="5" min="5" style="1" width="9.43"/>
    <col collapsed="false" customWidth="false" hidden="false" outlineLevel="0" max="6" min="6" style="1" width="8.87"/>
    <col collapsed="false" customWidth="true" hidden="false" outlineLevel="0" max="7" min="7" style="1" width="8.76"/>
    <col collapsed="false" customWidth="false" hidden="false" outlineLevel="0" max="8" min="8" style="1" width="8.87"/>
    <col collapsed="false" customWidth="true" hidden="false" outlineLevel="0" max="9" min="9" style="1" width="9.33"/>
    <col collapsed="false" customWidth="true" hidden="false" outlineLevel="0" max="10" min="10" style="1" width="8.55"/>
    <col collapsed="false" customWidth="false" hidden="false" outlineLevel="0" max="12" min="11" style="1" width="8.87"/>
    <col collapsed="false" customWidth="true" hidden="false" outlineLevel="0" max="13" min="13" style="1" width="17.32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6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 t="s">
        <v>6</v>
      </c>
      <c r="H3" s="9" t="s">
        <v>7</v>
      </c>
      <c r="I3" s="10" t="s">
        <v>7</v>
      </c>
      <c r="J3" s="11" t="s">
        <v>8</v>
      </c>
    </row>
    <row r="4" customFormat="false" ht="14.4" hidden="false" customHeight="true" outlineLevel="0" collapsed="false">
      <c r="B4" s="12" t="s">
        <v>9</v>
      </c>
      <c r="C4" s="13" t="s">
        <v>10</v>
      </c>
      <c r="D4" s="14" t="s">
        <v>11</v>
      </c>
      <c r="E4" s="15" t="n">
        <v>0.9</v>
      </c>
      <c r="F4" s="16" t="s">
        <v>12</v>
      </c>
      <c r="G4" s="16" t="s">
        <v>13</v>
      </c>
      <c r="H4" s="17" t="s">
        <v>14</v>
      </c>
      <c r="I4" s="18" t="s">
        <v>15</v>
      </c>
      <c r="J4" s="19" t="s">
        <v>16</v>
      </c>
      <c r="L4" s="20" t="s">
        <v>17</v>
      </c>
      <c r="M4" s="21" t="s">
        <v>18</v>
      </c>
    </row>
    <row r="5" customFormat="false" ht="14.4" hidden="false" customHeight="false" outlineLevel="0" collapsed="false">
      <c r="B5" s="22" t="s">
        <v>19</v>
      </c>
      <c r="C5" s="23" t="n">
        <v>0.15</v>
      </c>
      <c r="D5" s="24" t="n">
        <v>10</v>
      </c>
      <c r="E5" s="25" t="n">
        <f aca="false">IF(E$4&gt;0,IF(E4&lt;=1,E4,1),"Хуйня!")</f>
        <v>0.9</v>
      </c>
      <c r="F5" s="26" t="n">
        <f aca="false">C5*0.511/0.798*E5</f>
        <v>0.0864473684210526</v>
      </c>
      <c r="G5" s="27" t="n">
        <v>0.14</v>
      </c>
      <c r="H5" s="28" t="n">
        <f aca="false">IF(G5-F5&gt;0,G5-F5,0)*D5*0.798/0.511/E5</f>
        <v>0.929223744292238</v>
      </c>
      <c r="I5" s="28" t="n">
        <f aca="false">IF(F5*D5/G5-D5&gt;0,F5*D5/G5-D5,0)</f>
        <v>0</v>
      </c>
      <c r="J5" s="29" t="n">
        <f aca="false">D5+I5+H5*0.725</f>
        <v>10.6736872146119</v>
      </c>
      <c r="L5" s="21"/>
      <c r="M5" s="21"/>
    </row>
    <row r="6" customFormat="false" ht="14.4" hidden="false" customHeight="false" outlineLevel="0" collapsed="false">
      <c r="B6" s="30" t="s">
        <v>20</v>
      </c>
      <c r="C6" s="31" t="n">
        <v>0.115</v>
      </c>
      <c r="D6" s="32" t="n">
        <v>10</v>
      </c>
      <c r="E6" s="33" t="n">
        <f aca="false">IF(E$4&gt;0,IF(E5&lt;=1,E5,1),"Хуйня!")</f>
        <v>0.9</v>
      </c>
      <c r="F6" s="34" t="n">
        <f aca="false">C6*0.511/0.798*E6</f>
        <v>0.0662763157894737</v>
      </c>
      <c r="G6" s="35" t="n">
        <v>0.14</v>
      </c>
      <c r="H6" s="36" t="n">
        <f aca="false">IF(G6-F6&gt;0,G6-F6,0)*D6*0.798/0.511/E6</f>
        <v>1.27922374429224</v>
      </c>
      <c r="I6" s="36" t="n">
        <f aca="false">IF(F6*D6/G6-D6&gt;0,F6*D6/G6-D6,0)</f>
        <v>0</v>
      </c>
      <c r="J6" s="37" t="n">
        <f aca="false">D6+I6+H6*0.725</f>
        <v>10.9274372146119</v>
      </c>
      <c r="L6" s="38" t="s">
        <v>21</v>
      </c>
      <c r="M6" s="39" t="n">
        <v>11.5</v>
      </c>
    </row>
    <row r="7" customFormat="false" ht="14.4" hidden="false" customHeight="false" outlineLevel="0" collapsed="false">
      <c r="B7" s="30" t="s">
        <v>22</v>
      </c>
      <c r="C7" s="31" t="n">
        <v>0.18</v>
      </c>
      <c r="D7" s="32" t="n">
        <v>20</v>
      </c>
      <c r="E7" s="33" t="n">
        <f aca="false">IF(E$4&gt;0,IF(E6&lt;=1,E6,1),"Хуйня!")</f>
        <v>0.9</v>
      </c>
      <c r="F7" s="34" t="n">
        <f aca="false">C7*0.511/0.798*E7</f>
        <v>0.103736842105263</v>
      </c>
      <c r="G7" s="35" t="n">
        <v>0.1</v>
      </c>
      <c r="H7" s="36" t="n">
        <f aca="false">IF(G7-F7&gt;0,G7-F7,0)*D7*0.798/0.511/E7</f>
        <v>0</v>
      </c>
      <c r="I7" s="36" t="n">
        <f aca="false">IF(F7*D7/G7-D7&gt;0,F7*D7/G7-D7,0)</f>
        <v>0.747368421052627</v>
      </c>
      <c r="J7" s="37" t="n">
        <f aca="false">D7+I7+H7*0.725</f>
        <v>20.7473684210526</v>
      </c>
      <c r="L7" s="40" t="s">
        <v>23</v>
      </c>
      <c r="M7" s="41" t="n">
        <v>18</v>
      </c>
    </row>
    <row r="8" customFormat="false" ht="14.4" hidden="false" customHeight="false" outlineLevel="0" collapsed="false">
      <c r="B8" s="30" t="s">
        <v>24</v>
      </c>
      <c r="C8" s="31" t="n">
        <v>0.07</v>
      </c>
      <c r="D8" s="32" t="n">
        <v>10</v>
      </c>
      <c r="E8" s="33" t="n">
        <f aca="false">IF(E$4&gt;0,IF(E7&lt;=1,E7,1),"Хуйня!")</f>
        <v>0.9</v>
      </c>
      <c r="F8" s="34" t="n">
        <f aca="false">C8*0.511/0.798*E8</f>
        <v>0.0403421052631579</v>
      </c>
      <c r="G8" s="35" t="n">
        <v>0.14</v>
      </c>
      <c r="H8" s="36" t="n">
        <f aca="false">IF(G8-F8&gt;0,G8-F8,0)*D8*0.798/0.511/E8</f>
        <v>1.72922374429224</v>
      </c>
      <c r="I8" s="36" t="n">
        <f aca="false">IF(F8*D8/G8-D8&gt;0,F8*D8/G8-D8,0)</f>
        <v>0</v>
      </c>
      <c r="J8" s="37" t="n">
        <f aca="false">D8+I8+H8*0.725</f>
        <v>11.2536872146119</v>
      </c>
      <c r="L8" s="40" t="s">
        <v>25</v>
      </c>
      <c r="M8" s="41" t="n">
        <v>7</v>
      </c>
    </row>
    <row r="9" customFormat="false" ht="14.4" hidden="false" customHeight="false" outlineLevel="0" collapsed="false">
      <c r="B9" s="30" t="s">
        <v>26</v>
      </c>
      <c r="C9" s="31"/>
      <c r="D9" s="32"/>
      <c r="E9" s="33" t="n">
        <f aca="false">IF(E$4&gt;0,IF(E8&lt;=1,E8,1),"Хуйня!")</f>
        <v>0.9</v>
      </c>
      <c r="F9" s="34" t="n">
        <f aca="false">C9*0.511/0.798*E9</f>
        <v>0</v>
      </c>
      <c r="G9" s="35" t="n">
        <v>0.14</v>
      </c>
      <c r="H9" s="36" t="n">
        <f aca="false">IF(G9-F9&gt;0,G9-F9,0)*D9*0.798/0.511/E9</f>
        <v>0</v>
      </c>
      <c r="I9" s="36" t="n">
        <f aca="false">IF(F9*D9/G9-D9&gt;0,F9*D9/G9-D9,0)</f>
        <v>0</v>
      </c>
      <c r="J9" s="37" t="n">
        <f aca="false">D9+I9+H9*0.725</f>
        <v>0</v>
      </c>
      <c r="L9" s="40" t="s">
        <v>27</v>
      </c>
      <c r="M9" s="41" t="n">
        <v>11</v>
      </c>
    </row>
    <row r="10" customFormat="false" ht="14.4" hidden="false" customHeight="false" outlineLevel="0" collapsed="false">
      <c r="B10" s="30" t="s">
        <v>28</v>
      </c>
      <c r="C10" s="31"/>
      <c r="D10" s="32"/>
      <c r="E10" s="33" t="n">
        <f aca="false">IF(E$4&gt;0,IF(E9&lt;=1,E9,1),"Хуйня!")</f>
        <v>0.9</v>
      </c>
      <c r="F10" s="34" t="n">
        <f aca="false">C10*0.511/0.798*E10</f>
        <v>0</v>
      </c>
      <c r="G10" s="35" t="n">
        <v>0.14</v>
      </c>
      <c r="H10" s="36" t="n">
        <f aca="false">IF(G10-F10&gt;0,G10-F10,0)*D10*0.798/0.511/E10</f>
        <v>0</v>
      </c>
      <c r="I10" s="36" t="n">
        <f aca="false">IF(F10*D10/G10-D10&gt;0,F10*D10/G10-D10,0)</f>
        <v>0</v>
      </c>
      <c r="J10" s="37" t="n">
        <f aca="false">D10+I10+H10*0.725</f>
        <v>0</v>
      </c>
      <c r="L10" s="40"/>
      <c r="M10" s="41" t="n">
        <v>7</v>
      </c>
    </row>
    <row r="11" customFormat="false" ht="14.4" hidden="false" customHeight="false" outlineLevel="0" collapsed="false">
      <c r="B11" s="30" t="s">
        <v>29</v>
      </c>
      <c r="C11" s="31"/>
      <c r="D11" s="32"/>
      <c r="E11" s="33" t="n">
        <f aca="false">IF(E$4&gt;0,IF(E10&lt;=1,E10,1),"Хуйня!")</f>
        <v>0.9</v>
      </c>
      <c r="F11" s="34" t="n">
        <f aca="false">C11*0.511/0.798*E11</f>
        <v>0</v>
      </c>
      <c r="G11" s="35" t="n">
        <v>0.14</v>
      </c>
      <c r="H11" s="36" t="n">
        <f aca="false">IF(G11-F11&gt;0,G11-F11,0)*D11*0.798/0.511/E11</f>
        <v>0</v>
      </c>
      <c r="I11" s="36" t="n">
        <f aca="false">IF(F11*D11/G11-D11&gt;0,F11*D11/G11-D11,0)</f>
        <v>0</v>
      </c>
      <c r="J11" s="37" t="n">
        <f aca="false">D11+I11+H11*0.725</f>
        <v>0</v>
      </c>
      <c r="L11" s="40" t="s">
        <v>30</v>
      </c>
      <c r="M11" s="41" t="n">
        <v>9</v>
      </c>
    </row>
    <row r="12" customFormat="false" ht="14.4" hidden="false" customHeight="false" outlineLevel="0" collapsed="false">
      <c r="B12" s="30" t="s">
        <v>31</v>
      </c>
      <c r="C12" s="31"/>
      <c r="D12" s="32"/>
      <c r="E12" s="33" t="n">
        <f aca="false">IF(E$4&gt;0,IF(E11&lt;=1,E11,1),"Хуйня!")</f>
        <v>0.9</v>
      </c>
      <c r="F12" s="34" t="n">
        <f aca="false">C12*0.511/0.798*E12</f>
        <v>0</v>
      </c>
      <c r="G12" s="35" t="n">
        <v>0.14</v>
      </c>
      <c r="H12" s="36" t="n">
        <f aca="false">IF(G12-F12&gt;0,G12-F12,0)*D12*0.798/0.511/E12</f>
        <v>0</v>
      </c>
      <c r="I12" s="36" t="n">
        <f aca="false">IF(F12*D12/G12-D12&gt;0,F12*D12/G12-D12,0)</f>
        <v>0</v>
      </c>
      <c r="J12" s="37" t="n">
        <f aca="false">D12+I12+H12*0.725</f>
        <v>0</v>
      </c>
      <c r="L12" s="40" t="s">
        <v>32</v>
      </c>
      <c r="M12" s="41" t="n">
        <v>7</v>
      </c>
    </row>
    <row r="13" customFormat="false" ht="14.4" hidden="false" customHeight="false" outlineLevel="0" collapsed="false">
      <c r="B13" s="30" t="s">
        <v>33</v>
      </c>
      <c r="C13" s="31"/>
      <c r="D13" s="32"/>
      <c r="E13" s="33" t="n">
        <f aca="false">IF(E$4&gt;0,IF(E12&lt;=1,E12,1),"Хуйня!")</f>
        <v>0.9</v>
      </c>
      <c r="F13" s="34" t="n">
        <f aca="false">C13*0.511/0.798*E13</f>
        <v>0</v>
      </c>
      <c r="G13" s="35" t="n">
        <v>0.14</v>
      </c>
      <c r="H13" s="36" t="n">
        <f aca="false">IF(G13-F13&gt;0,G13-F13,0)*D13*0.798/0.511/E13</f>
        <v>0</v>
      </c>
      <c r="I13" s="36" t="n">
        <f aca="false">IF(F13*D13/G13-D13&gt;0,F13*D13/G13-D13,0)</f>
        <v>0</v>
      </c>
      <c r="J13" s="37" t="n">
        <f aca="false">D13+I13+H13*0.725</f>
        <v>0</v>
      </c>
      <c r="L13" s="40" t="s">
        <v>34</v>
      </c>
      <c r="M13" s="41" t="n">
        <v>7</v>
      </c>
    </row>
    <row r="14" customFormat="false" ht="14.4" hidden="false" customHeight="false" outlineLevel="0" collapsed="false">
      <c r="B14" s="30" t="s">
        <v>35</v>
      </c>
      <c r="C14" s="31"/>
      <c r="D14" s="32"/>
      <c r="E14" s="33" t="n">
        <f aca="false">IF(E$4&gt;0,IF(E13&lt;=1,E13,1),"Хуйня!")</f>
        <v>0.9</v>
      </c>
      <c r="F14" s="34" t="n">
        <f aca="false">C14*0.511/0.798*E14</f>
        <v>0</v>
      </c>
      <c r="G14" s="35" t="n">
        <v>0.14</v>
      </c>
      <c r="H14" s="36" t="n">
        <f aca="false">IF(G14-F14&gt;0,G14-F14,0)*D14*0.798/0.511/E14</f>
        <v>0</v>
      </c>
      <c r="I14" s="36" t="n">
        <f aca="false">IF(F14*D14/G14-D14&gt;0,F14*D14/G14-D14,0)</f>
        <v>0</v>
      </c>
      <c r="J14" s="37" t="n">
        <f aca="false">D14+I14+H14*0.725</f>
        <v>0</v>
      </c>
      <c r="L14" s="40"/>
      <c r="M14" s="41" t="n">
        <v>6</v>
      </c>
    </row>
    <row r="15" customFormat="false" ht="14.4" hidden="false" customHeight="false" outlineLevel="0" collapsed="false">
      <c r="B15" s="30" t="s">
        <v>36</v>
      </c>
      <c r="C15" s="31"/>
      <c r="D15" s="32"/>
      <c r="E15" s="33" t="n">
        <f aca="false">IF(E$4&gt;0,IF(E14&lt;=1,E14,1),"Хуйня!")</f>
        <v>0.9</v>
      </c>
      <c r="F15" s="34" t="n">
        <f aca="false">C15*0.511/0.798*E15</f>
        <v>0</v>
      </c>
      <c r="G15" s="35" t="n">
        <v>0.14</v>
      </c>
      <c r="H15" s="36" t="n">
        <f aca="false">IF(G15-F15&gt;0,G15-F15,0)*D15*0.798/0.511/E15</f>
        <v>0</v>
      </c>
      <c r="I15" s="36" t="n">
        <f aca="false">IF(F15*D15/G15-D15&gt;0,F15*D15/G15-D15,0)</f>
        <v>0</v>
      </c>
      <c r="J15" s="37" t="n">
        <f aca="false">D15+I15+H15*0.725</f>
        <v>0</v>
      </c>
      <c r="L15" s="40" t="s">
        <v>37</v>
      </c>
      <c r="M15" s="41" t="n">
        <v>6.5</v>
      </c>
    </row>
    <row r="16" customFormat="false" ht="14.4" hidden="false" customHeight="false" outlineLevel="0" collapsed="false">
      <c r="B16" s="30" t="s">
        <v>38</v>
      </c>
      <c r="C16" s="31"/>
      <c r="D16" s="32"/>
      <c r="E16" s="33" t="n">
        <f aca="false">IF(E$4&gt;0,IF(E15&lt;=1,E15,1),"Хуйня!")</f>
        <v>0.9</v>
      </c>
      <c r="F16" s="34" t="n">
        <f aca="false">C16*0.511/0.798*E16</f>
        <v>0</v>
      </c>
      <c r="G16" s="35" t="n">
        <v>0.14</v>
      </c>
      <c r="H16" s="36" t="n">
        <f aca="false">IF(G16-F16&gt;0,G16-F16,0)*D16*0.798/0.511/E16</f>
        <v>0</v>
      </c>
      <c r="I16" s="36" t="n">
        <f aca="false">IF(F16*D16/G16-D16&gt;0,F16*D16/G16-D16,0)</f>
        <v>0</v>
      </c>
      <c r="J16" s="37" t="n">
        <f aca="false">D16+I16+H16*0.725</f>
        <v>0</v>
      </c>
      <c r="L16" s="40" t="s">
        <v>39</v>
      </c>
      <c r="M16" s="41" t="n">
        <v>7</v>
      </c>
    </row>
    <row r="17" customFormat="false" ht="14.4" hidden="false" customHeight="false" outlineLevel="0" collapsed="false">
      <c r="B17" s="30" t="s">
        <v>40</v>
      </c>
      <c r="C17" s="31"/>
      <c r="D17" s="32"/>
      <c r="E17" s="33" t="n">
        <f aca="false">IF(E$4&gt;0,IF(E16&lt;=1,E16,1),"Хуйня!")</f>
        <v>0.9</v>
      </c>
      <c r="F17" s="34" t="n">
        <f aca="false">C17*0.511/0.798*E17</f>
        <v>0</v>
      </c>
      <c r="G17" s="35" t="n">
        <v>0.14</v>
      </c>
      <c r="H17" s="36" t="n">
        <f aca="false">IF(G17-F17&gt;0,G17-F17,0)*D17*0.798/0.511/E17</f>
        <v>0</v>
      </c>
      <c r="I17" s="36" t="n">
        <f aca="false">IF(F17*D17/G17-D17&gt;0,F17*D17/G17-D17,0)</f>
        <v>0</v>
      </c>
      <c r="J17" s="37" t="n">
        <f aca="false">D17+I17+H17*0.725</f>
        <v>0</v>
      </c>
      <c r="L17" s="40"/>
      <c r="M17" s="41"/>
    </row>
    <row r="18" customFormat="false" ht="14.4" hidden="false" customHeight="false" outlineLevel="0" collapsed="false">
      <c r="B18" s="30"/>
      <c r="C18" s="31"/>
      <c r="D18" s="32"/>
      <c r="E18" s="33" t="n">
        <f aca="false">IF(E$4&gt;0,IF(E17&lt;=1,E17,1),"Хуйня!")</f>
        <v>0.9</v>
      </c>
      <c r="F18" s="34" t="n">
        <f aca="false">C18*0.511/0.798*E18</f>
        <v>0</v>
      </c>
      <c r="G18" s="35" t="n">
        <v>0.14</v>
      </c>
      <c r="H18" s="36" t="n">
        <f aca="false">IF(G18-F18&gt;0,G18-F18,0)*D18*0.798/0.511/E18</f>
        <v>0</v>
      </c>
      <c r="I18" s="36" t="n">
        <f aca="false">IF(F18*D18/G18-D18&gt;0,F18*D18/G18-D18,0)</f>
        <v>0</v>
      </c>
      <c r="J18" s="37" t="n">
        <f aca="false">D18+I18+H18*0.725</f>
        <v>0</v>
      </c>
      <c r="L18" s="40"/>
      <c r="M18" s="41"/>
    </row>
    <row r="19" customFormat="false" ht="14.4" hidden="false" customHeight="false" outlineLevel="0" collapsed="false">
      <c r="B19" s="30"/>
      <c r="C19" s="31"/>
      <c r="D19" s="32"/>
      <c r="E19" s="33" t="n">
        <f aca="false">IF(E$4&gt;0,IF(E18&lt;=1,E18,1),"Хуйня!")</f>
        <v>0.9</v>
      </c>
      <c r="F19" s="34" t="n">
        <f aca="false">C19*0.511/0.798*E19</f>
        <v>0</v>
      </c>
      <c r="G19" s="35" t="n">
        <v>0.14</v>
      </c>
      <c r="H19" s="36" t="n">
        <f aca="false">IF(G19-F19&gt;0,G19-F19,0)*D19*0.798/0.511/E19</f>
        <v>0</v>
      </c>
      <c r="I19" s="36" t="n">
        <f aca="false">IF(F19*D19/G19-D19&gt;0,F19*D19/G19-D19,0)</f>
        <v>0</v>
      </c>
      <c r="J19" s="37" t="n">
        <f aca="false">D19+I19+H19*0.725</f>
        <v>0</v>
      </c>
      <c r="L19" s="40"/>
      <c r="M19" s="41"/>
    </row>
    <row r="20" customFormat="false" ht="14.4" hidden="false" customHeight="false" outlineLevel="0" collapsed="false">
      <c r="B20" s="30"/>
      <c r="C20" s="31"/>
      <c r="D20" s="32"/>
      <c r="E20" s="33" t="n">
        <f aca="false">IF(E$4&gt;0,IF(E19&lt;=1,E19,1),"Хуйня!")</f>
        <v>0.9</v>
      </c>
      <c r="F20" s="34" t="n">
        <f aca="false">C20*0.511/0.798*E20</f>
        <v>0</v>
      </c>
      <c r="G20" s="35" t="n">
        <v>0.14</v>
      </c>
      <c r="H20" s="36" t="n">
        <f aca="false">IF(G20-F20&gt;0,G20-F20,0)*D20*0.798/0.511/E20</f>
        <v>0</v>
      </c>
      <c r="I20" s="36" t="n">
        <f aca="false">IF(F20*D20/G20-D20&gt;0,F20*D20/G20-D20,0)</f>
        <v>0</v>
      </c>
      <c r="J20" s="37" t="n">
        <f aca="false">D20+I20+H20*0.725</f>
        <v>0</v>
      </c>
      <c r="L20" s="40"/>
      <c r="M20" s="41"/>
    </row>
    <row r="21" customFormat="false" ht="14.4" hidden="false" customHeight="false" outlineLevel="0" collapsed="false">
      <c r="B21" s="30"/>
      <c r="C21" s="31"/>
      <c r="D21" s="32"/>
      <c r="E21" s="33" t="n">
        <f aca="false">IF(E$4&gt;0,IF(E20&lt;=1,E20,1),"Хуйня!")</f>
        <v>0.9</v>
      </c>
      <c r="F21" s="34" t="n">
        <f aca="false">C21*0.511/0.798*E21</f>
        <v>0</v>
      </c>
      <c r="G21" s="35" t="n">
        <v>0.14</v>
      </c>
      <c r="H21" s="36" t="n">
        <f aca="false">IF(G21-F21&gt;0,G21-F21,0)*D21*0.798/0.511/E21</f>
        <v>0</v>
      </c>
      <c r="I21" s="36" t="n">
        <f aca="false">IF(F21*D21/G21-D21&gt;0,F21*D21/G21-D21,0)</f>
        <v>0</v>
      </c>
      <c r="J21" s="37" t="n">
        <f aca="false">D21+I21+H21*0.725</f>
        <v>0</v>
      </c>
      <c r="L21" s="40"/>
      <c r="M21" s="41"/>
    </row>
    <row r="22" customFormat="false" ht="15" hidden="false" customHeight="false" outlineLevel="0" collapsed="false">
      <c r="B22" s="42"/>
      <c r="C22" s="43"/>
      <c r="D22" s="15"/>
      <c r="E22" s="44" t="n">
        <f aca="false">IF(E$4&gt;0,IF(E21&lt;=1,E21,1),"Хуйня!")</f>
        <v>0.9</v>
      </c>
      <c r="F22" s="45" t="n">
        <f aca="false">C22*0.511/0.798*E22</f>
        <v>0</v>
      </c>
      <c r="G22" s="46" t="n">
        <v>0.14</v>
      </c>
      <c r="H22" s="47" t="n">
        <f aca="false">IF(G22-F22&gt;0,G22-F22,0)*D22*0.798/0.511/E22</f>
        <v>0</v>
      </c>
      <c r="I22" s="47" t="n">
        <f aca="false">IF(F22*D22/G22-D22&gt;0,F22*D22/G22-D22,0)</f>
        <v>0</v>
      </c>
      <c r="J22" s="48" t="n">
        <f aca="false">D22+I22+H22*0.725</f>
        <v>0</v>
      </c>
      <c r="L22" s="49"/>
      <c r="M22" s="50" t="n">
        <v>6</v>
      </c>
    </row>
    <row r="24" customFormat="false" ht="15.6" hidden="false" customHeight="false" outlineLevel="0" collapsed="false">
      <c r="B24" s="51"/>
      <c r="C24" s="52" t="s">
        <v>41</v>
      </c>
      <c r="D24" s="52"/>
      <c r="E24" s="52"/>
      <c r="F24" s="52"/>
      <c r="G24" s="52"/>
      <c r="H24" s="52"/>
      <c r="I24" s="52"/>
      <c r="J24" s="52"/>
    </row>
    <row r="25" customFormat="false" ht="18" hidden="false" customHeight="false" outlineLevel="0" collapsed="false">
      <c r="B25" s="53" t="s">
        <v>42</v>
      </c>
      <c r="C25" s="54" t="s">
        <v>43</v>
      </c>
      <c r="D25" s="54"/>
      <c r="E25" s="52"/>
      <c r="F25" s="52"/>
      <c r="G25" s="52"/>
      <c r="H25" s="52"/>
      <c r="I25" s="52"/>
      <c r="J25" s="52"/>
    </row>
    <row r="26" customFormat="false" ht="18" hidden="false" customHeight="false" outlineLevel="0" collapsed="false">
      <c r="B26" s="53" t="s">
        <v>44</v>
      </c>
      <c r="C26" s="54" t="s">
        <v>45</v>
      </c>
      <c r="D26" s="54"/>
      <c r="E26" s="52"/>
      <c r="F26" s="52"/>
      <c r="G26" s="52"/>
      <c r="H26" s="52"/>
      <c r="I26" s="52"/>
      <c r="J26" s="52"/>
    </row>
    <row r="27" customFormat="false" ht="15.6" hidden="false" customHeight="false" outlineLevel="0" collapsed="false">
      <c r="B27" s="55" t="s">
        <v>46</v>
      </c>
      <c r="C27" s="54" t="s">
        <v>47</v>
      </c>
      <c r="D27" s="54"/>
      <c r="E27" s="52"/>
      <c r="F27" s="52"/>
      <c r="G27" s="52"/>
      <c r="H27" s="52"/>
      <c r="I27" s="52"/>
      <c r="J27" s="52"/>
    </row>
    <row r="28" customFormat="false" ht="15.6" hidden="false" customHeight="false" outlineLevel="0" collapsed="false">
      <c r="C28" s="56" t="s">
        <v>48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43:47Z</dcterms:created>
  <dc:creator>Admin</dc:creator>
  <dc:description/>
  <dc:language>en-US</dc:language>
  <cp:lastModifiedBy>Владимир</cp:lastModifiedBy>
  <dcterms:modified xsi:type="dcterms:W3CDTF">2011-03-14T19:55:10Z</dcterms:modified>
  <cp:revision>0</cp:revision>
  <dc:subject/>
  <dc:title/>
</cp:coreProperties>
</file>