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ожно удалить" sheetId="1" state="visible" r:id="rId2"/>
    <sheet name="Для Бенгура" sheetId="2" state="visible" r:id="rId3"/>
    <sheet name="Только объемные, за один ход." sheetId="3" state="visible" r:id="rId4"/>
  </sheets>
  <definedNames>
    <definedName function="false" hidden="false" name="arra" vbProcedure="false">#REF!</definedName>
    <definedName function="false" hidden="false" name="вывывыыф" vbProcedure="false">#REF!</definedName>
    <definedName function="false" hidden="false" name="мас" vbProcedure="false">#REF!</definedName>
    <definedName function="false" hidden="false" name="мол" vbProcedure="false">#REF!</definedName>
    <definedName function="false" hidden="false" name="на" vbProcedure="false">#REF!</definedName>
    <definedName function="false" hidden="false" name="объ" vbProcedure="false">#REF!</definedName>
    <definedName function="false" hidden="false" name="ороро" vbProcedure="false">#REF!</definedName>
    <definedName function="false" hidden="false" name="ррп" vbProcedure="false">#REF!</definedName>
    <definedName function="false" hidden="false" name="уке" vbProcedure="false">#REF!</definedName>
    <definedName function="false" hidden="false" name="укук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sz val="10"/>
        <rFont val="Arial Cyr"/>
        <family val="0"/>
        <charset val="204"/>
      </rPr>
      <t xml:space="preserve">В этом файле вставлены </t>
    </r>
    <r>
      <rPr>
        <b val="true"/>
        <u val="single"/>
        <sz val="10"/>
        <rFont val="Arial Cyr"/>
        <family val="0"/>
        <charset val="204"/>
      </rPr>
      <t xml:space="preserve">пользовательские функции</t>
    </r>
    <r>
      <rPr>
        <sz val="10"/>
        <rFont val="Arial Cyr"/>
        <family val="0"/>
        <charset val="204"/>
      </rPr>
      <t xml:space="preserve">, позволяющие:
- без никаких вычислений переходить между масовыми, объемными и
 молярными процентами концентрации;
- определять концентрации спирта в парах в зависимости
от его концентрации в кубовой жидкости и наоборот, по пару - жидкость
при любом варианте измерения концентрации;
- определять температуру кипения жидкости любой концентрации 
в любом из трех вариантов ее измерения.
Определять плотность из концентрации спирта и наоборот, 
при любом  способе отображения концентрации.</t>
    </r>
  </si>
  <si>
    <t xml:space="preserve">Функции вложены в кнопочке возле знака "сумма" в разделе "другие функции"
в категории "определенные пользователем"</t>
  </si>
  <si>
    <t xml:space="preserve">Вот полный список, описание и пример использования этих функций.</t>
  </si>
  <si>
    <t xml:space="preserve">Примеры живые, в желтые клетки можно ставить свои значения.
В голубых клетках можно увидеть пример использования</t>
  </si>
  <si>
    <t xml:space="preserve">Блок 1. Пересчет концентраций</t>
  </si>
  <si>
    <t xml:space="preserve">Название</t>
  </si>
  <si>
    <t xml:space="preserve">Действие</t>
  </si>
  <si>
    <t xml:space="preserve">Пример использования</t>
  </si>
  <si>
    <t xml:space="preserve">об_в_мас</t>
  </si>
  <si>
    <t xml:space="preserve">Пересчет объемных процентов
в массовые и молярные</t>
  </si>
  <si>
    <t xml:space="preserve">об_в_мол</t>
  </si>
  <si>
    <t xml:space="preserve">мас_в_об</t>
  </si>
  <si>
    <t xml:space="preserve">Пересчет массовых процентов
в объемные и молярные</t>
  </si>
  <si>
    <t xml:space="preserve">мас_в_мол</t>
  </si>
  <si>
    <t xml:space="preserve">мол_в_об</t>
  </si>
  <si>
    <t xml:space="preserve">Пересчет молярных процентов
в объемные и массовые</t>
  </si>
  <si>
    <t xml:space="preserve">мол_в_мас</t>
  </si>
  <si>
    <t xml:space="preserve">Блок 2. Равновесие пар - жидкость и обратно</t>
  </si>
  <si>
    <t xml:space="preserve">ж_п_об</t>
  </si>
  <si>
    <t xml:space="preserve">Зависимость концентрация спирта в парах
от его концентрации в кипящей жидкости
для объемных, массовых, молярных процентов</t>
  </si>
  <si>
    <t xml:space="preserve">ж_п_мас</t>
  </si>
  <si>
    <t xml:space="preserve">ж_п_мол</t>
  </si>
  <si>
    <t xml:space="preserve">п_ж_об</t>
  </si>
  <si>
    <t xml:space="preserve">Зависимость концентрация спирта в кипящей жидкости от его концентрации в парах
для объемных, массовых, молярных процентов</t>
  </si>
  <si>
    <t xml:space="preserve">п_ж_мас</t>
  </si>
  <si>
    <t xml:space="preserve">п_ж_мол</t>
  </si>
  <si>
    <t xml:space="preserve">Блок 3. Зависимость температуры кипения от кубовой концентрации и наоборот</t>
  </si>
  <si>
    <t xml:space="preserve">Ткип_об</t>
  </si>
  <si>
    <t xml:space="preserve">Определяет температуру кипения раствора
 в зависимости от содержания в нем спирта
в объемных, массовых, молярных процентах</t>
  </si>
  <si>
    <t xml:space="preserve">Ткип_мас</t>
  </si>
  <si>
    <t xml:space="preserve">Ткип_мол</t>
  </si>
  <si>
    <t xml:space="preserve">об_Ткип</t>
  </si>
  <si>
    <t xml:space="preserve">Определяет концентрацию спирта в растворе
в объемных, массовых, молярных процентах
в зависимости от температуры его кипения</t>
  </si>
  <si>
    <t xml:space="preserve">мас_Ткип</t>
  </si>
  <si>
    <t xml:space="preserve">мол_Ткип</t>
  </si>
  <si>
    <t xml:space="preserve">Блок 4. Зависимость плотности от концентрации и наоборот</t>
  </si>
  <si>
    <t xml:space="preserve">плотность_из_массовых</t>
  </si>
  <si>
    <t xml:space="preserve">Определяет плотность раствора
 в зависимости от содержания в нем спирта
в объемных, массовых, молярных процентах</t>
  </si>
  <si>
    <t xml:space="preserve">плотность_из_объемных</t>
  </si>
  <si>
    <t xml:space="preserve">плотность_из_молярных</t>
  </si>
  <si>
    <t xml:space="preserve">массовые_из_плотности</t>
  </si>
  <si>
    <t xml:space="preserve">Определяет концентрацию спирта в растворе
в объемных, массовых, молярных процентах
в зависимости от его плотности</t>
  </si>
  <si>
    <t xml:space="preserve">объемные_из_плотности</t>
  </si>
  <si>
    <t xml:space="preserve">молярные_из_плотности</t>
  </si>
  <si>
    <t xml:space="preserve">Можно использовать вложение функций.</t>
  </si>
  <si>
    <r>
      <rPr>
        <sz val="10"/>
        <rFont val="Arial Cyr"/>
        <family val="0"/>
        <charset val="204"/>
      </rPr>
      <t xml:space="preserve">Например, чтобы узнать какой молярный процент пара будет при кипении жидкости 
крепостью 38% об, нужно в ячейку записать  </t>
    </r>
    <r>
      <rPr>
        <sz val="10"/>
        <color rgb="FF0000FF"/>
        <rFont val="Arial Cyr"/>
        <family val="0"/>
        <charset val="204"/>
      </rPr>
      <t xml:space="preserve">=об_в_мол(ж_п_об(38))</t>
    </r>
  </si>
  <si>
    <t xml:space="preserve">Результат</t>
  </si>
  <si>
    <t xml:space="preserve">Вместо "38" можно вставить любую крепость до азеотропа, или дать ссылку на ячейку.</t>
  </si>
  <si>
    <t xml:space="preserve">Как пользоваться.</t>
  </si>
  <si>
    <t xml:space="preserve">Удалить эту страницу, с оставшимися делать что угодно. 
Элементы функций на листах не хранятся, испортить их невозможно</t>
  </si>
  <si>
    <t xml:space="preserve">Чтобы вставить функцию, можно воспользоваться мастером функций
или просто вписать название нужной функции.
Все буквы - кириллица, регистр - любой.</t>
  </si>
  <si>
    <t xml:space="preserve">Если нужны дополнительные функции - сделаем, пишите.</t>
  </si>
  <si>
    <t xml:space="preserve">Кто заметит баги, с меня - бутылка.</t>
  </si>
  <si>
    <t xml:space="preserve">Температура пара,
градусов</t>
  </si>
  <si>
    <t xml:space="preserve">Содержание спирта в жидкости</t>
  </si>
  <si>
    <t xml:space="preserve">Содержание спирта в парах</t>
  </si>
  <si>
    <t xml:space="preserve">%об</t>
  </si>
  <si>
    <t xml:space="preserve">%мас</t>
  </si>
  <si>
    <t xml:space="preserve">%мол</t>
  </si>
  <si>
    <t xml:space="preserve">Ткуба</t>
  </si>
  <si>
    <t xml:space="preserve">шпо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[$-409]m/d/yyyy"/>
    <numFmt numFmtId="169" formatCode="0.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1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98457535774"/>
          <c:y val="0.0429525661621713"/>
          <c:w val="0.962971566623304"/>
          <c:h val="0.935317493869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олько объемные, за один ход.'!$A$1:$A$445</c:f>
              <c:strCache>
                <c:ptCount val="445"/>
                <c:pt idx="0">
                  <c:v>78.15</c:v>
                </c:pt>
                <c:pt idx="1">
                  <c:v>78.20</c:v>
                </c:pt>
                <c:pt idx="2">
                  <c:v>78.25</c:v>
                </c:pt>
                <c:pt idx="3">
                  <c:v>78.30</c:v>
                </c:pt>
                <c:pt idx="4">
                  <c:v>78.35</c:v>
                </c:pt>
                <c:pt idx="5">
                  <c:v>78.40</c:v>
                </c:pt>
                <c:pt idx="6">
                  <c:v>78.45</c:v>
                </c:pt>
                <c:pt idx="7">
                  <c:v>78.50</c:v>
                </c:pt>
                <c:pt idx="8">
                  <c:v>78.55</c:v>
                </c:pt>
                <c:pt idx="9">
                  <c:v>78.60</c:v>
                </c:pt>
                <c:pt idx="10">
                  <c:v>78.65</c:v>
                </c:pt>
                <c:pt idx="11">
                  <c:v>78.70</c:v>
                </c:pt>
                <c:pt idx="12">
                  <c:v>78.75</c:v>
                </c:pt>
                <c:pt idx="13">
                  <c:v>78.80</c:v>
                </c:pt>
                <c:pt idx="14">
                  <c:v>78.85</c:v>
                </c:pt>
                <c:pt idx="15">
                  <c:v>78.90</c:v>
                </c:pt>
                <c:pt idx="16">
                  <c:v>78.95</c:v>
                </c:pt>
                <c:pt idx="17">
                  <c:v>79.00</c:v>
                </c:pt>
                <c:pt idx="18">
                  <c:v>79.05</c:v>
                </c:pt>
                <c:pt idx="19">
                  <c:v>79.10</c:v>
                </c:pt>
                <c:pt idx="20">
                  <c:v>79.15</c:v>
                </c:pt>
                <c:pt idx="21">
                  <c:v>79.20</c:v>
                </c:pt>
                <c:pt idx="22">
                  <c:v>79.25</c:v>
                </c:pt>
                <c:pt idx="23">
                  <c:v>79.30</c:v>
                </c:pt>
                <c:pt idx="24">
                  <c:v>79.35</c:v>
                </c:pt>
                <c:pt idx="25">
                  <c:v>79.40</c:v>
                </c:pt>
                <c:pt idx="26">
                  <c:v>79.45</c:v>
                </c:pt>
                <c:pt idx="27">
                  <c:v>79.50</c:v>
                </c:pt>
                <c:pt idx="28">
                  <c:v>79.55</c:v>
                </c:pt>
                <c:pt idx="29">
                  <c:v>79.60</c:v>
                </c:pt>
                <c:pt idx="30">
                  <c:v>79.65</c:v>
                </c:pt>
                <c:pt idx="31">
                  <c:v>79.70</c:v>
                </c:pt>
                <c:pt idx="32">
                  <c:v>79.75</c:v>
                </c:pt>
                <c:pt idx="33">
                  <c:v>79.80</c:v>
                </c:pt>
                <c:pt idx="34">
                  <c:v>79.85</c:v>
                </c:pt>
                <c:pt idx="35">
                  <c:v>79.90</c:v>
                </c:pt>
                <c:pt idx="36">
                  <c:v>79.95</c:v>
                </c:pt>
                <c:pt idx="37">
                  <c:v>80.00</c:v>
                </c:pt>
                <c:pt idx="38">
                  <c:v>80.05</c:v>
                </c:pt>
                <c:pt idx="39">
                  <c:v>80.10</c:v>
                </c:pt>
                <c:pt idx="40">
                  <c:v>80.15</c:v>
                </c:pt>
                <c:pt idx="41">
                  <c:v>80.20</c:v>
                </c:pt>
                <c:pt idx="42">
                  <c:v>80.25</c:v>
                </c:pt>
                <c:pt idx="43">
                  <c:v>80.30</c:v>
                </c:pt>
                <c:pt idx="44">
                  <c:v>80.35</c:v>
                </c:pt>
                <c:pt idx="45">
                  <c:v>80.40</c:v>
                </c:pt>
                <c:pt idx="46">
                  <c:v>80.45</c:v>
                </c:pt>
                <c:pt idx="47">
                  <c:v>80.50</c:v>
                </c:pt>
                <c:pt idx="48">
                  <c:v>80.55</c:v>
                </c:pt>
                <c:pt idx="49">
                  <c:v>80.60</c:v>
                </c:pt>
                <c:pt idx="50">
                  <c:v>80.65</c:v>
                </c:pt>
                <c:pt idx="51">
                  <c:v>80.70</c:v>
                </c:pt>
                <c:pt idx="52">
                  <c:v>80.75</c:v>
                </c:pt>
                <c:pt idx="53">
                  <c:v>80.80</c:v>
                </c:pt>
                <c:pt idx="54">
                  <c:v>80.85</c:v>
                </c:pt>
                <c:pt idx="55">
                  <c:v>80.90</c:v>
                </c:pt>
                <c:pt idx="56">
                  <c:v>80.95</c:v>
                </c:pt>
                <c:pt idx="57">
                  <c:v>81.00</c:v>
                </c:pt>
                <c:pt idx="58">
                  <c:v>81.05</c:v>
                </c:pt>
                <c:pt idx="59">
                  <c:v>81.10</c:v>
                </c:pt>
                <c:pt idx="60">
                  <c:v>81.15</c:v>
                </c:pt>
                <c:pt idx="61">
                  <c:v>81.20</c:v>
                </c:pt>
                <c:pt idx="62">
                  <c:v>81.25</c:v>
                </c:pt>
                <c:pt idx="63">
                  <c:v>81.30</c:v>
                </c:pt>
                <c:pt idx="64">
                  <c:v>81.35</c:v>
                </c:pt>
                <c:pt idx="65">
                  <c:v>81.40</c:v>
                </c:pt>
                <c:pt idx="66">
                  <c:v>81.45</c:v>
                </c:pt>
                <c:pt idx="67">
                  <c:v>81.50</c:v>
                </c:pt>
                <c:pt idx="68">
                  <c:v>81.55</c:v>
                </c:pt>
                <c:pt idx="69">
                  <c:v>81.60</c:v>
                </c:pt>
                <c:pt idx="70">
                  <c:v>81.65</c:v>
                </c:pt>
                <c:pt idx="71">
                  <c:v>81.70</c:v>
                </c:pt>
                <c:pt idx="72">
                  <c:v>81.75</c:v>
                </c:pt>
                <c:pt idx="73">
                  <c:v>81.80</c:v>
                </c:pt>
                <c:pt idx="74">
                  <c:v>81.85</c:v>
                </c:pt>
                <c:pt idx="75">
                  <c:v>81.90</c:v>
                </c:pt>
                <c:pt idx="76">
                  <c:v>81.95</c:v>
                </c:pt>
                <c:pt idx="77">
                  <c:v>82.00</c:v>
                </c:pt>
                <c:pt idx="78">
                  <c:v>82.05</c:v>
                </c:pt>
                <c:pt idx="79">
                  <c:v>82.10</c:v>
                </c:pt>
                <c:pt idx="80">
                  <c:v>82.15</c:v>
                </c:pt>
                <c:pt idx="81">
                  <c:v>82.20</c:v>
                </c:pt>
                <c:pt idx="82">
                  <c:v>82.25</c:v>
                </c:pt>
                <c:pt idx="83">
                  <c:v>82.30</c:v>
                </c:pt>
                <c:pt idx="84">
                  <c:v>82.35</c:v>
                </c:pt>
                <c:pt idx="85">
                  <c:v>82.40</c:v>
                </c:pt>
                <c:pt idx="86">
                  <c:v>82.45</c:v>
                </c:pt>
                <c:pt idx="87">
                  <c:v>82.50</c:v>
                </c:pt>
                <c:pt idx="88">
                  <c:v>82.55</c:v>
                </c:pt>
                <c:pt idx="89">
                  <c:v>82.60</c:v>
                </c:pt>
                <c:pt idx="90">
                  <c:v>82.65</c:v>
                </c:pt>
                <c:pt idx="91">
                  <c:v>82.70</c:v>
                </c:pt>
                <c:pt idx="92">
                  <c:v>82.75</c:v>
                </c:pt>
                <c:pt idx="93">
                  <c:v>82.80</c:v>
                </c:pt>
                <c:pt idx="94">
                  <c:v>82.85</c:v>
                </c:pt>
                <c:pt idx="95">
                  <c:v>82.90</c:v>
                </c:pt>
                <c:pt idx="96">
                  <c:v>82.95</c:v>
                </c:pt>
                <c:pt idx="97">
                  <c:v>83.00</c:v>
                </c:pt>
                <c:pt idx="98">
                  <c:v>83.05</c:v>
                </c:pt>
                <c:pt idx="99">
                  <c:v>83.10</c:v>
                </c:pt>
                <c:pt idx="100">
                  <c:v>83.15</c:v>
                </c:pt>
                <c:pt idx="101">
                  <c:v>83.20</c:v>
                </c:pt>
                <c:pt idx="102">
                  <c:v>83.25</c:v>
                </c:pt>
                <c:pt idx="103">
                  <c:v>83.30</c:v>
                </c:pt>
                <c:pt idx="104">
                  <c:v>83.35</c:v>
                </c:pt>
                <c:pt idx="105">
                  <c:v>83.40</c:v>
                </c:pt>
                <c:pt idx="106">
                  <c:v>83.45</c:v>
                </c:pt>
                <c:pt idx="107">
                  <c:v>83.50</c:v>
                </c:pt>
                <c:pt idx="108">
                  <c:v>83.55</c:v>
                </c:pt>
                <c:pt idx="109">
                  <c:v>83.60</c:v>
                </c:pt>
                <c:pt idx="110">
                  <c:v>83.65</c:v>
                </c:pt>
                <c:pt idx="111">
                  <c:v>83.70</c:v>
                </c:pt>
                <c:pt idx="112">
                  <c:v>83.75</c:v>
                </c:pt>
                <c:pt idx="113">
                  <c:v>83.80</c:v>
                </c:pt>
                <c:pt idx="114">
                  <c:v>83.85</c:v>
                </c:pt>
                <c:pt idx="115">
                  <c:v>83.90</c:v>
                </c:pt>
                <c:pt idx="116">
                  <c:v>83.95</c:v>
                </c:pt>
                <c:pt idx="117">
                  <c:v>84.00</c:v>
                </c:pt>
                <c:pt idx="118">
                  <c:v>84.05</c:v>
                </c:pt>
                <c:pt idx="119">
                  <c:v>84.10</c:v>
                </c:pt>
                <c:pt idx="120">
                  <c:v>84.15</c:v>
                </c:pt>
                <c:pt idx="121">
                  <c:v>84.20</c:v>
                </c:pt>
                <c:pt idx="122">
                  <c:v>84.25</c:v>
                </c:pt>
                <c:pt idx="123">
                  <c:v>84.30</c:v>
                </c:pt>
                <c:pt idx="124">
                  <c:v>84.35</c:v>
                </c:pt>
                <c:pt idx="125">
                  <c:v>84.40</c:v>
                </c:pt>
                <c:pt idx="126">
                  <c:v>84.45</c:v>
                </c:pt>
                <c:pt idx="127">
                  <c:v>84.50</c:v>
                </c:pt>
                <c:pt idx="128">
                  <c:v>84.55</c:v>
                </c:pt>
                <c:pt idx="129">
                  <c:v>84.60</c:v>
                </c:pt>
                <c:pt idx="130">
                  <c:v>84.65</c:v>
                </c:pt>
                <c:pt idx="131">
                  <c:v>84.70</c:v>
                </c:pt>
                <c:pt idx="132">
                  <c:v>84.75</c:v>
                </c:pt>
                <c:pt idx="133">
                  <c:v>84.80</c:v>
                </c:pt>
                <c:pt idx="134">
                  <c:v>84.85</c:v>
                </c:pt>
                <c:pt idx="135">
                  <c:v>84.90</c:v>
                </c:pt>
                <c:pt idx="136">
                  <c:v>84.95</c:v>
                </c:pt>
                <c:pt idx="137">
                  <c:v>85.00</c:v>
                </c:pt>
                <c:pt idx="138">
                  <c:v>85.05</c:v>
                </c:pt>
                <c:pt idx="139">
                  <c:v>85.10</c:v>
                </c:pt>
                <c:pt idx="140">
                  <c:v>85.15</c:v>
                </c:pt>
                <c:pt idx="141">
                  <c:v>85.20</c:v>
                </c:pt>
                <c:pt idx="142">
                  <c:v>85.25</c:v>
                </c:pt>
                <c:pt idx="143">
                  <c:v>85.30</c:v>
                </c:pt>
                <c:pt idx="144">
                  <c:v>85.35</c:v>
                </c:pt>
                <c:pt idx="145">
                  <c:v>85.40</c:v>
                </c:pt>
                <c:pt idx="146">
                  <c:v>85.45</c:v>
                </c:pt>
                <c:pt idx="147">
                  <c:v>85.50</c:v>
                </c:pt>
                <c:pt idx="148">
                  <c:v>85.55</c:v>
                </c:pt>
                <c:pt idx="149">
                  <c:v>85.60</c:v>
                </c:pt>
                <c:pt idx="150">
                  <c:v>85.65</c:v>
                </c:pt>
                <c:pt idx="151">
                  <c:v>85.70</c:v>
                </c:pt>
                <c:pt idx="152">
                  <c:v>85.75</c:v>
                </c:pt>
                <c:pt idx="153">
                  <c:v>85.80</c:v>
                </c:pt>
                <c:pt idx="154">
                  <c:v>85.85</c:v>
                </c:pt>
                <c:pt idx="155">
                  <c:v>85.90</c:v>
                </c:pt>
                <c:pt idx="156">
                  <c:v>85.95</c:v>
                </c:pt>
                <c:pt idx="157">
                  <c:v>86.00</c:v>
                </c:pt>
                <c:pt idx="158">
                  <c:v>86.05</c:v>
                </c:pt>
                <c:pt idx="159">
                  <c:v>86.10</c:v>
                </c:pt>
                <c:pt idx="160">
                  <c:v>86.15</c:v>
                </c:pt>
                <c:pt idx="161">
                  <c:v>86.20</c:v>
                </c:pt>
                <c:pt idx="162">
                  <c:v>86.25</c:v>
                </c:pt>
                <c:pt idx="163">
                  <c:v>86.30</c:v>
                </c:pt>
                <c:pt idx="164">
                  <c:v>86.35</c:v>
                </c:pt>
                <c:pt idx="165">
                  <c:v>86.40</c:v>
                </c:pt>
                <c:pt idx="166">
                  <c:v>86.45</c:v>
                </c:pt>
                <c:pt idx="167">
                  <c:v>86.50</c:v>
                </c:pt>
                <c:pt idx="168">
                  <c:v>86.55</c:v>
                </c:pt>
                <c:pt idx="169">
                  <c:v>86.60</c:v>
                </c:pt>
                <c:pt idx="170">
                  <c:v>86.65</c:v>
                </c:pt>
                <c:pt idx="171">
                  <c:v>86.70</c:v>
                </c:pt>
                <c:pt idx="172">
                  <c:v>86.75</c:v>
                </c:pt>
                <c:pt idx="173">
                  <c:v>86.80</c:v>
                </c:pt>
                <c:pt idx="174">
                  <c:v>86.85</c:v>
                </c:pt>
                <c:pt idx="175">
                  <c:v>86.90</c:v>
                </c:pt>
                <c:pt idx="176">
                  <c:v>86.95</c:v>
                </c:pt>
                <c:pt idx="177">
                  <c:v>87.00</c:v>
                </c:pt>
                <c:pt idx="178">
                  <c:v>87.05</c:v>
                </c:pt>
                <c:pt idx="179">
                  <c:v>87.10</c:v>
                </c:pt>
                <c:pt idx="180">
                  <c:v>87.15</c:v>
                </c:pt>
                <c:pt idx="181">
                  <c:v>87.20</c:v>
                </c:pt>
                <c:pt idx="182">
                  <c:v>87.25</c:v>
                </c:pt>
                <c:pt idx="183">
                  <c:v>87.30</c:v>
                </c:pt>
                <c:pt idx="184">
                  <c:v>87.35</c:v>
                </c:pt>
                <c:pt idx="185">
                  <c:v>87.40</c:v>
                </c:pt>
                <c:pt idx="186">
                  <c:v>87.45</c:v>
                </c:pt>
                <c:pt idx="187">
                  <c:v>87.50</c:v>
                </c:pt>
                <c:pt idx="188">
                  <c:v>87.55</c:v>
                </c:pt>
                <c:pt idx="189">
                  <c:v>87.60</c:v>
                </c:pt>
                <c:pt idx="190">
                  <c:v>87.65</c:v>
                </c:pt>
                <c:pt idx="191">
                  <c:v>87.70</c:v>
                </c:pt>
                <c:pt idx="192">
                  <c:v>87.75</c:v>
                </c:pt>
                <c:pt idx="193">
                  <c:v>87.80</c:v>
                </c:pt>
                <c:pt idx="194">
                  <c:v>87.85</c:v>
                </c:pt>
                <c:pt idx="195">
                  <c:v>87.90</c:v>
                </c:pt>
                <c:pt idx="196">
                  <c:v>87.95</c:v>
                </c:pt>
                <c:pt idx="197">
                  <c:v>88.00</c:v>
                </c:pt>
                <c:pt idx="198">
                  <c:v>88.05</c:v>
                </c:pt>
                <c:pt idx="199">
                  <c:v>88.10</c:v>
                </c:pt>
                <c:pt idx="200">
                  <c:v>88.15</c:v>
                </c:pt>
                <c:pt idx="201">
                  <c:v>88.20</c:v>
                </c:pt>
                <c:pt idx="202">
                  <c:v>88.25</c:v>
                </c:pt>
                <c:pt idx="203">
                  <c:v>88.30</c:v>
                </c:pt>
                <c:pt idx="204">
                  <c:v>88.35</c:v>
                </c:pt>
                <c:pt idx="205">
                  <c:v>88.40</c:v>
                </c:pt>
                <c:pt idx="206">
                  <c:v>88.45</c:v>
                </c:pt>
                <c:pt idx="207">
                  <c:v>88.50</c:v>
                </c:pt>
                <c:pt idx="208">
                  <c:v>88.55</c:v>
                </c:pt>
                <c:pt idx="209">
                  <c:v>88.60</c:v>
                </c:pt>
                <c:pt idx="210">
                  <c:v>88.65</c:v>
                </c:pt>
                <c:pt idx="211">
                  <c:v>88.70</c:v>
                </c:pt>
                <c:pt idx="212">
                  <c:v>88.75</c:v>
                </c:pt>
                <c:pt idx="213">
                  <c:v>88.80</c:v>
                </c:pt>
                <c:pt idx="214">
                  <c:v>88.85</c:v>
                </c:pt>
                <c:pt idx="215">
                  <c:v>88.90</c:v>
                </c:pt>
                <c:pt idx="216">
                  <c:v>88.95</c:v>
                </c:pt>
                <c:pt idx="217">
                  <c:v>89.00</c:v>
                </c:pt>
                <c:pt idx="218">
                  <c:v>89.05</c:v>
                </c:pt>
                <c:pt idx="219">
                  <c:v>89.10</c:v>
                </c:pt>
                <c:pt idx="220">
                  <c:v>89.15</c:v>
                </c:pt>
                <c:pt idx="221">
                  <c:v>89.20</c:v>
                </c:pt>
                <c:pt idx="222">
                  <c:v>89.25</c:v>
                </c:pt>
                <c:pt idx="223">
                  <c:v>89.30</c:v>
                </c:pt>
                <c:pt idx="224">
                  <c:v>89.35</c:v>
                </c:pt>
                <c:pt idx="225">
                  <c:v>89.40</c:v>
                </c:pt>
                <c:pt idx="226">
                  <c:v>89.45</c:v>
                </c:pt>
                <c:pt idx="227">
                  <c:v>89.50</c:v>
                </c:pt>
                <c:pt idx="228">
                  <c:v>89.55</c:v>
                </c:pt>
                <c:pt idx="229">
                  <c:v>89.60</c:v>
                </c:pt>
                <c:pt idx="230">
                  <c:v>89.65</c:v>
                </c:pt>
                <c:pt idx="231">
                  <c:v>89.70</c:v>
                </c:pt>
                <c:pt idx="232">
                  <c:v>89.75</c:v>
                </c:pt>
                <c:pt idx="233">
                  <c:v>89.80</c:v>
                </c:pt>
                <c:pt idx="234">
                  <c:v>89.85</c:v>
                </c:pt>
                <c:pt idx="235">
                  <c:v>89.90</c:v>
                </c:pt>
                <c:pt idx="236">
                  <c:v>89.95</c:v>
                </c:pt>
                <c:pt idx="237">
                  <c:v>90.00</c:v>
                </c:pt>
                <c:pt idx="238">
                  <c:v>90.05</c:v>
                </c:pt>
                <c:pt idx="239">
                  <c:v>90.10</c:v>
                </c:pt>
                <c:pt idx="240">
                  <c:v>90.15</c:v>
                </c:pt>
                <c:pt idx="241">
                  <c:v>90.20</c:v>
                </c:pt>
                <c:pt idx="242">
                  <c:v>90.25</c:v>
                </c:pt>
                <c:pt idx="243">
                  <c:v>90.30</c:v>
                </c:pt>
                <c:pt idx="244">
                  <c:v>90.35</c:v>
                </c:pt>
                <c:pt idx="245">
                  <c:v>90.40</c:v>
                </c:pt>
                <c:pt idx="246">
                  <c:v>90.45</c:v>
                </c:pt>
                <c:pt idx="247">
                  <c:v>90.50</c:v>
                </c:pt>
                <c:pt idx="248">
                  <c:v>90.55</c:v>
                </c:pt>
                <c:pt idx="249">
                  <c:v>90.60</c:v>
                </c:pt>
                <c:pt idx="250">
                  <c:v>90.65</c:v>
                </c:pt>
                <c:pt idx="251">
                  <c:v>90.70</c:v>
                </c:pt>
                <c:pt idx="252">
                  <c:v>90.75</c:v>
                </c:pt>
                <c:pt idx="253">
                  <c:v>90.80</c:v>
                </c:pt>
                <c:pt idx="254">
                  <c:v>90.85</c:v>
                </c:pt>
                <c:pt idx="255">
                  <c:v>90.90</c:v>
                </c:pt>
                <c:pt idx="256">
                  <c:v>90.95</c:v>
                </c:pt>
                <c:pt idx="257">
                  <c:v>91.00</c:v>
                </c:pt>
                <c:pt idx="258">
                  <c:v>91.05</c:v>
                </c:pt>
                <c:pt idx="259">
                  <c:v>91.10</c:v>
                </c:pt>
                <c:pt idx="260">
                  <c:v>91.15</c:v>
                </c:pt>
                <c:pt idx="261">
                  <c:v>91.20</c:v>
                </c:pt>
                <c:pt idx="262">
                  <c:v>91.25</c:v>
                </c:pt>
                <c:pt idx="263">
                  <c:v>91.30</c:v>
                </c:pt>
                <c:pt idx="264">
                  <c:v>91.35</c:v>
                </c:pt>
                <c:pt idx="265">
                  <c:v>91.40</c:v>
                </c:pt>
                <c:pt idx="266">
                  <c:v>91.45</c:v>
                </c:pt>
                <c:pt idx="267">
                  <c:v>91.50</c:v>
                </c:pt>
                <c:pt idx="268">
                  <c:v>91.55</c:v>
                </c:pt>
                <c:pt idx="269">
                  <c:v>91.60</c:v>
                </c:pt>
                <c:pt idx="270">
                  <c:v>91.65</c:v>
                </c:pt>
                <c:pt idx="271">
                  <c:v>91.70</c:v>
                </c:pt>
                <c:pt idx="272">
                  <c:v>91.75</c:v>
                </c:pt>
                <c:pt idx="273">
                  <c:v>91.80</c:v>
                </c:pt>
                <c:pt idx="274">
                  <c:v>91.85</c:v>
                </c:pt>
                <c:pt idx="275">
                  <c:v>91.90</c:v>
                </c:pt>
                <c:pt idx="276">
                  <c:v>91.95</c:v>
                </c:pt>
                <c:pt idx="277">
                  <c:v>92.00</c:v>
                </c:pt>
                <c:pt idx="278">
                  <c:v>92.05</c:v>
                </c:pt>
                <c:pt idx="279">
                  <c:v>92.10</c:v>
                </c:pt>
                <c:pt idx="280">
                  <c:v>92.15</c:v>
                </c:pt>
                <c:pt idx="281">
                  <c:v>92.20</c:v>
                </c:pt>
                <c:pt idx="282">
                  <c:v>92.25</c:v>
                </c:pt>
                <c:pt idx="283">
                  <c:v>92.30</c:v>
                </c:pt>
                <c:pt idx="284">
                  <c:v>92.35</c:v>
                </c:pt>
                <c:pt idx="285">
                  <c:v>92.40</c:v>
                </c:pt>
                <c:pt idx="286">
                  <c:v>92.45</c:v>
                </c:pt>
                <c:pt idx="287">
                  <c:v>92.50</c:v>
                </c:pt>
                <c:pt idx="288">
                  <c:v>92.55</c:v>
                </c:pt>
                <c:pt idx="289">
                  <c:v>92.60</c:v>
                </c:pt>
                <c:pt idx="290">
                  <c:v>92.65</c:v>
                </c:pt>
                <c:pt idx="291">
                  <c:v>92.70</c:v>
                </c:pt>
                <c:pt idx="292">
                  <c:v>92.75</c:v>
                </c:pt>
                <c:pt idx="293">
                  <c:v>92.80</c:v>
                </c:pt>
                <c:pt idx="294">
                  <c:v>92.85</c:v>
                </c:pt>
                <c:pt idx="295">
                  <c:v>92.90</c:v>
                </c:pt>
                <c:pt idx="296">
                  <c:v>92.95</c:v>
                </c:pt>
                <c:pt idx="297">
                  <c:v>93.00</c:v>
                </c:pt>
                <c:pt idx="298">
                  <c:v>93.05</c:v>
                </c:pt>
                <c:pt idx="299">
                  <c:v>93.10</c:v>
                </c:pt>
                <c:pt idx="300">
                  <c:v>93.15</c:v>
                </c:pt>
                <c:pt idx="301">
                  <c:v>93.20</c:v>
                </c:pt>
                <c:pt idx="302">
                  <c:v>93.25</c:v>
                </c:pt>
                <c:pt idx="303">
                  <c:v>93.30</c:v>
                </c:pt>
                <c:pt idx="304">
                  <c:v>93.35</c:v>
                </c:pt>
                <c:pt idx="305">
                  <c:v>93.40</c:v>
                </c:pt>
                <c:pt idx="306">
                  <c:v>93.45</c:v>
                </c:pt>
                <c:pt idx="307">
                  <c:v>93.50</c:v>
                </c:pt>
                <c:pt idx="308">
                  <c:v>93.55</c:v>
                </c:pt>
                <c:pt idx="309">
                  <c:v>93.60</c:v>
                </c:pt>
                <c:pt idx="310">
                  <c:v>93.65</c:v>
                </c:pt>
                <c:pt idx="311">
                  <c:v>93.70</c:v>
                </c:pt>
                <c:pt idx="312">
                  <c:v>93.75</c:v>
                </c:pt>
                <c:pt idx="313">
                  <c:v>93.80</c:v>
                </c:pt>
                <c:pt idx="314">
                  <c:v>93.85</c:v>
                </c:pt>
                <c:pt idx="315">
                  <c:v>93.90</c:v>
                </c:pt>
                <c:pt idx="316">
                  <c:v>93.95</c:v>
                </c:pt>
                <c:pt idx="317">
                  <c:v>94.00</c:v>
                </c:pt>
                <c:pt idx="318">
                  <c:v>94.05</c:v>
                </c:pt>
                <c:pt idx="319">
                  <c:v>94.10</c:v>
                </c:pt>
                <c:pt idx="320">
                  <c:v>94.15</c:v>
                </c:pt>
                <c:pt idx="321">
                  <c:v>94.20</c:v>
                </c:pt>
                <c:pt idx="322">
                  <c:v>94.25</c:v>
                </c:pt>
                <c:pt idx="323">
                  <c:v>94.30</c:v>
                </c:pt>
                <c:pt idx="324">
                  <c:v>94.35</c:v>
                </c:pt>
                <c:pt idx="325">
                  <c:v>94.40</c:v>
                </c:pt>
                <c:pt idx="326">
                  <c:v>94.45</c:v>
                </c:pt>
                <c:pt idx="327">
                  <c:v>94.50</c:v>
                </c:pt>
                <c:pt idx="328">
                  <c:v>94.55</c:v>
                </c:pt>
                <c:pt idx="329">
                  <c:v>94.60</c:v>
                </c:pt>
                <c:pt idx="330">
                  <c:v>94.65</c:v>
                </c:pt>
                <c:pt idx="331">
                  <c:v>94.70</c:v>
                </c:pt>
                <c:pt idx="332">
                  <c:v>94.75</c:v>
                </c:pt>
                <c:pt idx="333">
                  <c:v>94.80</c:v>
                </c:pt>
                <c:pt idx="334">
                  <c:v>94.85</c:v>
                </c:pt>
                <c:pt idx="335">
                  <c:v>94.90</c:v>
                </c:pt>
                <c:pt idx="336">
                  <c:v>94.95</c:v>
                </c:pt>
                <c:pt idx="337">
                  <c:v>95.00</c:v>
                </c:pt>
                <c:pt idx="338">
                  <c:v>95.05</c:v>
                </c:pt>
                <c:pt idx="339">
                  <c:v>95.10</c:v>
                </c:pt>
                <c:pt idx="340">
                  <c:v>95.15</c:v>
                </c:pt>
                <c:pt idx="341">
                  <c:v>95.20</c:v>
                </c:pt>
                <c:pt idx="342">
                  <c:v>95.25</c:v>
                </c:pt>
                <c:pt idx="343">
                  <c:v>95.30</c:v>
                </c:pt>
                <c:pt idx="344">
                  <c:v>95.35</c:v>
                </c:pt>
                <c:pt idx="345">
                  <c:v>95.40</c:v>
                </c:pt>
                <c:pt idx="346">
                  <c:v>95.45</c:v>
                </c:pt>
                <c:pt idx="347">
                  <c:v>95.50</c:v>
                </c:pt>
                <c:pt idx="348">
                  <c:v>95.55</c:v>
                </c:pt>
                <c:pt idx="349">
                  <c:v>95.60</c:v>
                </c:pt>
                <c:pt idx="350">
                  <c:v>95.65</c:v>
                </c:pt>
                <c:pt idx="351">
                  <c:v>95.70</c:v>
                </c:pt>
                <c:pt idx="352">
                  <c:v>95.75</c:v>
                </c:pt>
                <c:pt idx="353">
                  <c:v>95.80</c:v>
                </c:pt>
                <c:pt idx="354">
                  <c:v>95.85</c:v>
                </c:pt>
                <c:pt idx="355">
                  <c:v>95.90</c:v>
                </c:pt>
                <c:pt idx="356">
                  <c:v>95.95</c:v>
                </c:pt>
                <c:pt idx="357">
                  <c:v>96.00</c:v>
                </c:pt>
                <c:pt idx="358">
                  <c:v>96.05</c:v>
                </c:pt>
                <c:pt idx="359">
                  <c:v>96.10</c:v>
                </c:pt>
                <c:pt idx="360">
                  <c:v>96.15</c:v>
                </c:pt>
                <c:pt idx="361">
                  <c:v>96.20</c:v>
                </c:pt>
                <c:pt idx="362">
                  <c:v>96.25</c:v>
                </c:pt>
                <c:pt idx="363">
                  <c:v>96.30</c:v>
                </c:pt>
                <c:pt idx="364">
                  <c:v>96.35</c:v>
                </c:pt>
                <c:pt idx="365">
                  <c:v>96.40</c:v>
                </c:pt>
                <c:pt idx="366">
                  <c:v>96.45</c:v>
                </c:pt>
                <c:pt idx="367">
                  <c:v>96.50</c:v>
                </c:pt>
                <c:pt idx="368">
                  <c:v>96.55</c:v>
                </c:pt>
                <c:pt idx="369">
                  <c:v>96.60</c:v>
                </c:pt>
                <c:pt idx="370">
                  <c:v>96.65</c:v>
                </c:pt>
                <c:pt idx="371">
                  <c:v>96.70</c:v>
                </c:pt>
                <c:pt idx="372">
                  <c:v>96.75</c:v>
                </c:pt>
                <c:pt idx="373">
                  <c:v>96.80</c:v>
                </c:pt>
                <c:pt idx="374">
                  <c:v>96.85</c:v>
                </c:pt>
                <c:pt idx="375">
                  <c:v>96.90</c:v>
                </c:pt>
                <c:pt idx="376">
                  <c:v>96.95</c:v>
                </c:pt>
                <c:pt idx="377">
                  <c:v>97.00</c:v>
                </c:pt>
                <c:pt idx="378">
                  <c:v>97.05</c:v>
                </c:pt>
                <c:pt idx="379">
                  <c:v>97.10</c:v>
                </c:pt>
                <c:pt idx="380">
                  <c:v>97.15</c:v>
                </c:pt>
                <c:pt idx="381">
                  <c:v>97.20</c:v>
                </c:pt>
                <c:pt idx="382">
                  <c:v>97.25</c:v>
                </c:pt>
                <c:pt idx="383">
                  <c:v>97.30</c:v>
                </c:pt>
                <c:pt idx="384">
                  <c:v>97.35</c:v>
                </c:pt>
                <c:pt idx="385">
                  <c:v>97.40</c:v>
                </c:pt>
                <c:pt idx="386">
                  <c:v>97.45</c:v>
                </c:pt>
                <c:pt idx="387">
                  <c:v>97.50</c:v>
                </c:pt>
                <c:pt idx="388">
                  <c:v>97.55</c:v>
                </c:pt>
                <c:pt idx="389">
                  <c:v>97.60</c:v>
                </c:pt>
                <c:pt idx="390">
                  <c:v>97.65</c:v>
                </c:pt>
                <c:pt idx="391">
                  <c:v>97.70</c:v>
                </c:pt>
                <c:pt idx="392">
                  <c:v>97.75</c:v>
                </c:pt>
                <c:pt idx="393">
                  <c:v>97.80</c:v>
                </c:pt>
                <c:pt idx="394">
                  <c:v>97.85</c:v>
                </c:pt>
                <c:pt idx="395">
                  <c:v>97.90</c:v>
                </c:pt>
                <c:pt idx="396">
                  <c:v>97.95</c:v>
                </c:pt>
                <c:pt idx="397">
                  <c:v>98.00</c:v>
                </c:pt>
                <c:pt idx="398">
                  <c:v>98.05</c:v>
                </c:pt>
                <c:pt idx="399">
                  <c:v>98.10</c:v>
                </c:pt>
                <c:pt idx="400">
                  <c:v>98.15</c:v>
                </c:pt>
                <c:pt idx="401">
                  <c:v>98.20</c:v>
                </c:pt>
                <c:pt idx="402">
                  <c:v>98.25</c:v>
                </c:pt>
                <c:pt idx="403">
                  <c:v>98.30</c:v>
                </c:pt>
                <c:pt idx="404">
                  <c:v>98.35</c:v>
                </c:pt>
                <c:pt idx="405">
                  <c:v>98.40</c:v>
                </c:pt>
                <c:pt idx="406">
                  <c:v>98.45</c:v>
                </c:pt>
                <c:pt idx="407">
                  <c:v>98.50</c:v>
                </c:pt>
                <c:pt idx="408">
                  <c:v>98.55</c:v>
                </c:pt>
                <c:pt idx="409">
                  <c:v>98.60</c:v>
                </c:pt>
                <c:pt idx="410">
                  <c:v>98.65</c:v>
                </c:pt>
                <c:pt idx="411">
                  <c:v>98.70</c:v>
                </c:pt>
                <c:pt idx="412">
                  <c:v>98.75</c:v>
                </c:pt>
                <c:pt idx="413">
                  <c:v>98.80</c:v>
                </c:pt>
                <c:pt idx="414">
                  <c:v>98.85</c:v>
                </c:pt>
                <c:pt idx="415">
                  <c:v>98.90</c:v>
                </c:pt>
                <c:pt idx="416">
                  <c:v>98.95</c:v>
                </c:pt>
                <c:pt idx="417">
                  <c:v>99.00</c:v>
                </c:pt>
                <c:pt idx="418">
                  <c:v>99.05</c:v>
                </c:pt>
                <c:pt idx="419">
                  <c:v>99.10</c:v>
                </c:pt>
                <c:pt idx="420">
                  <c:v>99.15</c:v>
                </c:pt>
                <c:pt idx="421">
                  <c:v>99.20</c:v>
                </c:pt>
                <c:pt idx="422">
                  <c:v>99.25</c:v>
                </c:pt>
                <c:pt idx="423">
                  <c:v>99.30</c:v>
                </c:pt>
                <c:pt idx="424">
                  <c:v>99.35</c:v>
                </c:pt>
                <c:pt idx="425">
                  <c:v>99.40</c:v>
                </c:pt>
                <c:pt idx="426">
                  <c:v>99.45</c:v>
                </c:pt>
                <c:pt idx="427">
                  <c:v>99.50</c:v>
                </c:pt>
                <c:pt idx="428">
                  <c:v>99.55</c:v>
                </c:pt>
                <c:pt idx="429">
                  <c:v>99.60</c:v>
                </c:pt>
                <c:pt idx="430">
                  <c:v>99.65</c:v>
                </c:pt>
                <c:pt idx="431">
                  <c:v>99.70</c:v>
                </c:pt>
                <c:pt idx="432">
                  <c:v>99.75</c:v>
                </c:pt>
                <c:pt idx="433">
                  <c:v>99.80</c:v>
                </c:pt>
                <c:pt idx="434">
                  <c:v>99.85</c:v>
                </c:pt>
                <c:pt idx="435">
                  <c:v>99.90</c:v>
                </c:pt>
                <c:pt idx="436">
                  <c:v>99.95</c:v>
                </c:pt>
                <c:pt idx="437">
                  <c:v>100.00</c:v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</c:strCache>
            </c:strRef>
          </c:cat>
          <c:val>
            <c:numRef>
              <c:f>'Только объемные, за один ход.'!$B$1:$B$438</c:f>
              <c:numCache>
                <c:formatCode>General</c:formatCode>
                <c:ptCount val="438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22108"/>
        <c:axId val="13339969"/>
      </c:lineChart>
      <c:catAx>
        <c:axId val="862210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9969"/>
        <c:crossesAt val="0"/>
        <c:auto val="1"/>
        <c:lblAlgn val="ctr"/>
        <c:lblOffset val="100"/>
        <c:noMultiLvlLbl val="0"/>
      </c:catAx>
      <c:valAx>
        <c:axId val="133399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0</xdr:row>
      <xdr:rowOff>86040</xdr:rowOff>
    </xdr:from>
    <xdr:to>
      <xdr:col>14</xdr:col>
      <xdr:colOff>249840</xdr:colOff>
      <xdr:row>26</xdr:row>
      <xdr:rowOff>133200</xdr:rowOff>
    </xdr:to>
    <xdr:graphicFrame>
      <xdr:nvGraphicFramePr>
        <xdr:cNvPr id="0" name="Диаграмма 1"/>
        <xdr:cNvGraphicFramePr/>
      </xdr:nvGraphicFramePr>
      <xdr:xfrm>
        <a:off x="1436040" y="86040"/>
        <a:ext cx="774828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false" showOutlineSymbols="true" defaultGridColor="true" view="normal" topLeftCell="A50" colorId="64" zoomScale="148" zoomScaleNormal="148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4.28"/>
    <col collapsed="false" customWidth="true" hidden="false" outlineLevel="0" max="3" min="3" style="0" width="8.41"/>
    <col collapsed="false" customWidth="true" hidden="false" outlineLevel="0" max="4" min="4" style="1" width="15.28"/>
    <col collapsed="false" customWidth="true" hidden="false" outlineLevel="0" max="5" min="5" style="2" width="10.99"/>
    <col collapsed="false" customWidth="true" hidden="false" outlineLevel="0" max="6" min="6" style="3" width="13.28"/>
    <col collapsed="false" customWidth="true" hidden="false" outlineLevel="0" max="7" min="7" style="0" width="14.99"/>
    <col collapsed="false" customWidth="true" hidden="false" outlineLevel="0" max="8" min="8" style="0" width="10.13"/>
    <col collapsed="false" customWidth="true" hidden="false" outlineLevel="0" max="9" min="9" style="0" width="9.85"/>
  </cols>
  <sheetData>
    <row r="1" customFormat="false" ht="121.5" hidden="false" customHeight="true" outlineLevel="0" collapsed="false">
      <c r="A1" s="4" t="s">
        <v>0</v>
      </c>
      <c r="B1" s="4"/>
      <c r="C1" s="4"/>
      <c r="D1" s="4"/>
      <c r="G1" s="3"/>
      <c r="H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31.5" hidden="false" customHeight="true" outlineLevel="0" collapsed="false">
      <c r="A6" s="4" t="s">
        <v>3</v>
      </c>
      <c r="B6" s="4"/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3.25" hidden="false" customHeight="true" outlineLevel="0" collapsed="false">
      <c r="A7" s="6" t="s">
        <v>4</v>
      </c>
      <c r="B7" s="6"/>
      <c r="C7" s="6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2" customFormat="true" ht="13.5" hidden="false" customHeight="false" outlineLevel="0" collapsed="false">
      <c r="A8" s="7" t="s">
        <v>5</v>
      </c>
      <c r="B8" s="8" t="s">
        <v>6</v>
      </c>
      <c r="C8" s="9" t="s">
        <v>7</v>
      </c>
      <c r="D8" s="9"/>
      <c r="F8" s="10"/>
      <c r="G8" s="10"/>
      <c r="H8" s="10"/>
    </row>
    <row r="9" customFormat="false" ht="12.75" hidden="false" customHeight="true" outlineLevel="0" collapsed="false">
      <c r="A9" s="11" t="s">
        <v>8</v>
      </c>
      <c r="B9" s="12" t="s">
        <v>9</v>
      </c>
      <c r="C9" s="13" t="n">
        <v>0.2</v>
      </c>
      <c r="D9" s="14" t="e">
        <f aca="false">об_в_мас(C9)</f>
        <v>#VALUE!</v>
      </c>
      <c r="E9" s="0"/>
      <c r="G9" s="3"/>
      <c r="H9" s="3"/>
    </row>
    <row r="10" customFormat="false" ht="12.75" hidden="false" customHeight="false" outlineLevel="0" collapsed="false">
      <c r="A10" s="15" t="s">
        <v>10</v>
      </c>
      <c r="B10" s="12"/>
      <c r="C10" s="13" t="n">
        <v>93</v>
      </c>
      <c r="D10" s="16" t="e">
        <f aca="false">об_в_мол(C10)</f>
        <v>#VALUE!</v>
      </c>
      <c r="E10" s="0"/>
      <c r="G10" s="3"/>
      <c r="H10" s="3"/>
    </row>
    <row r="11" customFormat="false" ht="12.75" hidden="false" customHeight="true" outlineLevel="0" collapsed="false">
      <c r="A11" s="15" t="s">
        <v>11</v>
      </c>
      <c r="B11" s="17" t="s">
        <v>12</v>
      </c>
      <c r="C11" s="13" t="n">
        <v>8</v>
      </c>
      <c r="D11" s="16" t="e">
        <f aca="false">мас_в_об(C11)</f>
        <v>#VALUE!</v>
      </c>
      <c r="E11" s="0"/>
      <c r="G11" s="3"/>
      <c r="H11" s="3"/>
    </row>
    <row r="12" customFormat="false" ht="12.75" hidden="false" customHeight="false" outlineLevel="0" collapsed="false">
      <c r="A12" s="15" t="s">
        <v>13</v>
      </c>
      <c r="B12" s="17"/>
      <c r="C12" s="13" t="n">
        <v>95.57</v>
      </c>
      <c r="D12" s="16" t="e">
        <f aca="false">мас_в_мол(C12)</f>
        <v>#VALUE!</v>
      </c>
      <c r="E12" s="0"/>
      <c r="G12" s="3"/>
      <c r="H12" s="3"/>
    </row>
    <row r="13" customFormat="false" ht="12.75" hidden="false" customHeight="true" outlineLevel="0" collapsed="false">
      <c r="A13" s="15" t="s">
        <v>14</v>
      </c>
      <c r="B13" s="18" t="s">
        <v>15</v>
      </c>
      <c r="C13" s="13" t="n">
        <v>89.4</v>
      </c>
      <c r="D13" s="16" t="e">
        <f aca="false">мол_в_об(C13)</f>
        <v>#VALUE!</v>
      </c>
      <c r="E13" s="0"/>
      <c r="G13" s="3"/>
      <c r="H13" s="3"/>
    </row>
    <row r="14" customFormat="false" ht="13.5" hidden="false" customHeight="false" outlineLevel="0" collapsed="false">
      <c r="A14" s="19" t="s">
        <v>16</v>
      </c>
      <c r="B14" s="18"/>
      <c r="C14" s="20" t="n">
        <v>89.4</v>
      </c>
      <c r="D14" s="21" t="e">
        <f aca="false">мол_в_мас(C14)</f>
        <v>#VALUE!</v>
      </c>
      <c r="E14" s="0"/>
      <c r="G14" s="3"/>
      <c r="H14" s="3"/>
    </row>
    <row r="15" customFormat="false" ht="12.75" hidden="false" customHeight="false" outlineLevel="0" collapsed="false">
      <c r="E15" s="0"/>
      <c r="G15" s="3"/>
      <c r="H15" s="3"/>
    </row>
    <row r="16" customFormat="false" ht="13.5" hidden="false" customHeight="true" outlineLevel="0" collapsed="false">
      <c r="A16" s="6" t="s">
        <v>17</v>
      </c>
      <c r="B16" s="6"/>
      <c r="C16" s="6"/>
      <c r="D16" s="6"/>
      <c r="E16" s="0"/>
      <c r="G16" s="3"/>
      <c r="H16" s="3"/>
    </row>
    <row r="17" customFormat="false" ht="13.5" hidden="false" customHeight="false" outlineLevel="0" collapsed="false">
      <c r="A17" s="7" t="s">
        <v>5</v>
      </c>
      <c r="B17" s="8" t="s">
        <v>6</v>
      </c>
      <c r="C17" s="9" t="s">
        <v>7</v>
      </c>
      <c r="D17" s="9"/>
      <c r="E17" s="0"/>
      <c r="G17" s="3"/>
      <c r="H17" s="3"/>
    </row>
    <row r="18" customFormat="false" ht="12.75" hidden="false" customHeight="true" outlineLevel="0" collapsed="false">
      <c r="A18" s="22" t="s">
        <v>18</v>
      </c>
      <c r="B18" s="23" t="s">
        <v>19</v>
      </c>
      <c r="C18" s="24" t="n">
        <v>12.63</v>
      </c>
      <c r="D18" s="25" t="e">
        <f aca="false">ж_п_об(C18)</f>
        <v>#VALUE!</v>
      </c>
      <c r="E18" s="0"/>
      <c r="G18" s="3"/>
      <c r="H18" s="3"/>
    </row>
    <row r="19" customFormat="false" ht="12.75" hidden="false" customHeight="false" outlineLevel="0" collapsed="false">
      <c r="A19" s="11" t="s">
        <v>20</v>
      </c>
      <c r="B19" s="23"/>
      <c r="C19" s="13" t="n">
        <v>25</v>
      </c>
      <c r="D19" s="16" t="e">
        <f aca="false">ж_п_мас(C19)</f>
        <v>#VALUE!</v>
      </c>
      <c r="E19" s="0"/>
      <c r="G19" s="3"/>
      <c r="H19" s="3"/>
    </row>
    <row r="20" customFormat="false" ht="13.5" hidden="false" customHeight="false" outlineLevel="0" collapsed="false">
      <c r="A20" s="26" t="s">
        <v>21</v>
      </c>
      <c r="B20" s="23"/>
      <c r="C20" s="20" t="n">
        <v>85</v>
      </c>
      <c r="D20" s="21" t="e">
        <f aca="false">ж_п_мол(C20)</f>
        <v>#VALUE!</v>
      </c>
      <c r="E20" s="0"/>
      <c r="G20" s="3"/>
      <c r="H20" s="3"/>
    </row>
    <row r="21" customFormat="false" ht="12.75" hidden="false" customHeight="true" outlineLevel="0" collapsed="false">
      <c r="A21" s="11" t="s">
        <v>22</v>
      </c>
      <c r="B21" s="23" t="s">
        <v>23</v>
      </c>
      <c r="C21" s="27" t="n">
        <v>20</v>
      </c>
      <c r="D21" s="14" t="e">
        <f aca="false">п_ж_об(C21)</f>
        <v>#VALUE!</v>
      </c>
      <c r="E21" s="0"/>
      <c r="G21" s="3"/>
      <c r="H21" s="3"/>
    </row>
    <row r="22" customFormat="false" ht="12.75" hidden="false" customHeight="false" outlineLevel="0" collapsed="false">
      <c r="A22" s="15" t="s">
        <v>24</v>
      </c>
      <c r="B22" s="23"/>
      <c r="C22" s="13" t="n">
        <v>76.79</v>
      </c>
      <c r="D22" s="16" t="e">
        <f aca="false">п_ж_мас(C22)</f>
        <v>#VALUE!</v>
      </c>
      <c r="E22" s="0"/>
      <c r="G22" s="3"/>
      <c r="H22" s="3"/>
    </row>
    <row r="23" customFormat="false" ht="13.5" hidden="false" customHeight="false" outlineLevel="0" collapsed="false">
      <c r="A23" s="15" t="s">
        <v>25</v>
      </c>
      <c r="B23" s="23"/>
      <c r="C23" s="20" t="n">
        <v>85.6</v>
      </c>
      <c r="D23" s="21" t="e">
        <f aca="false">п_ж_мол(C23)</f>
        <v>#VALUE!</v>
      </c>
      <c r="E23" s="0"/>
      <c r="G23" s="3"/>
      <c r="H23" s="3"/>
    </row>
    <row r="24" customFormat="false" ht="12.75" hidden="false" customHeight="false" outlineLevel="0" collapsed="false">
      <c r="E24" s="0"/>
      <c r="G24" s="3"/>
      <c r="H24" s="3"/>
    </row>
    <row r="25" customFormat="false" ht="13.5" hidden="false" customHeight="true" outlineLevel="0" collapsed="false">
      <c r="A25" s="6" t="s">
        <v>26</v>
      </c>
      <c r="B25" s="6"/>
      <c r="C25" s="6"/>
      <c r="D25" s="6"/>
      <c r="E25" s="0"/>
      <c r="G25" s="3"/>
      <c r="H25" s="3"/>
    </row>
    <row r="26" customFormat="false" ht="13.5" hidden="false" customHeight="false" outlineLevel="0" collapsed="false">
      <c r="A26" s="7" t="s">
        <v>5</v>
      </c>
      <c r="B26" s="8" t="s">
        <v>6</v>
      </c>
      <c r="C26" s="9" t="s">
        <v>7</v>
      </c>
      <c r="D26" s="9"/>
      <c r="E26" s="0"/>
      <c r="G26" s="3"/>
      <c r="H26" s="3"/>
    </row>
    <row r="27" customFormat="false" ht="12.75" hidden="false" customHeight="true" outlineLevel="0" collapsed="false">
      <c r="A27" s="11" t="s">
        <v>27</v>
      </c>
      <c r="B27" s="23" t="s">
        <v>28</v>
      </c>
      <c r="C27" s="27" t="n">
        <v>97.17</v>
      </c>
      <c r="D27" s="14" t="e">
        <f aca="false">Ткип_об(C27)</f>
        <v>#VALUE!</v>
      </c>
      <c r="E27" s="0"/>
      <c r="G27" s="3"/>
      <c r="H27" s="3"/>
    </row>
    <row r="28" customFormat="false" ht="12.75" hidden="false" customHeight="false" outlineLevel="0" collapsed="false">
      <c r="A28" s="11" t="s">
        <v>29</v>
      </c>
      <c r="B28" s="23"/>
      <c r="C28" s="13" t="n">
        <v>0.05</v>
      </c>
      <c r="D28" s="16" t="e">
        <f aca="false">Ткип_мас(C28)</f>
        <v>#VALUE!</v>
      </c>
      <c r="G28" s="3"/>
      <c r="H28" s="3"/>
    </row>
    <row r="29" customFormat="false" ht="13.5" hidden="false" customHeight="false" outlineLevel="0" collapsed="false">
      <c r="A29" s="26" t="s">
        <v>30</v>
      </c>
      <c r="B29" s="23"/>
      <c r="C29" s="20" t="n">
        <v>40.78</v>
      </c>
      <c r="D29" s="21" t="e">
        <f aca="false">Ткип_мол(C29)</f>
        <v>#VALUE!</v>
      </c>
      <c r="G29" s="3"/>
      <c r="H29" s="3"/>
    </row>
    <row r="30" customFormat="false" ht="12.75" hidden="false" customHeight="true" outlineLevel="0" collapsed="false">
      <c r="A30" s="11" t="s">
        <v>31</v>
      </c>
      <c r="B30" s="23" t="s">
        <v>32</v>
      </c>
      <c r="C30" s="27" t="n">
        <v>99</v>
      </c>
      <c r="D30" s="14" t="e">
        <f aca="false">об_Ткип(C30)</f>
        <v>#VALUE!</v>
      </c>
      <c r="E30" s="0"/>
      <c r="G30" s="3"/>
      <c r="H30" s="3"/>
    </row>
    <row r="31" customFormat="false" ht="12.75" hidden="false" customHeight="false" outlineLevel="0" collapsed="false">
      <c r="A31" s="11" t="s">
        <v>33</v>
      </c>
      <c r="B31" s="23"/>
      <c r="C31" s="13" t="n">
        <v>99</v>
      </c>
      <c r="D31" s="16" t="e">
        <f aca="false">мас_Ткип(C31)</f>
        <v>#VALUE!</v>
      </c>
      <c r="G31" s="3"/>
      <c r="H31" s="3"/>
    </row>
    <row r="32" customFormat="false" ht="13.5" hidden="false" customHeight="false" outlineLevel="0" collapsed="false">
      <c r="A32" s="26" t="s">
        <v>34</v>
      </c>
      <c r="B32" s="23"/>
      <c r="C32" s="20" t="n">
        <v>99</v>
      </c>
      <c r="D32" s="21" t="e">
        <f aca="false">мол_Ткип(C32)</f>
        <v>#VALUE!</v>
      </c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3.5" hidden="false" customHeight="false" outlineLevel="0" collapsed="false">
      <c r="A34" s="28" t="s">
        <v>35</v>
      </c>
      <c r="G34" s="3"/>
      <c r="H34" s="3"/>
    </row>
    <row r="35" customFormat="false" ht="13.5" hidden="false" customHeight="false" outlineLevel="0" collapsed="false">
      <c r="A35" s="7" t="s">
        <v>5</v>
      </c>
      <c r="B35" s="8" t="s">
        <v>6</v>
      </c>
      <c r="C35" s="9" t="s">
        <v>7</v>
      </c>
      <c r="D35" s="9"/>
      <c r="E35" s="0"/>
      <c r="G35" s="3"/>
      <c r="H35" s="3"/>
    </row>
    <row r="36" customFormat="false" ht="12.75" hidden="false" customHeight="true" outlineLevel="0" collapsed="false">
      <c r="A36" s="29" t="s">
        <v>36</v>
      </c>
      <c r="B36" s="23" t="s">
        <v>37</v>
      </c>
      <c r="C36" s="27" t="n">
        <v>69</v>
      </c>
      <c r="D36" s="14" t="e">
        <f aca="false">плотность_из_массовых(C36)</f>
        <v>#VALUE!</v>
      </c>
      <c r="E36" s="0"/>
      <c r="G36" s="3"/>
      <c r="H36" s="3"/>
    </row>
    <row r="37" customFormat="false" ht="12.75" hidden="false" customHeight="false" outlineLevel="0" collapsed="false">
      <c r="A37" s="29" t="s">
        <v>38</v>
      </c>
      <c r="B37" s="23"/>
      <c r="C37" s="13" t="n">
        <v>76.06</v>
      </c>
      <c r="D37" s="16" t="e">
        <f aca="false">плотность_из_объемных(C37)</f>
        <v>#VALUE!</v>
      </c>
      <c r="G37" s="3"/>
      <c r="H37" s="3"/>
    </row>
    <row r="38" customFormat="false" ht="13.5" hidden="false" customHeight="false" outlineLevel="0" collapsed="false">
      <c r="A38" s="30" t="s">
        <v>39</v>
      </c>
      <c r="B38" s="23"/>
      <c r="C38" s="20" t="n">
        <v>46.54</v>
      </c>
      <c r="D38" s="21" t="e">
        <f aca="false">плотность_из_молярных(C38)</f>
        <v>#VALUE!</v>
      </c>
      <c r="G38" s="3"/>
      <c r="H38" s="3"/>
    </row>
    <row r="39" customFormat="false" ht="12.75" hidden="false" customHeight="true" outlineLevel="0" collapsed="false">
      <c r="A39" s="29" t="s">
        <v>40</v>
      </c>
      <c r="B39" s="23" t="s">
        <v>41</v>
      </c>
      <c r="C39" s="27" t="n">
        <v>0.87</v>
      </c>
      <c r="D39" s="14" t="e">
        <f aca="false">массовые_из_плотности(C39)</f>
        <v>#VALUE!</v>
      </c>
      <c r="E39" s="0"/>
      <c r="G39" s="3"/>
      <c r="H39" s="3"/>
    </row>
    <row r="40" customFormat="false" ht="12.75" hidden="false" customHeight="false" outlineLevel="0" collapsed="false">
      <c r="A40" s="29" t="s">
        <v>42</v>
      </c>
      <c r="B40" s="23"/>
      <c r="C40" s="13" t="n">
        <v>0.87</v>
      </c>
      <c r="D40" s="16" t="e">
        <f aca="false">объемные_из_плотности(C40)</f>
        <v>#VALUE!</v>
      </c>
      <c r="G40" s="3"/>
      <c r="H40" s="3"/>
    </row>
    <row r="41" customFormat="false" ht="13.5" hidden="false" customHeight="false" outlineLevel="0" collapsed="false">
      <c r="A41" s="30" t="s">
        <v>43</v>
      </c>
      <c r="B41" s="23"/>
      <c r="C41" s="20" t="n">
        <v>0.87</v>
      </c>
      <c r="D41" s="21" t="e">
        <f aca="false">молярные_из_плотности(C41)</f>
        <v>#VALUE!</v>
      </c>
      <c r="G41" s="3"/>
      <c r="H41" s="3"/>
    </row>
    <row r="42" customFormat="false" ht="12.75" hidden="false" customHeight="false" outlineLevel="0" collapsed="false">
      <c r="A42" s="28"/>
      <c r="G42" s="3"/>
      <c r="H42" s="3"/>
    </row>
    <row r="43" customFormat="false" ht="12.75" hidden="false" customHeight="false" outlineLevel="0" collapsed="false">
      <c r="G43" s="3"/>
      <c r="H43" s="3"/>
    </row>
    <row r="44" customFormat="false" ht="12.75" hidden="false" customHeight="false" outlineLevel="0" collapsed="false">
      <c r="G44" s="3"/>
      <c r="H44" s="3"/>
    </row>
    <row r="45" customFormat="false" ht="12.75" hidden="false" customHeight="false" outlineLevel="0" collapsed="false">
      <c r="G45" s="3"/>
      <c r="H45" s="3"/>
    </row>
    <row r="46" customFormat="false" ht="12.75" hidden="false" customHeight="false" outlineLevel="0" collapsed="false">
      <c r="A46" s="28"/>
      <c r="G46" s="3"/>
      <c r="H46" s="3"/>
    </row>
    <row r="47" customFormat="false" ht="12.75" hidden="false" customHeight="false" outlineLevel="0" collapsed="false">
      <c r="G47" s="3"/>
      <c r="H47" s="3"/>
    </row>
    <row r="48" customFormat="false" ht="12.75" hidden="false" customHeight="false" outlineLevel="0" collapsed="false">
      <c r="A48" s="0" t="s">
        <v>44</v>
      </c>
      <c r="G48" s="3"/>
      <c r="H48" s="3"/>
    </row>
    <row r="49" customFormat="false" ht="25.5" hidden="false" customHeight="true" outlineLevel="0" collapsed="false">
      <c r="A49" s="4" t="s">
        <v>45</v>
      </c>
      <c r="B49" s="4"/>
      <c r="C49" s="4"/>
      <c r="D49" s="4"/>
      <c r="G49" s="3"/>
      <c r="H49" s="3"/>
    </row>
    <row r="50" customFormat="false" ht="12.75" hidden="false" customHeight="false" outlineLevel="0" collapsed="false">
      <c r="A50" s="31" t="s">
        <v>46</v>
      </c>
      <c r="B50" s="32" t="e">
        <f aca="false">об_в_мол(ж_п_об(38))</f>
        <v>#VALUE!</v>
      </c>
      <c r="G50" s="3"/>
      <c r="H50" s="3"/>
    </row>
    <row r="51" customFormat="false" ht="12.75" hidden="false" customHeight="false" outlineLevel="0" collapsed="false">
      <c r="A51" s="0" t="s">
        <v>47</v>
      </c>
      <c r="G51" s="3"/>
      <c r="H51" s="3"/>
    </row>
    <row r="52" customFormat="false" ht="12.75" hidden="false" customHeight="false" outlineLevel="0" collapsed="false">
      <c r="G52" s="3"/>
      <c r="H52" s="3"/>
    </row>
    <row r="53" customFormat="false" ht="12.75" hidden="false" customHeight="false" outlineLevel="0" collapsed="false">
      <c r="A53" s="33" t="s">
        <v>48</v>
      </c>
      <c r="B53" s="33"/>
      <c r="C53" s="33"/>
      <c r="D53" s="33"/>
      <c r="G53" s="3"/>
      <c r="H53" s="3"/>
    </row>
    <row r="54" customFormat="false" ht="25.5" hidden="false" customHeight="true" outlineLevel="0" collapsed="false">
      <c r="A54" s="4" t="s">
        <v>49</v>
      </c>
      <c r="B54" s="4"/>
      <c r="C54" s="4"/>
      <c r="D54" s="4"/>
      <c r="G54" s="3"/>
      <c r="H54" s="3"/>
    </row>
    <row r="55" customFormat="false" ht="46.5" hidden="false" customHeight="true" outlineLevel="0" collapsed="false">
      <c r="A55" s="4" t="s">
        <v>50</v>
      </c>
      <c r="B55" s="4"/>
      <c r="C55" s="4"/>
      <c r="D55" s="4"/>
      <c r="G55" s="3"/>
      <c r="H55" s="3"/>
    </row>
    <row r="56" customFormat="false" ht="30" hidden="false" customHeight="true" outlineLevel="0" collapsed="false">
      <c r="A56" s="34" t="s">
        <v>51</v>
      </c>
      <c r="B56" s="34"/>
      <c r="C56" s="34"/>
      <c r="D56" s="34"/>
      <c r="G56" s="3"/>
      <c r="H56" s="3"/>
    </row>
    <row r="57" customFormat="false" ht="12.75" hidden="false" customHeight="false" outlineLevel="0" collapsed="false">
      <c r="A57" s="35" t="s">
        <v>52</v>
      </c>
      <c r="B57" s="31"/>
      <c r="C57" s="31"/>
      <c r="D57" s="36"/>
      <c r="G57" s="3"/>
      <c r="H57" s="3"/>
    </row>
    <row r="58" customFormat="false" ht="12.75" hidden="false" customHeight="false" outlineLevel="0" collapsed="false">
      <c r="G58" s="3"/>
      <c r="H58" s="3"/>
    </row>
    <row r="59" customFormat="false" ht="12.75" hidden="false" customHeight="false" outlineLevel="0" collapsed="false">
      <c r="G59" s="3"/>
      <c r="H59" s="3"/>
    </row>
    <row r="60" customFormat="false" ht="12.75" hidden="false" customHeight="false" outlineLevel="0" collapsed="false">
      <c r="G60" s="3"/>
      <c r="H60" s="3"/>
    </row>
    <row r="61" customFormat="false" ht="12.75" hidden="false" customHeight="false" outlineLevel="0" collapsed="false">
      <c r="D61" s="37"/>
      <c r="G61" s="3"/>
      <c r="H61" s="3"/>
    </row>
    <row r="62" customFormat="false" ht="12.75" hidden="false" customHeight="false" outlineLevel="0" collapsed="false">
      <c r="G62" s="3"/>
      <c r="H62" s="3"/>
    </row>
    <row r="63" customFormat="false" ht="12.75" hidden="false" customHeight="false" outlineLevel="0" collapsed="false">
      <c r="G63" s="3"/>
      <c r="H63" s="3"/>
    </row>
    <row r="64" customFormat="false" ht="12.75" hidden="false" customHeight="false" outlineLevel="0" collapsed="false">
      <c r="G64" s="3"/>
      <c r="H64" s="3"/>
    </row>
    <row r="65" customFormat="false" ht="12.75" hidden="false" customHeight="false" outlineLevel="0" collapsed="false">
      <c r="G65" s="3"/>
      <c r="H65" s="3"/>
    </row>
    <row r="66" customFormat="false" ht="12.75" hidden="false" customHeight="false" outlineLevel="0" collapsed="false">
      <c r="G66" s="3"/>
      <c r="H66" s="3"/>
    </row>
    <row r="67" customFormat="false" ht="12.75" hidden="false" customHeight="false" outlineLevel="0" collapsed="false">
      <c r="G67" s="3"/>
      <c r="H67" s="3"/>
    </row>
    <row r="68" customFormat="false" ht="12.75" hidden="false" customHeight="false" outlineLevel="0" collapsed="false">
      <c r="G68" s="3"/>
      <c r="H68" s="3"/>
    </row>
    <row r="69" customFormat="false" ht="12.75" hidden="false" customHeight="false" outlineLevel="0" collapsed="false">
      <c r="G69" s="3"/>
      <c r="H69" s="3"/>
    </row>
    <row r="70" customFormat="false" ht="12.75" hidden="false" customHeight="false" outlineLevel="0" collapsed="false">
      <c r="G70" s="3"/>
      <c r="H70" s="3"/>
    </row>
    <row r="71" customFormat="false" ht="12.75" hidden="false" customHeight="false" outlineLevel="0" collapsed="false">
      <c r="G71" s="3"/>
      <c r="H71" s="3"/>
    </row>
    <row r="72" customFormat="false" ht="12.75" hidden="false" customHeight="false" outlineLevel="0" collapsed="false">
      <c r="G72" s="3"/>
      <c r="H72" s="3"/>
    </row>
    <row r="73" customFormat="false" ht="12.75" hidden="false" customHeight="false" outlineLevel="0" collapsed="false">
      <c r="G73" s="3"/>
      <c r="H73" s="3"/>
    </row>
    <row r="74" customFormat="false" ht="12.75" hidden="false" customHeight="false" outlineLevel="0" collapsed="false">
      <c r="G74" s="3"/>
      <c r="H74" s="3"/>
    </row>
    <row r="75" customFormat="false" ht="12.75" hidden="false" customHeight="false" outlineLevel="0" collapsed="false">
      <c r="G75" s="3"/>
      <c r="H75" s="3"/>
    </row>
    <row r="76" customFormat="false" ht="12.75" hidden="false" customHeight="false" outlineLevel="0" collapsed="false">
      <c r="G76" s="3"/>
      <c r="H76" s="3"/>
    </row>
    <row r="77" customFormat="false" ht="12.75" hidden="false" customHeight="false" outlineLevel="0" collapsed="false">
      <c r="G77" s="3"/>
      <c r="H77" s="3"/>
    </row>
    <row r="78" customFormat="false" ht="12.75" hidden="false" customHeight="false" outlineLevel="0" collapsed="false">
      <c r="G78" s="3"/>
      <c r="H78" s="3"/>
    </row>
    <row r="79" customFormat="false" ht="12.75" hidden="false" customHeight="false" outlineLevel="0" collapsed="false">
      <c r="G79" s="3"/>
      <c r="H79" s="3"/>
    </row>
    <row r="80" customFormat="false" ht="12.75" hidden="false" customHeight="false" outlineLevel="0" collapsed="false">
      <c r="G80" s="3"/>
      <c r="H80" s="3"/>
    </row>
    <row r="81" customFormat="false" ht="12.75" hidden="false" customHeight="false" outlineLevel="0" collapsed="false">
      <c r="G81" s="3"/>
      <c r="H81" s="3"/>
    </row>
    <row r="82" customFormat="false" ht="12.75" hidden="false" customHeight="false" outlineLevel="0" collapsed="false">
      <c r="G82" s="3"/>
      <c r="H82" s="3"/>
    </row>
    <row r="83" customFormat="false" ht="12.75" hidden="false" customHeight="false" outlineLevel="0" collapsed="false">
      <c r="G83" s="3"/>
      <c r="H83" s="3"/>
    </row>
    <row r="84" customFormat="false" ht="12.75" hidden="false" customHeight="false" outlineLevel="0" collapsed="false">
      <c r="G84" s="3"/>
      <c r="H84" s="3"/>
    </row>
    <row r="85" customFormat="false" ht="12.75" hidden="false" customHeight="false" outlineLevel="0" collapsed="false">
      <c r="G85" s="3"/>
      <c r="H85" s="3"/>
    </row>
    <row r="86" customFormat="false" ht="12.75" hidden="false" customHeight="false" outlineLevel="0" collapsed="false">
      <c r="G86" s="3"/>
      <c r="H86" s="3"/>
    </row>
    <row r="87" customFormat="false" ht="12.75" hidden="false" customHeight="false" outlineLevel="0" collapsed="false">
      <c r="G87" s="3"/>
      <c r="H87" s="3"/>
    </row>
    <row r="88" customFormat="false" ht="12.75" hidden="false" customHeight="false" outlineLevel="0" collapsed="false">
      <c r="G88" s="3"/>
      <c r="H88" s="3"/>
    </row>
    <row r="89" customFormat="false" ht="12.75" hidden="false" customHeight="false" outlineLevel="0" collapsed="false">
      <c r="G89" s="3"/>
      <c r="H89" s="3"/>
    </row>
    <row r="90" customFormat="false" ht="12.75" hidden="false" customHeight="false" outlineLevel="0" collapsed="false">
      <c r="G90" s="3"/>
      <c r="H90" s="3"/>
    </row>
    <row r="91" customFormat="false" ht="12.75" hidden="false" customHeight="false" outlineLevel="0" collapsed="false">
      <c r="G91" s="3"/>
      <c r="H91" s="3"/>
    </row>
    <row r="92" customFormat="false" ht="12.75" hidden="false" customHeight="false" outlineLevel="0" collapsed="false">
      <c r="G92" s="3"/>
      <c r="H92" s="3"/>
    </row>
    <row r="93" customFormat="false" ht="12.75" hidden="false" customHeight="false" outlineLevel="0" collapsed="false">
      <c r="G93" s="3"/>
      <c r="H93" s="3"/>
    </row>
    <row r="94" customFormat="false" ht="12.75" hidden="false" customHeight="false" outlineLevel="0" collapsed="false">
      <c r="G94" s="3"/>
      <c r="H94" s="3"/>
    </row>
    <row r="95" customFormat="false" ht="12.75" hidden="false" customHeight="false" outlineLevel="0" collapsed="false">
      <c r="G95" s="3"/>
      <c r="H95" s="3"/>
    </row>
    <row r="96" customFormat="false" ht="12.75" hidden="false" customHeight="false" outlineLevel="0" collapsed="false">
      <c r="G96" s="3"/>
      <c r="H96" s="3"/>
    </row>
    <row r="97" customFormat="false" ht="12.75" hidden="false" customHeight="false" outlineLevel="0" collapsed="false">
      <c r="G97" s="3"/>
      <c r="H97" s="3"/>
    </row>
    <row r="98" customFormat="false" ht="12.75" hidden="false" customHeight="false" outlineLevel="0" collapsed="false">
      <c r="G98" s="3"/>
      <c r="H98" s="3"/>
    </row>
    <row r="99" customFormat="false" ht="12.75" hidden="false" customHeight="false" outlineLevel="0" collapsed="false">
      <c r="G99" s="3"/>
      <c r="H99" s="3"/>
    </row>
    <row r="100" customFormat="false" ht="12.75" hidden="false" customHeight="false" outlineLevel="0" collapsed="false">
      <c r="G100" s="3"/>
      <c r="H100" s="3"/>
    </row>
    <row r="101" customFormat="false" ht="12.75" hidden="false" customHeight="false" outlineLevel="0" collapsed="false">
      <c r="G101" s="3"/>
      <c r="H101" s="3"/>
    </row>
    <row r="102" customFormat="false" ht="12.75" hidden="false" customHeight="false" outlineLevel="0" collapsed="false">
      <c r="G102" s="3"/>
      <c r="H102" s="3"/>
    </row>
    <row r="103" customFormat="false" ht="12.75" hidden="false" customHeight="false" outlineLevel="0" collapsed="false">
      <c r="G103" s="3"/>
      <c r="H103" s="3"/>
    </row>
    <row r="104" customFormat="false" ht="12.75" hidden="false" customHeight="false" outlineLevel="0" collapsed="false">
      <c r="G104" s="3"/>
      <c r="H104" s="3"/>
    </row>
    <row r="105" customFormat="false" ht="12.75" hidden="false" customHeight="false" outlineLevel="0" collapsed="false">
      <c r="G105" s="3"/>
      <c r="H105" s="3"/>
    </row>
    <row r="106" customFormat="false" ht="12.75" hidden="false" customHeight="false" outlineLevel="0" collapsed="false">
      <c r="G106" s="3"/>
      <c r="H106" s="3"/>
    </row>
    <row r="107" customFormat="false" ht="12.75" hidden="false" customHeight="false" outlineLevel="0" collapsed="false">
      <c r="G107" s="3"/>
      <c r="H107" s="3"/>
    </row>
    <row r="108" customFormat="false" ht="12.75" hidden="false" customHeight="false" outlineLevel="0" collapsed="false">
      <c r="G108" s="3"/>
      <c r="H108" s="3"/>
    </row>
    <row r="109" customFormat="false" ht="12.75" hidden="false" customHeight="false" outlineLevel="0" collapsed="false">
      <c r="G109" s="3"/>
      <c r="H109" s="3"/>
    </row>
    <row r="110" customFormat="false" ht="12.75" hidden="false" customHeight="false" outlineLevel="0" collapsed="false">
      <c r="G110" s="3"/>
      <c r="H110" s="3"/>
    </row>
    <row r="111" customFormat="false" ht="12.75" hidden="false" customHeight="false" outlineLevel="0" collapsed="false">
      <c r="G111" s="3"/>
      <c r="H111" s="3"/>
    </row>
    <row r="112" customFormat="false" ht="12.75" hidden="false" customHeight="false" outlineLevel="0" collapsed="false">
      <c r="G112" s="3"/>
      <c r="H112" s="3"/>
    </row>
    <row r="113" customFormat="false" ht="12.75" hidden="false" customHeight="false" outlineLevel="0" collapsed="false">
      <c r="G113" s="3"/>
      <c r="H113" s="3"/>
    </row>
    <row r="114" customFormat="false" ht="12.75" hidden="false" customHeight="false" outlineLevel="0" collapsed="false">
      <c r="G114" s="3"/>
      <c r="H114" s="3"/>
    </row>
    <row r="115" customFormat="false" ht="12.75" hidden="false" customHeight="false" outlineLevel="0" collapsed="false">
      <c r="G115" s="3"/>
      <c r="H115" s="3"/>
    </row>
    <row r="116" customFormat="false" ht="12.75" hidden="false" customHeight="false" outlineLevel="0" collapsed="false">
      <c r="G116" s="3"/>
      <c r="H116" s="3"/>
    </row>
    <row r="117" customFormat="false" ht="12.75" hidden="false" customHeight="false" outlineLevel="0" collapsed="false">
      <c r="G117" s="3"/>
      <c r="H117" s="3"/>
    </row>
    <row r="118" customFormat="false" ht="12.75" hidden="false" customHeight="false" outlineLevel="0" collapsed="false">
      <c r="G118" s="3"/>
      <c r="H118" s="3"/>
    </row>
    <row r="119" customFormat="false" ht="12.75" hidden="false" customHeight="false" outlineLevel="0" collapsed="false">
      <c r="G119" s="3"/>
      <c r="H119" s="3"/>
    </row>
    <row r="120" customFormat="false" ht="12.75" hidden="false" customHeight="false" outlineLevel="0" collapsed="false">
      <c r="G120" s="3"/>
      <c r="H120" s="3"/>
    </row>
    <row r="121" customFormat="false" ht="12.75" hidden="false" customHeight="false" outlineLevel="0" collapsed="false">
      <c r="G121" s="3"/>
      <c r="H121" s="3"/>
    </row>
    <row r="122" customFormat="false" ht="12.75" hidden="false" customHeight="false" outlineLevel="0" collapsed="false">
      <c r="G122" s="3"/>
      <c r="H122" s="3"/>
    </row>
    <row r="123" customFormat="false" ht="12.75" hidden="false" customHeight="false" outlineLevel="0" collapsed="false">
      <c r="G123" s="3"/>
      <c r="H123" s="3"/>
    </row>
    <row r="124" customFormat="false" ht="12.75" hidden="false" customHeight="false" outlineLevel="0" collapsed="false">
      <c r="G124" s="3"/>
      <c r="H124" s="3"/>
    </row>
    <row r="125" customFormat="false" ht="12.75" hidden="false" customHeight="false" outlineLevel="0" collapsed="false">
      <c r="G125" s="3"/>
      <c r="H125" s="3"/>
    </row>
    <row r="126" customFormat="false" ht="12.75" hidden="false" customHeight="false" outlineLevel="0" collapsed="false">
      <c r="G126" s="3"/>
      <c r="H126" s="3"/>
    </row>
    <row r="127" customFormat="false" ht="12.75" hidden="false" customHeight="false" outlineLevel="0" collapsed="false">
      <c r="G127" s="3"/>
      <c r="H127" s="3"/>
    </row>
    <row r="128" customFormat="false" ht="12.75" hidden="false" customHeight="false" outlineLevel="0" collapsed="false">
      <c r="G128" s="3"/>
      <c r="H128" s="3"/>
    </row>
    <row r="129" customFormat="false" ht="12.75" hidden="false" customHeight="false" outlineLevel="0" collapsed="false">
      <c r="G129" s="3"/>
      <c r="H129" s="3"/>
    </row>
    <row r="130" customFormat="false" ht="12.75" hidden="false" customHeight="false" outlineLevel="0" collapsed="false">
      <c r="G130" s="3"/>
      <c r="H130" s="3"/>
    </row>
    <row r="131" customFormat="false" ht="12.75" hidden="false" customHeight="false" outlineLevel="0" collapsed="false">
      <c r="G131" s="3"/>
      <c r="H131" s="3"/>
    </row>
    <row r="132" customFormat="false" ht="12.75" hidden="false" customHeight="false" outlineLevel="0" collapsed="false">
      <c r="G132" s="3"/>
      <c r="H132" s="3"/>
    </row>
    <row r="133" customFormat="false" ht="12.75" hidden="false" customHeight="false" outlineLevel="0" collapsed="false">
      <c r="G133" s="3"/>
      <c r="H133" s="3"/>
    </row>
    <row r="134" customFormat="false" ht="12.75" hidden="false" customHeight="false" outlineLevel="0" collapsed="false">
      <c r="G134" s="3"/>
      <c r="H134" s="3"/>
    </row>
    <row r="135" customFormat="false" ht="12.75" hidden="false" customHeight="false" outlineLevel="0" collapsed="false">
      <c r="G135" s="3"/>
      <c r="H135" s="3"/>
    </row>
    <row r="136" customFormat="false" ht="12.75" hidden="false" customHeight="false" outlineLevel="0" collapsed="false">
      <c r="G136" s="3"/>
      <c r="H136" s="3"/>
    </row>
    <row r="137" customFormat="false" ht="12.75" hidden="false" customHeight="false" outlineLevel="0" collapsed="false">
      <c r="G137" s="3"/>
      <c r="H137" s="3"/>
    </row>
    <row r="138" customFormat="false" ht="12.75" hidden="false" customHeight="false" outlineLevel="0" collapsed="false">
      <c r="G138" s="3"/>
      <c r="H138" s="3"/>
    </row>
    <row r="139" customFormat="false" ht="12.75" hidden="false" customHeight="false" outlineLevel="0" collapsed="false">
      <c r="G139" s="3"/>
      <c r="H139" s="3"/>
    </row>
    <row r="140" customFormat="false" ht="12.75" hidden="false" customHeight="false" outlineLevel="0" collapsed="false">
      <c r="G140" s="3"/>
      <c r="H140" s="3"/>
    </row>
    <row r="141" customFormat="false" ht="12.75" hidden="false" customHeight="false" outlineLevel="0" collapsed="false">
      <c r="G141" s="3"/>
      <c r="H141" s="3"/>
    </row>
    <row r="142" customFormat="false" ht="12.75" hidden="false" customHeight="false" outlineLevel="0" collapsed="false">
      <c r="G142" s="38"/>
      <c r="H142" s="38"/>
    </row>
    <row r="143" customFormat="false" ht="12.75" hidden="false" customHeight="false" outlineLevel="0" collapsed="false">
      <c r="G143" s="38"/>
      <c r="H143" s="38"/>
    </row>
    <row r="144" customFormat="false" ht="12.75" hidden="false" customHeight="false" outlineLevel="0" collapsed="false">
      <c r="G144" s="38"/>
      <c r="H144" s="38"/>
    </row>
    <row r="145" customFormat="false" ht="12.75" hidden="false" customHeight="false" outlineLevel="0" collapsed="false">
      <c r="G145" s="38"/>
      <c r="H145" s="38"/>
    </row>
    <row r="146" customFormat="false" ht="12.75" hidden="false" customHeight="false" outlineLevel="0" collapsed="false">
      <c r="G146" s="38"/>
      <c r="H146" s="38"/>
    </row>
    <row r="147" customFormat="false" ht="12.75" hidden="false" customHeight="false" outlineLevel="0" collapsed="false">
      <c r="G147" s="38"/>
      <c r="H147" s="38"/>
    </row>
    <row r="148" customFormat="false" ht="12.75" hidden="false" customHeight="false" outlineLevel="0" collapsed="false">
      <c r="G148" s="38"/>
      <c r="H148" s="38"/>
    </row>
    <row r="149" customFormat="false" ht="12.75" hidden="false" customHeight="false" outlineLevel="0" collapsed="false">
      <c r="G149" s="38"/>
      <c r="H149" s="38"/>
    </row>
    <row r="150" customFormat="false" ht="12.75" hidden="false" customHeight="false" outlineLevel="0" collapsed="false">
      <c r="G150" s="38"/>
      <c r="H150" s="38"/>
    </row>
    <row r="151" customFormat="false" ht="12.75" hidden="false" customHeight="false" outlineLevel="0" collapsed="false">
      <c r="G151" s="38"/>
      <c r="H151" s="38"/>
    </row>
    <row r="152" customFormat="false" ht="12.75" hidden="false" customHeight="false" outlineLevel="0" collapsed="false">
      <c r="G152" s="38"/>
      <c r="H152" s="38"/>
    </row>
    <row r="153" customFormat="false" ht="12.75" hidden="false" customHeight="false" outlineLevel="0" collapsed="false">
      <c r="G153" s="38"/>
      <c r="H153" s="38"/>
    </row>
    <row r="154" customFormat="false" ht="12.75" hidden="false" customHeight="false" outlineLevel="0" collapsed="false">
      <c r="G154" s="38"/>
      <c r="H154" s="38"/>
    </row>
    <row r="155" customFormat="false" ht="12.75" hidden="false" customHeight="false" outlineLevel="0" collapsed="false">
      <c r="G155" s="38"/>
      <c r="H155" s="38"/>
    </row>
    <row r="156" customFormat="false" ht="12.75" hidden="false" customHeight="false" outlineLevel="0" collapsed="false">
      <c r="G156" s="38"/>
      <c r="H156" s="38"/>
    </row>
    <row r="157" customFormat="false" ht="12.75" hidden="false" customHeight="false" outlineLevel="0" collapsed="false">
      <c r="G157" s="38"/>
      <c r="H157" s="38"/>
    </row>
    <row r="158" customFormat="false" ht="12.75" hidden="false" customHeight="false" outlineLevel="0" collapsed="false">
      <c r="G158" s="38"/>
      <c r="H158" s="38"/>
    </row>
    <row r="159" customFormat="false" ht="12.75" hidden="false" customHeight="false" outlineLevel="0" collapsed="false">
      <c r="G159" s="38"/>
      <c r="H159" s="38"/>
    </row>
    <row r="160" customFormat="false" ht="12.75" hidden="false" customHeight="false" outlineLevel="0" collapsed="false">
      <c r="G160" s="38"/>
      <c r="H160" s="38"/>
    </row>
    <row r="161" customFormat="false" ht="12.75" hidden="false" customHeight="false" outlineLevel="0" collapsed="false">
      <c r="G161" s="38"/>
      <c r="H161" s="38"/>
    </row>
    <row r="162" customFormat="false" ht="12.75" hidden="false" customHeight="false" outlineLevel="0" collapsed="false">
      <c r="G162" s="38"/>
      <c r="H162" s="38"/>
    </row>
    <row r="163" customFormat="false" ht="12.75" hidden="false" customHeight="false" outlineLevel="0" collapsed="false">
      <c r="G163" s="38"/>
      <c r="H163" s="38"/>
    </row>
    <row r="164" customFormat="false" ht="12.75" hidden="false" customHeight="false" outlineLevel="0" collapsed="false">
      <c r="G164" s="38"/>
      <c r="H164" s="38"/>
    </row>
    <row r="165" customFormat="false" ht="12.75" hidden="false" customHeight="false" outlineLevel="0" collapsed="false">
      <c r="G165" s="38"/>
      <c r="H165" s="38"/>
    </row>
    <row r="166" customFormat="false" ht="12.75" hidden="false" customHeight="false" outlineLevel="0" collapsed="false">
      <c r="G166" s="38"/>
      <c r="H166" s="38"/>
    </row>
    <row r="167" customFormat="false" ht="12.75" hidden="false" customHeight="false" outlineLevel="0" collapsed="false">
      <c r="G167" s="38"/>
      <c r="H167" s="38"/>
    </row>
    <row r="168" customFormat="false" ht="12.75" hidden="false" customHeight="false" outlineLevel="0" collapsed="false">
      <c r="G168" s="38"/>
      <c r="H168" s="38"/>
    </row>
    <row r="169" customFormat="false" ht="12.75" hidden="false" customHeight="false" outlineLevel="0" collapsed="false">
      <c r="G169" s="38"/>
      <c r="H169" s="38"/>
    </row>
    <row r="170" customFormat="false" ht="12.75" hidden="false" customHeight="false" outlineLevel="0" collapsed="false">
      <c r="G170" s="38"/>
      <c r="H170" s="38"/>
    </row>
    <row r="171" customFormat="false" ht="12.75" hidden="false" customHeight="false" outlineLevel="0" collapsed="false">
      <c r="G171" s="38"/>
      <c r="H171" s="38"/>
    </row>
    <row r="172" customFormat="false" ht="12.75" hidden="false" customHeight="false" outlineLevel="0" collapsed="false">
      <c r="G172" s="38"/>
      <c r="H172" s="38"/>
    </row>
    <row r="173" customFormat="false" ht="12.75" hidden="false" customHeight="false" outlineLevel="0" collapsed="false">
      <c r="G173" s="38"/>
      <c r="H173" s="38"/>
    </row>
    <row r="174" customFormat="false" ht="12.75" hidden="false" customHeight="false" outlineLevel="0" collapsed="false">
      <c r="G174" s="38"/>
      <c r="H174" s="38"/>
    </row>
    <row r="175" customFormat="false" ht="12.75" hidden="false" customHeight="false" outlineLevel="0" collapsed="false">
      <c r="G175" s="38"/>
      <c r="H175" s="38"/>
    </row>
    <row r="176" customFormat="false" ht="12.75" hidden="false" customHeight="false" outlineLevel="0" collapsed="false">
      <c r="G176" s="38"/>
      <c r="H176" s="38"/>
    </row>
    <row r="177" customFormat="false" ht="12.75" hidden="false" customHeight="false" outlineLevel="0" collapsed="false">
      <c r="G177" s="38"/>
      <c r="H177" s="38"/>
    </row>
    <row r="178" customFormat="false" ht="12.75" hidden="false" customHeight="false" outlineLevel="0" collapsed="false">
      <c r="G178" s="38"/>
      <c r="H178" s="38"/>
    </row>
    <row r="179" customFormat="false" ht="12.75" hidden="false" customHeight="false" outlineLevel="0" collapsed="false">
      <c r="G179" s="38"/>
      <c r="H179" s="38"/>
    </row>
    <row r="180" customFormat="false" ht="12.75" hidden="false" customHeight="false" outlineLevel="0" collapsed="false">
      <c r="G180" s="38"/>
      <c r="H180" s="38"/>
    </row>
    <row r="181" customFormat="false" ht="12.75" hidden="false" customHeight="false" outlineLevel="0" collapsed="false">
      <c r="G181" s="38"/>
      <c r="H181" s="38"/>
    </row>
    <row r="182" customFormat="false" ht="12.75" hidden="false" customHeight="false" outlineLevel="0" collapsed="false">
      <c r="G182" s="38"/>
      <c r="H182" s="38"/>
    </row>
    <row r="183" customFormat="false" ht="12.75" hidden="false" customHeight="false" outlineLevel="0" collapsed="false">
      <c r="G183" s="38"/>
      <c r="H183" s="38"/>
    </row>
    <row r="184" customFormat="false" ht="12.75" hidden="false" customHeight="false" outlineLevel="0" collapsed="false">
      <c r="G184" s="38"/>
      <c r="H184" s="38"/>
    </row>
    <row r="185" customFormat="false" ht="12.75" hidden="false" customHeight="false" outlineLevel="0" collapsed="false">
      <c r="G185" s="38"/>
      <c r="H185" s="38"/>
    </row>
    <row r="186" customFormat="false" ht="12.75" hidden="false" customHeight="false" outlineLevel="0" collapsed="false">
      <c r="G186" s="38"/>
      <c r="H186" s="38"/>
    </row>
    <row r="187" customFormat="false" ht="12.75" hidden="false" customHeight="false" outlineLevel="0" collapsed="false">
      <c r="G187" s="38"/>
      <c r="H187" s="38"/>
    </row>
    <row r="188" customFormat="false" ht="12.75" hidden="false" customHeight="false" outlineLevel="0" collapsed="false">
      <c r="G188" s="38"/>
      <c r="H188" s="38"/>
    </row>
    <row r="189" customFormat="false" ht="12.75" hidden="false" customHeight="false" outlineLevel="0" collapsed="false">
      <c r="G189" s="38"/>
      <c r="H189" s="38"/>
    </row>
    <row r="190" customFormat="false" ht="12.75" hidden="false" customHeight="false" outlineLevel="0" collapsed="false">
      <c r="G190" s="38"/>
      <c r="H190" s="38"/>
    </row>
    <row r="191" customFormat="false" ht="12.75" hidden="false" customHeight="false" outlineLevel="0" collapsed="false">
      <c r="G191" s="38"/>
      <c r="H191" s="38"/>
    </row>
    <row r="192" customFormat="false" ht="12.75" hidden="false" customHeight="false" outlineLevel="0" collapsed="false">
      <c r="G192" s="38"/>
      <c r="H192" s="38"/>
    </row>
    <row r="193" customFormat="false" ht="12.75" hidden="false" customHeight="false" outlineLevel="0" collapsed="false">
      <c r="G193" s="38"/>
      <c r="H193" s="38"/>
    </row>
    <row r="194" customFormat="false" ht="12.75" hidden="false" customHeight="false" outlineLevel="0" collapsed="false">
      <c r="G194" s="38"/>
      <c r="H194" s="38"/>
    </row>
    <row r="195" customFormat="false" ht="12.75" hidden="false" customHeight="false" outlineLevel="0" collapsed="false">
      <c r="G195" s="38"/>
      <c r="H195" s="38"/>
    </row>
    <row r="196" customFormat="false" ht="12.75" hidden="false" customHeight="false" outlineLevel="0" collapsed="false">
      <c r="G196" s="38"/>
      <c r="H196" s="38"/>
    </row>
    <row r="197" customFormat="false" ht="12.75" hidden="false" customHeight="false" outlineLevel="0" collapsed="false">
      <c r="G197" s="38"/>
      <c r="H197" s="38"/>
    </row>
    <row r="198" customFormat="false" ht="12.75" hidden="false" customHeight="false" outlineLevel="0" collapsed="false">
      <c r="G198" s="38"/>
      <c r="H198" s="38"/>
    </row>
    <row r="199" customFormat="false" ht="12.75" hidden="false" customHeight="false" outlineLevel="0" collapsed="false">
      <c r="G199" s="38"/>
      <c r="H199" s="38"/>
    </row>
    <row r="200" customFormat="false" ht="12.75" hidden="false" customHeight="false" outlineLevel="0" collapsed="false">
      <c r="G200" s="38"/>
      <c r="H200" s="38"/>
    </row>
  </sheetData>
  <mergeCells count="279">
    <mergeCell ref="A1:D1"/>
    <mergeCell ref="A2:D2"/>
    <mergeCell ref="E2:H2"/>
    <mergeCell ref="I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IO2:IR2"/>
    <mergeCell ref="IS2:IV2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6:D6"/>
    <mergeCell ref="A7:D7"/>
    <mergeCell ref="C8:D8"/>
    <mergeCell ref="B9:B10"/>
    <mergeCell ref="B11:B12"/>
    <mergeCell ref="B13:B14"/>
    <mergeCell ref="A16:D16"/>
    <mergeCell ref="C17:D17"/>
    <mergeCell ref="B18:B20"/>
    <mergeCell ref="B21:B23"/>
    <mergeCell ref="A25:D25"/>
    <mergeCell ref="C26:D26"/>
    <mergeCell ref="B27:B29"/>
    <mergeCell ref="B30:B32"/>
    <mergeCell ref="C35:D35"/>
    <mergeCell ref="B36:B38"/>
    <mergeCell ref="B39:B41"/>
    <mergeCell ref="A49:D49"/>
    <mergeCell ref="A53:D53"/>
    <mergeCell ref="A54:D54"/>
    <mergeCell ref="A55:D55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normal" topLeftCell="B4" colorId="64" zoomScale="250" zoomScaleNormal="25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39" width="17.42"/>
    <col collapsed="false" customWidth="true" hidden="false" outlineLevel="0" max="8" min="3" style="39" width="10.41"/>
    <col collapsed="false" customWidth="false" hidden="false" outlineLevel="0" max="257" min="9" style="3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40" t="s">
        <v>53</v>
      </c>
      <c r="C2" s="41" t="s">
        <v>54</v>
      </c>
      <c r="D2" s="41"/>
      <c r="E2" s="41"/>
      <c r="F2" s="42" t="s">
        <v>55</v>
      </c>
      <c r="G2" s="42"/>
      <c r="H2" s="42"/>
    </row>
    <row r="3" customFormat="false" ht="13.5" hidden="false" customHeight="false" outlineLevel="0" collapsed="false">
      <c r="B3" s="40"/>
      <c r="C3" s="43" t="s">
        <v>56</v>
      </c>
      <c r="D3" s="44" t="s">
        <v>57</v>
      </c>
      <c r="E3" s="45" t="s">
        <v>58</v>
      </c>
      <c r="F3" s="46" t="s">
        <v>56</v>
      </c>
      <c r="G3" s="44" t="s">
        <v>57</v>
      </c>
      <c r="H3" s="45" t="s">
        <v>58</v>
      </c>
    </row>
    <row r="4" customFormat="false" ht="12.75" hidden="false" customHeight="false" outlineLevel="0" collapsed="false">
      <c r="B4" s="47" t="n">
        <v>78.15</v>
      </c>
      <c r="C4" s="48" t="e">
        <f aca="false">об_Ткип(B4)</f>
        <v>#VALUE!</v>
      </c>
      <c r="D4" s="49" t="e">
        <f aca="false">мас_Ткип(B4)</f>
        <v>#VALUE!</v>
      </c>
      <c r="E4" s="50" t="e">
        <f aca="false">мол_Ткип(B4)</f>
        <v>#VALUE!</v>
      </c>
      <c r="F4" s="51" t="e">
        <f aca="false">ж_п_об(C4)</f>
        <v>#VALUE!</v>
      </c>
      <c r="G4" s="49" t="e">
        <f aca="false">ж_п_мас(D4)</f>
        <v>#VALUE!</v>
      </c>
      <c r="H4" s="50" t="e">
        <f aca="false">ж_п_мол(E4)</f>
        <v>#VALUE!</v>
      </c>
    </row>
    <row r="5" s="52" customFormat="true" ht="8.25" hidden="false" customHeight="false" outlineLevel="0" collapsed="false">
      <c r="B5" s="53" t="n">
        <v>78.5</v>
      </c>
      <c r="C5" s="54" t="e">
        <f aca="false">об_Ткип(B5)</f>
        <v>#VALUE!</v>
      </c>
      <c r="D5" s="55" t="e">
        <f aca="false">мас_Ткип(B5)</f>
        <v>#VALUE!</v>
      </c>
      <c r="E5" s="56" t="e">
        <f aca="false">мол_Ткип(B5)</f>
        <v>#VALUE!</v>
      </c>
      <c r="F5" s="57" t="e">
        <f aca="false">ж_п_об(C5)</f>
        <v>#VALUE!</v>
      </c>
      <c r="G5" s="55" t="e">
        <f aca="false">ж_п_мас(D5)</f>
        <v>#VALUE!</v>
      </c>
      <c r="H5" s="56" t="e">
        <f aca="false">ж_п_мол(E5)</f>
        <v>#VALUE!</v>
      </c>
    </row>
    <row r="6" s="52" customFormat="true" ht="8.25" hidden="false" customHeight="false" outlineLevel="0" collapsed="false">
      <c r="B6" s="53" t="n">
        <v>79</v>
      </c>
      <c r="C6" s="54" t="e">
        <f aca="false">об_Ткип(B6)</f>
        <v>#VALUE!</v>
      </c>
      <c r="D6" s="55" t="e">
        <f aca="false">мас_Ткип(B6)</f>
        <v>#VALUE!</v>
      </c>
      <c r="E6" s="56" t="e">
        <f aca="false">мол_Ткип(B6)</f>
        <v>#VALUE!</v>
      </c>
      <c r="F6" s="57" t="e">
        <f aca="false">ж_п_об(C6)</f>
        <v>#VALUE!</v>
      </c>
      <c r="G6" s="55" t="e">
        <f aca="false">ж_п_мас(D6)</f>
        <v>#VALUE!</v>
      </c>
      <c r="H6" s="56" t="e">
        <f aca="false">ж_п_мол(E6)</f>
        <v>#VALUE!</v>
      </c>
    </row>
    <row r="7" s="52" customFormat="true" ht="8.25" hidden="false" customHeight="false" outlineLevel="0" collapsed="false">
      <c r="B7" s="53" t="n">
        <v>79.5</v>
      </c>
      <c r="C7" s="54" t="e">
        <f aca="false">об_Ткип(B7)</f>
        <v>#VALUE!</v>
      </c>
      <c r="D7" s="55" t="e">
        <f aca="false">мас_Ткип(B7)</f>
        <v>#VALUE!</v>
      </c>
      <c r="E7" s="56" t="e">
        <f aca="false">мол_Ткип(B7)</f>
        <v>#VALUE!</v>
      </c>
      <c r="F7" s="57" t="e">
        <f aca="false">ж_п_об(C7)</f>
        <v>#VALUE!</v>
      </c>
      <c r="G7" s="55" t="e">
        <f aca="false">ж_п_мас(D7)</f>
        <v>#VALUE!</v>
      </c>
      <c r="H7" s="56" t="e">
        <f aca="false">ж_п_мол(E7)</f>
        <v>#VALUE!</v>
      </c>
    </row>
    <row r="8" customFormat="false" ht="12.75" hidden="false" customHeight="false" outlineLevel="0" collapsed="false">
      <c r="B8" s="58" t="n">
        <v>80</v>
      </c>
      <c r="C8" s="59" t="e">
        <f aca="false">об_Ткип(B8)</f>
        <v>#VALUE!</v>
      </c>
      <c r="D8" s="60" t="e">
        <f aca="false">мас_Ткип(B8)</f>
        <v>#VALUE!</v>
      </c>
      <c r="E8" s="61" t="e">
        <f aca="false">мол_Ткип(B8)</f>
        <v>#VALUE!</v>
      </c>
      <c r="F8" s="62" t="e">
        <f aca="false">ж_п_об(C8)</f>
        <v>#VALUE!</v>
      </c>
      <c r="G8" s="60" t="e">
        <f aca="false">ж_п_мас(D8)</f>
        <v>#VALUE!</v>
      </c>
      <c r="H8" s="61" t="e">
        <f aca="false">ж_п_мол(E8)</f>
        <v>#VALUE!</v>
      </c>
    </row>
    <row r="9" s="52" customFormat="true" ht="8.25" hidden="false" customHeight="false" outlineLevel="0" collapsed="false">
      <c r="B9" s="53" t="n">
        <v>80.5</v>
      </c>
      <c r="C9" s="54" t="e">
        <f aca="false">об_Ткип(B9)</f>
        <v>#VALUE!</v>
      </c>
      <c r="D9" s="55" t="e">
        <f aca="false">мас_Ткип(B9)</f>
        <v>#VALUE!</v>
      </c>
      <c r="E9" s="56" t="e">
        <f aca="false">мол_Ткип(B9)</f>
        <v>#VALUE!</v>
      </c>
      <c r="F9" s="57" t="e">
        <f aca="false">ж_п_об(C9)</f>
        <v>#VALUE!</v>
      </c>
      <c r="G9" s="55" t="e">
        <f aca="false">ж_п_мас(D9)</f>
        <v>#VALUE!</v>
      </c>
      <c r="H9" s="56" t="e">
        <f aca="false">ж_п_мол(E9)</f>
        <v>#VALUE!</v>
      </c>
    </row>
    <row r="10" s="52" customFormat="true" ht="8.25" hidden="false" customHeight="false" outlineLevel="0" collapsed="false">
      <c r="B10" s="53" t="n">
        <v>81</v>
      </c>
      <c r="C10" s="54" t="e">
        <f aca="false">об_Ткип(B10)</f>
        <v>#VALUE!</v>
      </c>
      <c r="D10" s="55" t="e">
        <f aca="false">мас_Ткип(B10)</f>
        <v>#VALUE!</v>
      </c>
      <c r="E10" s="56" t="e">
        <f aca="false">мол_Ткип(B10)</f>
        <v>#VALUE!</v>
      </c>
      <c r="F10" s="57" t="e">
        <f aca="false">ж_п_об(C10)</f>
        <v>#VALUE!</v>
      </c>
      <c r="G10" s="55" t="e">
        <f aca="false">ж_п_мас(D10)</f>
        <v>#VALUE!</v>
      </c>
      <c r="H10" s="56" t="e">
        <f aca="false">ж_п_мол(E10)</f>
        <v>#VALUE!</v>
      </c>
    </row>
    <row r="11" s="52" customFormat="true" ht="8.25" hidden="false" customHeight="false" outlineLevel="0" collapsed="false">
      <c r="B11" s="53" t="n">
        <v>81.5</v>
      </c>
      <c r="C11" s="54" t="e">
        <f aca="false">об_Ткип(B11)</f>
        <v>#VALUE!</v>
      </c>
      <c r="D11" s="55" t="e">
        <f aca="false">мас_Ткип(B11)</f>
        <v>#VALUE!</v>
      </c>
      <c r="E11" s="56" t="e">
        <f aca="false">мол_Ткип(B11)</f>
        <v>#VALUE!</v>
      </c>
      <c r="F11" s="57" t="e">
        <f aca="false">ж_п_об(C11)</f>
        <v>#VALUE!</v>
      </c>
      <c r="G11" s="55" t="e">
        <f aca="false">ж_п_мас(D11)</f>
        <v>#VALUE!</v>
      </c>
      <c r="H11" s="56" t="e">
        <f aca="false">ж_п_мол(E11)</f>
        <v>#VALUE!</v>
      </c>
    </row>
    <row r="12" s="52" customFormat="true" ht="8.25" hidden="false" customHeight="false" outlineLevel="0" collapsed="false">
      <c r="B12" s="53" t="n">
        <v>82</v>
      </c>
      <c r="C12" s="54" t="e">
        <f aca="false">об_Ткип(B12)</f>
        <v>#VALUE!</v>
      </c>
      <c r="D12" s="55" t="e">
        <f aca="false">мас_Ткип(B12)</f>
        <v>#VALUE!</v>
      </c>
      <c r="E12" s="56" t="e">
        <f aca="false">мол_Ткип(B12)</f>
        <v>#VALUE!</v>
      </c>
      <c r="F12" s="57" t="e">
        <f aca="false">ж_п_об(C12)</f>
        <v>#VALUE!</v>
      </c>
      <c r="G12" s="55" t="e">
        <f aca="false">ж_п_мас(D12)</f>
        <v>#VALUE!</v>
      </c>
      <c r="H12" s="56" t="e">
        <f aca="false">ж_п_мол(E12)</f>
        <v>#VALUE!</v>
      </c>
    </row>
    <row r="13" s="52" customFormat="true" ht="8.25" hidden="false" customHeight="false" outlineLevel="0" collapsed="false">
      <c r="B13" s="53" t="n">
        <v>82.5</v>
      </c>
      <c r="C13" s="54" t="e">
        <f aca="false">об_Ткип(B13)</f>
        <v>#VALUE!</v>
      </c>
      <c r="D13" s="55" t="e">
        <f aca="false">мас_Ткип(B13)</f>
        <v>#VALUE!</v>
      </c>
      <c r="E13" s="56" t="e">
        <f aca="false">мол_Ткип(B13)</f>
        <v>#VALUE!</v>
      </c>
      <c r="F13" s="57" t="e">
        <f aca="false">ж_п_об(C13)</f>
        <v>#VALUE!</v>
      </c>
      <c r="G13" s="55" t="e">
        <f aca="false">ж_п_мас(D13)</f>
        <v>#VALUE!</v>
      </c>
      <c r="H13" s="56" t="e">
        <f aca="false">ж_п_мол(E13)</f>
        <v>#VALUE!</v>
      </c>
    </row>
    <row r="14" s="52" customFormat="true" ht="8.25" hidden="false" customHeight="false" outlineLevel="0" collapsed="false">
      <c r="B14" s="53" t="n">
        <v>83</v>
      </c>
      <c r="C14" s="54" t="e">
        <f aca="false">об_Ткип(B14)</f>
        <v>#VALUE!</v>
      </c>
      <c r="D14" s="55" t="e">
        <f aca="false">мас_Ткип(B14)</f>
        <v>#VALUE!</v>
      </c>
      <c r="E14" s="56" t="e">
        <f aca="false">мол_Ткип(B14)</f>
        <v>#VALUE!</v>
      </c>
      <c r="F14" s="57" t="e">
        <f aca="false">ж_п_об(C14)</f>
        <v>#VALUE!</v>
      </c>
      <c r="G14" s="55" t="e">
        <f aca="false">ж_п_мас(D14)</f>
        <v>#VALUE!</v>
      </c>
      <c r="H14" s="56" t="e">
        <f aca="false">ж_п_мол(E14)</f>
        <v>#VALUE!</v>
      </c>
    </row>
    <row r="15" s="52" customFormat="true" ht="8.25" hidden="false" customHeight="false" outlineLevel="0" collapsed="false">
      <c r="B15" s="53" t="n">
        <v>83.5</v>
      </c>
      <c r="C15" s="54" t="e">
        <f aca="false">об_Ткип(B15)</f>
        <v>#VALUE!</v>
      </c>
      <c r="D15" s="55" t="e">
        <f aca="false">мас_Ткип(B15)</f>
        <v>#VALUE!</v>
      </c>
      <c r="E15" s="56" t="e">
        <f aca="false">мол_Ткип(B15)</f>
        <v>#VALUE!</v>
      </c>
      <c r="F15" s="57" t="e">
        <f aca="false">ж_п_об(C15)</f>
        <v>#VALUE!</v>
      </c>
      <c r="G15" s="55" t="e">
        <f aca="false">ж_п_мас(D15)</f>
        <v>#VALUE!</v>
      </c>
      <c r="H15" s="56" t="e">
        <f aca="false">ж_п_мол(E15)</f>
        <v>#VALUE!</v>
      </c>
    </row>
    <row r="16" s="52" customFormat="true" ht="8.25" hidden="false" customHeight="false" outlineLevel="0" collapsed="false">
      <c r="B16" s="53" t="n">
        <v>84</v>
      </c>
      <c r="C16" s="54" t="e">
        <f aca="false">об_Ткип(B16)</f>
        <v>#VALUE!</v>
      </c>
      <c r="D16" s="55" t="e">
        <f aca="false">мас_Ткип(B16)</f>
        <v>#VALUE!</v>
      </c>
      <c r="E16" s="56" t="e">
        <f aca="false">мол_Ткип(B16)</f>
        <v>#VALUE!</v>
      </c>
      <c r="F16" s="57" t="e">
        <f aca="false">ж_п_об(C16)</f>
        <v>#VALUE!</v>
      </c>
      <c r="G16" s="55" t="e">
        <f aca="false">ж_п_мас(D16)</f>
        <v>#VALUE!</v>
      </c>
      <c r="H16" s="56" t="e">
        <f aca="false">ж_п_мол(E16)</f>
        <v>#VALUE!</v>
      </c>
    </row>
    <row r="17" s="52" customFormat="true" ht="8.25" hidden="false" customHeight="false" outlineLevel="0" collapsed="false">
      <c r="B17" s="53" t="n">
        <v>84.5</v>
      </c>
      <c r="C17" s="54" t="e">
        <f aca="false">об_Ткип(B17)</f>
        <v>#VALUE!</v>
      </c>
      <c r="D17" s="55" t="e">
        <f aca="false">мас_Ткип(B17)</f>
        <v>#VALUE!</v>
      </c>
      <c r="E17" s="56" t="e">
        <f aca="false">мол_Ткип(B17)</f>
        <v>#VALUE!</v>
      </c>
      <c r="F17" s="57" t="e">
        <f aca="false">ж_п_об(C17)</f>
        <v>#VALUE!</v>
      </c>
      <c r="G17" s="55" t="e">
        <f aca="false">ж_п_мас(D17)</f>
        <v>#VALUE!</v>
      </c>
      <c r="H17" s="56" t="e">
        <f aca="false">ж_п_мол(E17)</f>
        <v>#VALUE!</v>
      </c>
    </row>
    <row r="18" customFormat="false" ht="12.75" hidden="false" customHeight="false" outlineLevel="0" collapsed="false">
      <c r="B18" s="58" t="n">
        <v>85</v>
      </c>
      <c r="C18" s="59" t="e">
        <f aca="false">об_Ткип(B18)</f>
        <v>#VALUE!</v>
      </c>
      <c r="D18" s="60" t="e">
        <f aca="false">мас_Ткип(B18)</f>
        <v>#VALUE!</v>
      </c>
      <c r="E18" s="61" t="e">
        <f aca="false">мол_Ткип(B18)</f>
        <v>#VALUE!</v>
      </c>
      <c r="F18" s="62" t="e">
        <f aca="false">ж_п_об(C18)</f>
        <v>#VALUE!</v>
      </c>
      <c r="G18" s="60" t="e">
        <f aca="false">ж_п_мас(D18)</f>
        <v>#VALUE!</v>
      </c>
      <c r="H18" s="61" t="e">
        <f aca="false">ж_п_мол(E18)</f>
        <v>#VALUE!</v>
      </c>
    </row>
    <row r="19" s="52" customFormat="true" ht="8.25" hidden="false" customHeight="false" outlineLevel="0" collapsed="false">
      <c r="B19" s="53" t="n">
        <v>85.5</v>
      </c>
      <c r="C19" s="54" t="e">
        <f aca="false">об_Ткип(B19)</f>
        <v>#VALUE!</v>
      </c>
      <c r="D19" s="55" t="e">
        <f aca="false">мас_Ткип(B19)</f>
        <v>#VALUE!</v>
      </c>
      <c r="E19" s="56" t="e">
        <f aca="false">мол_Ткип(B19)</f>
        <v>#VALUE!</v>
      </c>
      <c r="F19" s="57" t="e">
        <f aca="false">ж_п_об(C19)</f>
        <v>#VALUE!</v>
      </c>
      <c r="G19" s="55" t="e">
        <f aca="false">ж_п_мас(D19)</f>
        <v>#VALUE!</v>
      </c>
      <c r="H19" s="56" t="e">
        <f aca="false">ж_п_мол(E19)</f>
        <v>#VALUE!</v>
      </c>
    </row>
    <row r="20" s="52" customFormat="true" ht="8.25" hidden="false" customHeight="false" outlineLevel="0" collapsed="false">
      <c r="B20" s="53" t="n">
        <v>86</v>
      </c>
      <c r="C20" s="54" t="e">
        <f aca="false">об_Ткип(B20)</f>
        <v>#VALUE!</v>
      </c>
      <c r="D20" s="55" t="e">
        <f aca="false">мас_Ткип(B20)</f>
        <v>#VALUE!</v>
      </c>
      <c r="E20" s="56" t="e">
        <f aca="false">мол_Ткип(B20)</f>
        <v>#VALUE!</v>
      </c>
      <c r="F20" s="57" t="e">
        <f aca="false">ж_п_об(C20)</f>
        <v>#VALUE!</v>
      </c>
      <c r="G20" s="55" t="e">
        <f aca="false">ж_п_мас(D20)</f>
        <v>#VALUE!</v>
      </c>
      <c r="H20" s="56" t="e">
        <f aca="false">ж_п_мол(E20)</f>
        <v>#VALUE!</v>
      </c>
    </row>
    <row r="21" s="52" customFormat="true" ht="8.25" hidden="false" customHeight="false" outlineLevel="0" collapsed="false">
      <c r="B21" s="53" t="n">
        <v>86.5</v>
      </c>
      <c r="C21" s="54" t="e">
        <f aca="false">об_Ткип(B21)</f>
        <v>#VALUE!</v>
      </c>
      <c r="D21" s="55" t="e">
        <f aca="false">мас_Ткип(B21)</f>
        <v>#VALUE!</v>
      </c>
      <c r="E21" s="56" t="e">
        <f aca="false">мол_Ткип(B21)</f>
        <v>#VALUE!</v>
      </c>
      <c r="F21" s="57" t="e">
        <f aca="false">ж_п_об(C21)</f>
        <v>#VALUE!</v>
      </c>
      <c r="G21" s="55" t="e">
        <f aca="false">ж_п_мас(D21)</f>
        <v>#VALUE!</v>
      </c>
      <c r="H21" s="56" t="e">
        <f aca="false">ж_п_мол(E21)</f>
        <v>#VALUE!</v>
      </c>
    </row>
    <row r="22" s="52" customFormat="true" ht="8.25" hidden="false" customHeight="false" outlineLevel="0" collapsed="false">
      <c r="B22" s="53" t="n">
        <v>87</v>
      </c>
      <c r="C22" s="54" t="e">
        <f aca="false">об_Ткип(B22)</f>
        <v>#VALUE!</v>
      </c>
      <c r="D22" s="55" t="e">
        <f aca="false">мас_Ткип(B22)</f>
        <v>#VALUE!</v>
      </c>
      <c r="E22" s="56" t="e">
        <f aca="false">мол_Ткип(B22)</f>
        <v>#VALUE!</v>
      </c>
      <c r="F22" s="57" t="e">
        <f aca="false">ж_п_об(C22)</f>
        <v>#VALUE!</v>
      </c>
      <c r="G22" s="55" t="e">
        <f aca="false">ж_п_мас(D22)</f>
        <v>#VALUE!</v>
      </c>
      <c r="H22" s="56" t="e">
        <f aca="false">ж_п_мол(E22)</f>
        <v>#VALUE!</v>
      </c>
    </row>
    <row r="23" s="52" customFormat="true" ht="8.25" hidden="false" customHeight="false" outlineLevel="0" collapsed="false">
      <c r="B23" s="53" t="n">
        <v>87.5</v>
      </c>
      <c r="C23" s="54" t="e">
        <f aca="false">об_Ткип(B23)</f>
        <v>#VALUE!</v>
      </c>
      <c r="D23" s="55" t="e">
        <f aca="false">мас_Ткип(B23)</f>
        <v>#VALUE!</v>
      </c>
      <c r="E23" s="56" t="e">
        <f aca="false">мол_Ткип(B23)</f>
        <v>#VALUE!</v>
      </c>
      <c r="F23" s="57" t="e">
        <f aca="false">ж_п_об(C23)</f>
        <v>#VALUE!</v>
      </c>
      <c r="G23" s="55" t="e">
        <f aca="false">ж_п_мас(D23)</f>
        <v>#VALUE!</v>
      </c>
      <c r="H23" s="56" t="e">
        <f aca="false">ж_п_мол(E23)</f>
        <v>#VALUE!</v>
      </c>
    </row>
    <row r="24" s="52" customFormat="true" ht="8.25" hidden="false" customHeight="false" outlineLevel="0" collapsed="false">
      <c r="B24" s="53" t="n">
        <v>88</v>
      </c>
      <c r="C24" s="54" t="e">
        <f aca="false">об_Ткип(B24)</f>
        <v>#VALUE!</v>
      </c>
      <c r="D24" s="55" t="e">
        <f aca="false">мас_Ткип(B24)</f>
        <v>#VALUE!</v>
      </c>
      <c r="E24" s="56" t="e">
        <f aca="false">мол_Ткип(B24)</f>
        <v>#VALUE!</v>
      </c>
      <c r="F24" s="57" t="e">
        <f aca="false">ж_п_об(C24)</f>
        <v>#VALUE!</v>
      </c>
      <c r="G24" s="55" t="e">
        <f aca="false">ж_п_мас(D24)</f>
        <v>#VALUE!</v>
      </c>
      <c r="H24" s="56" t="e">
        <f aca="false">ж_п_мол(E24)</f>
        <v>#VALUE!</v>
      </c>
    </row>
    <row r="25" s="52" customFormat="true" ht="8.25" hidden="false" customHeight="false" outlineLevel="0" collapsed="false">
      <c r="B25" s="53" t="n">
        <v>88.5</v>
      </c>
      <c r="C25" s="54" t="e">
        <f aca="false">об_Ткип(B25)</f>
        <v>#VALUE!</v>
      </c>
      <c r="D25" s="55" t="e">
        <f aca="false">мас_Ткип(B25)</f>
        <v>#VALUE!</v>
      </c>
      <c r="E25" s="56" t="e">
        <f aca="false">мол_Ткип(B25)</f>
        <v>#VALUE!</v>
      </c>
      <c r="F25" s="57" t="e">
        <f aca="false">ж_п_об(C25)</f>
        <v>#VALUE!</v>
      </c>
      <c r="G25" s="55" t="e">
        <f aca="false">ж_п_мас(D25)</f>
        <v>#VALUE!</v>
      </c>
      <c r="H25" s="56" t="e">
        <f aca="false">ж_п_мол(E25)</f>
        <v>#VALUE!</v>
      </c>
    </row>
    <row r="26" s="52" customFormat="true" ht="8.25" hidden="false" customHeight="false" outlineLevel="0" collapsed="false">
      <c r="B26" s="53" t="n">
        <v>89</v>
      </c>
      <c r="C26" s="54" t="e">
        <f aca="false">об_Ткип(B26)</f>
        <v>#VALUE!</v>
      </c>
      <c r="D26" s="55" t="e">
        <f aca="false">мас_Ткип(B26)</f>
        <v>#VALUE!</v>
      </c>
      <c r="E26" s="56" t="e">
        <f aca="false">мол_Ткип(B26)</f>
        <v>#VALUE!</v>
      </c>
      <c r="F26" s="57" t="e">
        <f aca="false">ж_п_об(C26)</f>
        <v>#VALUE!</v>
      </c>
      <c r="G26" s="55" t="e">
        <f aca="false">ж_п_мас(D26)</f>
        <v>#VALUE!</v>
      </c>
      <c r="H26" s="56" t="e">
        <f aca="false">ж_п_мол(E26)</f>
        <v>#VALUE!</v>
      </c>
    </row>
    <row r="27" s="52" customFormat="true" ht="8.25" hidden="false" customHeight="false" outlineLevel="0" collapsed="false">
      <c r="B27" s="53" t="n">
        <v>89.5</v>
      </c>
      <c r="C27" s="54" t="e">
        <f aca="false">об_Ткип(B27)</f>
        <v>#VALUE!</v>
      </c>
      <c r="D27" s="55" t="e">
        <f aca="false">мас_Ткип(B27)</f>
        <v>#VALUE!</v>
      </c>
      <c r="E27" s="56" t="e">
        <f aca="false">мол_Ткип(B27)</f>
        <v>#VALUE!</v>
      </c>
      <c r="F27" s="57" t="e">
        <f aca="false">ж_п_об(C27)</f>
        <v>#VALUE!</v>
      </c>
      <c r="G27" s="55" t="e">
        <f aca="false">ж_п_мас(D27)</f>
        <v>#VALUE!</v>
      </c>
      <c r="H27" s="56" t="e">
        <f aca="false">ж_п_мол(E27)</f>
        <v>#VALUE!</v>
      </c>
    </row>
    <row r="28" customFormat="false" ht="12.75" hidden="false" customHeight="false" outlineLevel="0" collapsed="false">
      <c r="B28" s="58" t="n">
        <v>90</v>
      </c>
      <c r="C28" s="59" t="e">
        <f aca="false">об_Ткип(B28)</f>
        <v>#VALUE!</v>
      </c>
      <c r="D28" s="60" t="e">
        <f aca="false">мас_Ткип(B28)</f>
        <v>#VALUE!</v>
      </c>
      <c r="E28" s="61" t="e">
        <f aca="false">мол_Ткип(B28)</f>
        <v>#VALUE!</v>
      </c>
      <c r="F28" s="62" t="e">
        <f aca="false">ж_п_об(C28)</f>
        <v>#VALUE!</v>
      </c>
      <c r="G28" s="60" t="e">
        <f aca="false">ж_п_мас(D28)</f>
        <v>#VALUE!</v>
      </c>
      <c r="H28" s="61" t="e">
        <f aca="false">ж_п_мол(E28)</f>
        <v>#VALUE!</v>
      </c>
    </row>
    <row r="29" s="52" customFormat="true" ht="8.25" hidden="false" customHeight="false" outlineLevel="0" collapsed="false">
      <c r="B29" s="53" t="n">
        <v>90.5</v>
      </c>
      <c r="C29" s="54" t="e">
        <f aca="false">об_Ткип(B29)</f>
        <v>#VALUE!</v>
      </c>
      <c r="D29" s="55" t="e">
        <f aca="false">мас_Ткип(B29)</f>
        <v>#VALUE!</v>
      </c>
      <c r="E29" s="56" t="e">
        <f aca="false">мол_Ткип(B29)</f>
        <v>#VALUE!</v>
      </c>
      <c r="F29" s="57" t="e">
        <f aca="false">ж_п_об(C29)</f>
        <v>#VALUE!</v>
      </c>
      <c r="G29" s="55" t="e">
        <f aca="false">ж_п_мас(D29)</f>
        <v>#VALUE!</v>
      </c>
      <c r="H29" s="56" t="e">
        <f aca="false">ж_п_мол(E29)</f>
        <v>#VALUE!</v>
      </c>
    </row>
    <row r="30" s="52" customFormat="true" ht="8.25" hidden="false" customHeight="false" outlineLevel="0" collapsed="false">
      <c r="B30" s="53" t="n">
        <v>91</v>
      </c>
      <c r="C30" s="54" t="e">
        <f aca="false">об_Ткип(B30)</f>
        <v>#VALUE!</v>
      </c>
      <c r="D30" s="55" t="e">
        <f aca="false">мас_Ткип(B30)</f>
        <v>#VALUE!</v>
      </c>
      <c r="E30" s="56" t="e">
        <f aca="false">мол_Ткип(B30)</f>
        <v>#VALUE!</v>
      </c>
      <c r="F30" s="57" t="e">
        <f aca="false">ж_п_об(C30)</f>
        <v>#VALUE!</v>
      </c>
      <c r="G30" s="55" t="e">
        <f aca="false">ж_п_мас(D30)</f>
        <v>#VALUE!</v>
      </c>
      <c r="H30" s="56" t="e">
        <f aca="false">ж_п_мол(E30)</f>
        <v>#VALUE!</v>
      </c>
    </row>
    <row r="31" s="52" customFormat="true" ht="8.25" hidden="false" customHeight="false" outlineLevel="0" collapsed="false">
      <c r="B31" s="53" t="n">
        <v>91.5</v>
      </c>
      <c r="C31" s="54" t="e">
        <f aca="false">об_Ткип(B31)</f>
        <v>#VALUE!</v>
      </c>
      <c r="D31" s="55" t="e">
        <f aca="false">мас_Ткип(B31)</f>
        <v>#VALUE!</v>
      </c>
      <c r="E31" s="56" t="e">
        <f aca="false">мол_Ткип(B31)</f>
        <v>#VALUE!</v>
      </c>
      <c r="F31" s="57" t="e">
        <f aca="false">ж_п_об(C31)</f>
        <v>#VALUE!</v>
      </c>
      <c r="G31" s="55" t="e">
        <f aca="false">ж_п_мас(D31)</f>
        <v>#VALUE!</v>
      </c>
      <c r="H31" s="56" t="e">
        <f aca="false">ж_п_мол(E31)</f>
        <v>#VALUE!</v>
      </c>
    </row>
    <row r="32" s="52" customFormat="true" ht="8.25" hidden="false" customHeight="false" outlineLevel="0" collapsed="false">
      <c r="B32" s="53" t="n">
        <v>92</v>
      </c>
      <c r="C32" s="54" t="e">
        <f aca="false">об_Ткип(B32)</f>
        <v>#VALUE!</v>
      </c>
      <c r="D32" s="55" t="e">
        <f aca="false">мас_Ткип(B32)</f>
        <v>#VALUE!</v>
      </c>
      <c r="E32" s="56" t="e">
        <f aca="false">мол_Ткип(B32)</f>
        <v>#VALUE!</v>
      </c>
      <c r="F32" s="57" t="e">
        <f aca="false">ж_п_об(C32)</f>
        <v>#VALUE!</v>
      </c>
      <c r="G32" s="55" t="e">
        <f aca="false">ж_п_мас(D32)</f>
        <v>#VALUE!</v>
      </c>
      <c r="H32" s="56" t="e">
        <f aca="false">ж_п_мол(E32)</f>
        <v>#VALUE!</v>
      </c>
    </row>
    <row r="33" s="52" customFormat="true" ht="8.25" hidden="false" customHeight="false" outlineLevel="0" collapsed="false">
      <c r="B33" s="53" t="n">
        <v>92.5</v>
      </c>
      <c r="C33" s="54" t="e">
        <f aca="false">об_Ткип(B33)</f>
        <v>#VALUE!</v>
      </c>
      <c r="D33" s="55" t="e">
        <f aca="false">мас_Ткип(B33)</f>
        <v>#VALUE!</v>
      </c>
      <c r="E33" s="56" t="e">
        <f aca="false">мол_Ткип(B33)</f>
        <v>#VALUE!</v>
      </c>
      <c r="F33" s="57" t="e">
        <f aca="false">ж_п_об(C33)</f>
        <v>#VALUE!</v>
      </c>
      <c r="G33" s="55" t="e">
        <f aca="false">ж_п_мас(D33)</f>
        <v>#VALUE!</v>
      </c>
      <c r="H33" s="56" t="e">
        <f aca="false">ж_п_мол(E33)</f>
        <v>#VALUE!</v>
      </c>
    </row>
    <row r="34" s="52" customFormat="true" ht="8.25" hidden="false" customHeight="false" outlineLevel="0" collapsed="false">
      <c r="B34" s="53" t="n">
        <v>93</v>
      </c>
      <c r="C34" s="54" t="e">
        <f aca="false">об_Ткип(B34)</f>
        <v>#VALUE!</v>
      </c>
      <c r="D34" s="55" t="e">
        <f aca="false">мас_Ткип(B34)</f>
        <v>#VALUE!</v>
      </c>
      <c r="E34" s="56" t="e">
        <f aca="false">мол_Ткип(B34)</f>
        <v>#VALUE!</v>
      </c>
      <c r="F34" s="57" t="e">
        <f aca="false">ж_п_об(C34)</f>
        <v>#VALUE!</v>
      </c>
      <c r="G34" s="55" t="e">
        <f aca="false">ж_п_мас(D34)</f>
        <v>#VALUE!</v>
      </c>
      <c r="H34" s="56" t="e">
        <f aca="false">ж_п_мол(E34)</f>
        <v>#VALUE!</v>
      </c>
    </row>
    <row r="35" s="52" customFormat="true" ht="8.25" hidden="false" customHeight="false" outlineLevel="0" collapsed="false">
      <c r="B35" s="53" t="n">
        <v>93.5</v>
      </c>
      <c r="C35" s="54" t="e">
        <f aca="false">об_Ткип(B35)</f>
        <v>#VALUE!</v>
      </c>
      <c r="D35" s="55" t="e">
        <f aca="false">мас_Ткип(B35)</f>
        <v>#VALUE!</v>
      </c>
      <c r="E35" s="56" t="e">
        <f aca="false">мол_Ткип(B35)</f>
        <v>#VALUE!</v>
      </c>
      <c r="F35" s="57" t="e">
        <f aca="false">ж_п_об(C35)</f>
        <v>#VALUE!</v>
      </c>
      <c r="G35" s="55" t="e">
        <f aca="false">ж_п_мас(D35)</f>
        <v>#VALUE!</v>
      </c>
      <c r="H35" s="56" t="e">
        <f aca="false">ж_п_мол(E35)</f>
        <v>#VALUE!</v>
      </c>
    </row>
    <row r="36" s="52" customFormat="true" ht="8.25" hidden="false" customHeight="false" outlineLevel="0" collapsed="false">
      <c r="B36" s="53" t="n">
        <v>94</v>
      </c>
      <c r="C36" s="54" t="e">
        <f aca="false">об_Ткип(B36)</f>
        <v>#VALUE!</v>
      </c>
      <c r="D36" s="55" t="e">
        <f aca="false">мас_Ткип(B36)</f>
        <v>#VALUE!</v>
      </c>
      <c r="E36" s="56" t="e">
        <f aca="false">мол_Ткип(B36)</f>
        <v>#VALUE!</v>
      </c>
      <c r="F36" s="57" t="e">
        <f aca="false">ж_п_об(C36)</f>
        <v>#VALUE!</v>
      </c>
      <c r="G36" s="55" t="e">
        <f aca="false">ж_п_мас(D36)</f>
        <v>#VALUE!</v>
      </c>
      <c r="H36" s="56" t="e">
        <f aca="false">ж_п_мол(E36)</f>
        <v>#VALUE!</v>
      </c>
    </row>
    <row r="37" s="52" customFormat="true" ht="8.25" hidden="false" customHeight="false" outlineLevel="0" collapsed="false">
      <c r="B37" s="53" t="n">
        <v>94.5</v>
      </c>
      <c r="C37" s="54" t="e">
        <f aca="false">об_Ткип(B37)</f>
        <v>#VALUE!</v>
      </c>
      <c r="D37" s="55" t="e">
        <f aca="false">мас_Ткип(B37)</f>
        <v>#VALUE!</v>
      </c>
      <c r="E37" s="56" t="e">
        <f aca="false">мол_Ткип(B37)</f>
        <v>#VALUE!</v>
      </c>
      <c r="F37" s="57" t="e">
        <f aca="false">ж_п_об(C37)</f>
        <v>#VALUE!</v>
      </c>
      <c r="G37" s="55" t="e">
        <f aca="false">ж_п_мас(D37)</f>
        <v>#VALUE!</v>
      </c>
      <c r="H37" s="56" t="e">
        <f aca="false">ж_п_мол(E37)</f>
        <v>#VALUE!</v>
      </c>
    </row>
    <row r="38" customFormat="false" ht="12.75" hidden="false" customHeight="false" outlineLevel="0" collapsed="false">
      <c r="B38" s="58" t="n">
        <v>95</v>
      </c>
      <c r="C38" s="59" t="e">
        <f aca="false">об_Ткип(B38)</f>
        <v>#VALUE!</v>
      </c>
      <c r="D38" s="60" t="e">
        <f aca="false">мас_Ткип(B38)</f>
        <v>#VALUE!</v>
      </c>
      <c r="E38" s="61" t="e">
        <f aca="false">мол_Ткип(B38)</f>
        <v>#VALUE!</v>
      </c>
      <c r="F38" s="62" t="e">
        <f aca="false">ж_п_об(C38)</f>
        <v>#VALUE!</v>
      </c>
      <c r="G38" s="60" t="e">
        <f aca="false">ж_п_мас(D38)</f>
        <v>#VALUE!</v>
      </c>
      <c r="H38" s="61" t="e">
        <f aca="false">ж_п_мол(E38)</f>
        <v>#VALUE!</v>
      </c>
    </row>
    <row r="39" s="52" customFormat="true" ht="8.25" hidden="false" customHeight="false" outlineLevel="0" collapsed="false">
      <c r="B39" s="53" t="n">
        <v>95.5</v>
      </c>
      <c r="C39" s="54" t="e">
        <f aca="false">об_Ткип(B39)</f>
        <v>#VALUE!</v>
      </c>
      <c r="D39" s="55" t="e">
        <f aca="false">мас_Ткип(B39)</f>
        <v>#VALUE!</v>
      </c>
      <c r="E39" s="56" t="e">
        <f aca="false">мол_Ткип(B39)</f>
        <v>#VALUE!</v>
      </c>
      <c r="F39" s="57" t="e">
        <f aca="false">ж_п_об(C39)</f>
        <v>#VALUE!</v>
      </c>
      <c r="G39" s="55" t="e">
        <f aca="false">ж_п_мас(D39)</f>
        <v>#VALUE!</v>
      </c>
      <c r="H39" s="56" t="e">
        <f aca="false">ж_п_мол(E39)</f>
        <v>#VALUE!</v>
      </c>
    </row>
    <row r="40" s="52" customFormat="true" ht="8.25" hidden="false" customHeight="false" outlineLevel="0" collapsed="false">
      <c r="B40" s="53" t="n">
        <v>96</v>
      </c>
      <c r="C40" s="54" t="e">
        <f aca="false">об_Ткип(B40)</f>
        <v>#VALUE!</v>
      </c>
      <c r="D40" s="55" t="e">
        <f aca="false">мас_Ткип(B40)</f>
        <v>#VALUE!</v>
      </c>
      <c r="E40" s="56" t="e">
        <f aca="false">мол_Ткип(B40)</f>
        <v>#VALUE!</v>
      </c>
      <c r="F40" s="57" t="e">
        <f aca="false">ж_п_об(C40)</f>
        <v>#VALUE!</v>
      </c>
      <c r="G40" s="55" t="e">
        <f aca="false">ж_п_мас(D40)</f>
        <v>#VALUE!</v>
      </c>
      <c r="H40" s="56" t="e">
        <f aca="false">ж_п_мол(E40)</f>
        <v>#VALUE!</v>
      </c>
    </row>
    <row r="41" s="52" customFormat="true" ht="8.25" hidden="false" customHeight="false" outlineLevel="0" collapsed="false">
      <c r="B41" s="53" t="n">
        <v>96.5</v>
      </c>
      <c r="C41" s="54" t="e">
        <f aca="false">об_Ткип(B41)</f>
        <v>#VALUE!</v>
      </c>
      <c r="D41" s="55" t="e">
        <f aca="false">мас_Ткип(B41)</f>
        <v>#VALUE!</v>
      </c>
      <c r="E41" s="56" t="e">
        <f aca="false">мол_Ткип(B41)</f>
        <v>#VALUE!</v>
      </c>
      <c r="F41" s="57" t="e">
        <f aca="false">ж_п_об(C41)</f>
        <v>#VALUE!</v>
      </c>
      <c r="G41" s="55" t="e">
        <f aca="false">ж_п_мас(D41)</f>
        <v>#VALUE!</v>
      </c>
      <c r="H41" s="56" t="e">
        <f aca="false">ж_п_мол(E41)</f>
        <v>#VALUE!</v>
      </c>
    </row>
    <row r="42" s="52" customFormat="true" ht="8.25" hidden="false" customHeight="false" outlineLevel="0" collapsed="false">
      <c r="B42" s="53" t="n">
        <v>97</v>
      </c>
      <c r="C42" s="54" t="e">
        <f aca="false">об_Ткип(B42)</f>
        <v>#VALUE!</v>
      </c>
      <c r="D42" s="55" t="e">
        <f aca="false">мас_Ткип(B42)</f>
        <v>#VALUE!</v>
      </c>
      <c r="E42" s="56" t="e">
        <f aca="false">мол_Ткип(B42)</f>
        <v>#VALUE!</v>
      </c>
      <c r="F42" s="57" t="e">
        <f aca="false">ж_п_об(C42)</f>
        <v>#VALUE!</v>
      </c>
      <c r="G42" s="55" t="e">
        <f aca="false">ж_п_мас(D42)</f>
        <v>#VALUE!</v>
      </c>
      <c r="H42" s="56" t="e">
        <f aca="false">ж_п_мол(E42)</f>
        <v>#VALUE!</v>
      </c>
    </row>
    <row r="43" s="52" customFormat="true" ht="8.25" hidden="false" customHeight="false" outlineLevel="0" collapsed="false">
      <c r="B43" s="53" t="n">
        <v>97.5</v>
      </c>
      <c r="C43" s="54" t="e">
        <f aca="false">об_Ткип(B43)</f>
        <v>#VALUE!</v>
      </c>
      <c r="D43" s="55" t="e">
        <f aca="false">мас_Ткип(B43)</f>
        <v>#VALUE!</v>
      </c>
      <c r="E43" s="56" t="e">
        <f aca="false">мол_Ткип(B43)</f>
        <v>#VALUE!</v>
      </c>
      <c r="F43" s="57" t="e">
        <f aca="false">ж_п_об(C43)</f>
        <v>#VALUE!</v>
      </c>
      <c r="G43" s="55" t="e">
        <f aca="false">ж_п_мас(D43)</f>
        <v>#VALUE!</v>
      </c>
      <c r="H43" s="56" t="e">
        <f aca="false">ж_п_мол(E43)</f>
        <v>#VALUE!</v>
      </c>
    </row>
    <row r="44" s="52" customFormat="true" ht="8.25" hidden="false" customHeight="false" outlineLevel="0" collapsed="false">
      <c r="B44" s="53" t="n">
        <v>98</v>
      </c>
      <c r="C44" s="54" t="e">
        <f aca="false">об_Ткип(B44)</f>
        <v>#VALUE!</v>
      </c>
      <c r="D44" s="55" t="e">
        <f aca="false">мас_Ткип(B44)</f>
        <v>#VALUE!</v>
      </c>
      <c r="E44" s="56" t="e">
        <f aca="false">мол_Ткип(B44)</f>
        <v>#VALUE!</v>
      </c>
      <c r="F44" s="57" t="e">
        <f aca="false">ж_п_об(C44)</f>
        <v>#VALUE!</v>
      </c>
      <c r="G44" s="55" t="e">
        <f aca="false">ж_п_мас(D44)</f>
        <v>#VALUE!</v>
      </c>
      <c r="H44" s="56" t="e">
        <f aca="false">ж_п_мол(E44)</f>
        <v>#VALUE!</v>
      </c>
    </row>
    <row r="45" s="52" customFormat="true" ht="8.25" hidden="false" customHeight="false" outlineLevel="0" collapsed="false">
      <c r="B45" s="53" t="n">
        <v>98.5</v>
      </c>
      <c r="C45" s="54" t="e">
        <f aca="false">об_Ткип(B45)</f>
        <v>#VALUE!</v>
      </c>
      <c r="D45" s="55" t="e">
        <f aca="false">мас_Ткип(B45)</f>
        <v>#VALUE!</v>
      </c>
      <c r="E45" s="56" t="e">
        <f aca="false">мол_Ткип(B45)</f>
        <v>#VALUE!</v>
      </c>
      <c r="F45" s="57" t="e">
        <f aca="false">ж_п_об(C45)</f>
        <v>#VALUE!</v>
      </c>
      <c r="G45" s="55" t="e">
        <f aca="false">ж_п_мас(D45)</f>
        <v>#VALUE!</v>
      </c>
      <c r="H45" s="56" t="e">
        <f aca="false">ж_п_мол(E45)</f>
        <v>#VALUE!</v>
      </c>
    </row>
    <row r="46" s="52" customFormat="true" ht="8.25" hidden="false" customHeight="false" outlineLevel="0" collapsed="false">
      <c r="B46" s="53" t="n">
        <v>99</v>
      </c>
      <c r="C46" s="54" t="e">
        <f aca="false">об_Ткип(B46)</f>
        <v>#VALUE!</v>
      </c>
      <c r="D46" s="55" t="e">
        <f aca="false">мас_Ткип(B46)</f>
        <v>#VALUE!</v>
      </c>
      <c r="E46" s="56" t="e">
        <f aca="false">мол_Ткип(B46)</f>
        <v>#VALUE!</v>
      </c>
      <c r="F46" s="57" t="e">
        <f aca="false">ж_п_об(C46)</f>
        <v>#VALUE!</v>
      </c>
      <c r="G46" s="55" t="e">
        <f aca="false">ж_п_мас(D46)</f>
        <v>#VALUE!</v>
      </c>
      <c r="H46" s="56" t="e">
        <f aca="false">ж_п_мол(E46)</f>
        <v>#VALUE!</v>
      </c>
    </row>
    <row r="47" s="52" customFormat="true" ht="8.25" hidden="false" customHeight="false" outlineLevel="0" collapsed="false">
      <c r="B47" s="53" t="n">
        <v>99.5</v>
      </c>
      <c r="C47" s="54" t="e">
        <f aca="false">об_Ткип(B47)</f>
        <v>#VALUE!</v>
      </c>
      <c r="D47" s="55" t="e">
        <f aca="false">мас_Ткип(B47)</f>
        <v>#VALUE!</v>
      </c>
      <c r="E47" s="56" t="e">
        <f aca="false">мол_Ткип(B47)</f>
        <v>#VALUE!</v>
      </c>
      <c r="F47" s="57" t="e">
        <f aca="false">ж_п_об(C47)</f>
        <v>#VALUE!</v>
      </c>
      <c r="G47" s="55" t="e">
        <f aca="false">ж_п_мас(D47)</f>
        <v>#VALUE!</v>
      </c>
      <c r="H47" s="56" t="e">
        <f aca="false">ж_п_мол(E47)</f>
        <v>#VALUE!</v>
      </c>
    </row>
    <row r="48" customFormat="false" ht="13.5" hidden="false" customHeight="false" outlineLevel="0" collapsed="false">
      <c r="B48" s="63" t="n">
        <v>100</v>
      </c>
      <c r="C48" s="43" t="e">
        <f aca="false">об_Ткип(B48)</f>
        <v>#VALUE!</v>
      </c>
      <c r="D48" s="44" t="e">
        <f aca="false">мас_Ткип(B48)</f>
        <v>#VALUE!</v>
      </c>
      <c r="E48" s="45" t="e">
        <f aca="false">мол_Ткип(B48)</f>
        <v>#VALUE!</v>
      </c>
      <c r="F48" s="46" t="e">
        <f aca="false">ж_п_об(C48)</f>
        <v>#VALUE!</v>
      </c>
      <c r="G48" s="44" t="e">
        <f aca="false">ж_п_мас(D48)</f>
        <v>#VALUE!</v>
      </c>
      <c r="H48" s="45" t="e">
        <f aca="false">ж_п_мол(E48)</f>
        <v>#VALUE!</v>
      </c>
    </row>
  </sheetData>
  <mergeCells count="3">
    <mergeCell ref="B2:B3"/>
    <mergeCell ref="C2:E2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9" activeCellId="0" sqref="L48:L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n">
        <v>78.15</v>
      </c>
      <c r="B1" s="64" t="e">
        <f aca="false">ж_п_об(об_Ткип(A1))</f>
        <v>#VALUE!</v>
      </c>
    </row>
    <row r="2" customFormat="false" ht="12.75" hidden="false" customHeight="false" outlineLevel="0" collapsed="false">
      <c r="A2" s="64" t="n">
        <v>78.2</v>
      </c>
      <c r="B2" s="64" t="e">
        <f aca="false">ж_п_об(об_Ткип(A2))</f>
        <v>#VALUE!</v>
      </c>
    </row>
    <row r="3" customFormat="false" ht="12.75" hidden="false" customHeight="false" outlineLevel="0" collapsed="false">
      <c r="A3" s="64" t="n">
        <v>78.25</v>
      </c>
      <c r="B3" s="64" t="e">
        <f aca="false">ж_п_об(об_Ткип(A3))</f>
        <v>#VALUE!</v>
      </c>
    </row>
    <row r="4" customFormat="false" ht="12.75" hidden="false" customHeight="false" outlineLevel="0" collapsed="false">
      <c r="A4" s="64" t="n">
        <v>78.3</v>
      </c>
      <c r="B4" s="64" t="e">
        <f aca="false">ж_п_об(об_Ткип(A4))</f>
        <v>#VALUE!</v>
      </c>
    </row>
    <row r="5" customFormat="false" ht="12.75" hidden="false" customHeight="false" outlineLevel="0" collapsed="false">
      <c r="A5" s="64" t="n">
        <v>78.35</v>
      </c>
      <c r="B5" s="64" t="e">
        <f aca="false">ж_п_об(об_Ткип(A5))</f>
        <v>#VALUE!</v>
      </c>
    </row>
    <row r="6" customFormat="false" ht="12.75" hidden="false" customHeight="false" outlineLevel="0" collapsed="false">
      <c r="A6" s="64" t="n">
        <v>78.4</v>
      </c>
      <c r="B6" s="64" t="e">
        <f aca="false">ж_п_об(об_Ткип(A6))</f>
        <v>#VALUE!</v>
      </c>
    </row>
    <row r="7" customFormat="false" ht="12.75" hidden="false" customHeight="false" outlineLevel="0" collapsed="false">
      <c r="A7" s="64" t="n">
        <v>78.45</v>
      </c>
      <c r="B7" s="64" t="e">
        <f aca="false">ж_п_об(об_Ткип(A7))</f>
        <v>#VALUE!</v>
      </c>
    </row>
    <row r="8" customFormat="false" ht="12.75" hidden="false" customHeight="false" outlineLevel="0" collapsed="false">
      <c r="A8" s="64" t="n">
        <v>78.5</v>
      </c>
      <c r="B8" s="64" t="e">
        <f aca="false">ж_п_об(об_Ткип(A8))</f>
        <v>#VALUE!</v>
      </c>
    </row>
    <row r="9" customFormat="false" ht="12.75" hidden="false" customHeight="false" outlineLevel="0" collapsed="false">
      <c r="A9" s="64" t="n">
        <v>78.55</v>
      </c>
      <c r="B9" s="64" t="e">
        <f aca="false">ж_п_об(об_Ткип(A9))</f>
        <v>#VALUE!</v>
      </c>
    </row>
    <row r="10" customFormat="false" ht="12.75" hidden="false" customHeight="false" outlineLevel="0" collapsed="false">
      <c r="A10" s="64" t="n">
        <v>78.6</v>
      </c>
      <c r="B10" s="64" t="e">
        <f aca="false">ж_п_об(об_Ткип(A10))</f>
        <v>#VALUE!</v>
      </c>
    </row>
    <row r="11" customFormat="false" ht="12.75" hidden="false" customHeight="false" outlineLevel="0" collapsed="false">
      <c r="A11" s="64" t="n">
        <v>78.65</v>
      </c>
      <c r="B11" s="64" t="e">
        <f aca="false">ж_п_об(об_Ткип(A11))</f>
        <v>#VALUE!</v>
      </c>
    </row>
    <row r="12" customFormat="false" ht="12.75" hidden="false" customHeight="false" outlineLevel="0" collapsed="false">
      <c r="A12" s="64" t="n">
        <v>78.7</v>
      </c>
      <c r="B12" s="64" t="e">
        <f aca="false">ж_п_об(об_Ткип(A12))</f>
        <v>#VALUE!</v>
      </c>
    </row>
    <row r="13" customFormat="false" ht="12.75" hidden="false" customHeight="false" outlineLevel="0" collapsed="false">
      <c r="A13" s="64" t="n">
        <v>78.75</v>
      </c>
      <c r="B13" s="64" t="e">
        <f aca="false">ж_п_об(об_Ткип(A13))</f>
        <v>#VALUE!</v>
      </c>
    </row>
    <row r="14" customFormat="false" ht="12.75" hidden="false" customHeight="false" outlineLevel="0" collapsed="false">
      <c r="A14" s="64" t="n">
        <v>78.8</v>
      </c>
      <c r="B14" s="64" t="e">
        <f aca="false">ж_п_об(об_Ткип(A14))</f>
        <v>#VALUE!</v>
      </c>
    </row>
    <row r="15" customFormat="false" ht="12.75" hidden="false" customHeight="false" outlineLevel="0" collapsed="false">
      <c r="A15" s="64" t="n">
        <v>78.8500000000001</v>
      </c>
      <c r="B15" s="64" t="e">
        <f aca="false">ж_п_об(об_Ткип(A15))</f>
        <v>#VALUE!</v>
      </c>
    </row>
    <row r="16" customFormat="false" ht="12.75" hidden="false" customHeight="false" outlineLevel="0" collapsed="false">
      <c r="A16" s="64" t="n">
        <v>78.9000000000001</v>
      </c>
      <c r="B16" s="64" t="e">
        <f aca="false">ж_п_об(об_Ткип(A16))</f>
        <v>#VALUE!</v>
      </c>
    </row>
    <row r="17" customFormat="false" ht="12.75" hidden="false" customHeight="false" outlineLevel="0" collapsed="false">
      <c r="A17" s="64" t="n">
        <v>78.9500000000001</v>
      </c>
      <c r="B17" s="64" t="e">
        <f aca="false">ж_п_об(об_Ткип(A17))</f>
        <v>#VALUE!</v>
      </c>
    </row>
    <row r="18" customFormat="false" ht="12.75" hidden="false" customHeight="false" outlineLevel="0" collapsed="false">
      <c r="A18" s="64" t="n">
        <v>79.0000000000001</v>
      </c>
      <c r="B18" s="64" t="e">
        <f aca="false">ж_п_об(об_Ткип(A18))</f>
        <v>#VALUE!</v>
      </c>
    </row>
    <row r="19" customFormat="false" ht="12.75" hidden="false" customHeight="false" outlineLevel="0" collapsed="false">
      <c r="A19" s="64" t="n">
        <v>79.0500000000001</v>
      </c>
      <c r="B19" s="64" t="e">
        <f aca="false">ж_п_об(об_Ткип(A19))</f>
        <v>#VALUE!</v>
      </c>
    </row>
    <row r="20" customFormat="false" ht="12.75" hidden="false" customHeight="false" outlineLevel="0" collapsed="false">
      <c r="A20" s="64" t="n">
        <v>79.1000000000001</v>
      </c>
      <c r="B20" s="64" t="e">
        <f aca="false">ж_п_об(об_Ткип(A20))</f>
        <v>#VALUE!</v>
      </c>
    </row>
    <row r="21" customFormat="false" ht="12.75" hidden="false" customHeight="false" outlineLevel="0" collapsed="false">
      <c r="A21" s="64" t="n">
        <v>79.1500000000001</v>
      </c>
      <c r="B21" s="64" t="e">
        <f aca="false">ж_п_об(об_Ткип(A21))</f>
        <v>#VALUE!</v>
      </c>
    </row>
    <row r="22" customFormat="false" ht="12.75" hidden="false" customHeight="false" outlineLevel="0" collapsed="false">
      <c r="A22" s="64" t="n">
        <v>79.2000000000001</v>
      </c>
      <c r="B22" s="64" t="e">
        <f aca="false">ж_п_об(об_Ткип(A22))</f>
        <v>#VALUE!</v>
      </c>
    </row>
    <row r="23" customFormat="false" ht="12.75" hidden="false" customHeight="false" outlineLevel="0" collapsed="false">
      <c r="A23" s="64" t="n">
        <v>79.2500000000001</v>
      </c>
      <c r="B23" s="64" t="e">
        <f aca="false">ж_п_об(об_Ткип(A23))</f>
        <v>#VALUE!</v>
      </c>
    </row>
    <row r="24" customFormat="false" ht="12.75" hidden="false" customHeight="false" outlineLevel="0" collapsed="false">
      <c r="A24" s="64" t="n">
        <v>79.3000000000002</v>
      </c>
      <c r="B24" s="64" t="e">
        <f aca="false">ж_п_об(об_Ткип(A24))</f>
        <v>#VALUE!</v>
      </c>
    </row>
    <row r="25" customFormat="false" ht="12.75" hidden="false" customHeight="false" outlineLevel="0" collapsed="false">
      <c r="A25" s="64" t="n">
        <v>79.3500000000002</v>
      </c>
      <c r="B25" s="64" t="e">
        <f aca="false">ж_п_об(об_Ткип(A25))</f>
        <v>#VALUE!</v>
      </c>
    </row>
    <row r="26" customFormat="false" ht="12.75" hidden="false" customHeight="false" outlineLevel="0" collapsed="false">
      <c r="A26" s="64" t="n">
        <v>79.4000000000002</v>
      </c>
      <c r="B26" s="64" t="e">
        <f aca="false">ж_п_об(об_Ткип(A26))</f>
        <v>#VALUE!</v>
      </c>
    </row>
    <row r="27" customFormat="false" ht="12.75" hidden="false" customHeight="false" outlineLevel="0" collapsed="false">
      <c r="A27" s="64" t="n">
        <v>79.4500000000002</v>
      </c>
      <c r="B27" s="64" t="e">
        <f aca="false">ж_п_об(об_Ткип(A27))</f>
        <v>#VALUE!</v>
      </c>
    </row>
    <row r="28" customFormat="false" ht="12.75" hidden="false" customHeight="false" outlineLevel="0" collapsed="false">
      <c r="A28" s="64" t="n">
        <v>79.5000000000002</v>
      </c>
      <c r="B28" s="64" t="e">
        <f aca="false">ж_п_об(об_Ткип(A28))</f>
        <v>#VALUE!</v>
      </c>
    </row>
    <row r="29" customFormat="false" ht="12.75" hidden="false" customHeight="false" outlineLevel="0" collapsed="false">
      <c r="A29" s="64" t="n">
        <v>79.5500000000002</v>
      </c>
      <c r="B29" s="64" t="e">
        <f aca="false">ж_п_об(об_Ткип(A29))</f>
        <v>#VALUE!</v>
      </c>
    </row>
    <row r="30" customFormat="false" ht="12.75" hidden="false" customHeight="false" outlineLevel="0" collapsed="false">
      <c r="A30" s="64" t="n">
        <v>79.6000000000002</v>
      </c>
      <c r="B30" s="64" t="e">
        <f aca="false">ж_п_об(об_Ткип(A30))</f>
        <v>#VALUE!</v>
      </c>
    </row>
    <row r="31" customFormat="false" ht="12.75" hidden="false" customHeight="false" outlineLevel="0" collapsed="false">
      <c r="A31" s="64" t="n">
        <v>79.6500000000002</v>
      </c>
      <c r="B31" s="64" t="e">
        <f aca="false">ж_п_об(об_Ткип(A31))</f>
        <v>#VALUE!</v>
      </c>
    </row>
    <row r="32" customFormat="false" ht="12.75" hidden="false" customHeight="false" outlineLevel="0" collapsed="false">
      <c r="A32" s="64" t="n">
        <v>79.7000000000002</v>
      </c>
      <c r="B32" s="64" t="e">
        <f aca="false">ж_п_об(об_Ткип(A32))</f>
        <v>#VALUE!</v>
      </c>
    </row>
    <row r="33" customFormat="false" ht="12.75" hidden="false" customHeight="false" outlineLevel="0" collapsed="false">
      <c r="A33" s="64" t="n">
        <v>79.7500000000003</v>
      </c>
      <c r="B33" s="64" t="e">
        <f aca="false">ж_п_об(об_Ткип(A33))</f>
        <v>#VALUE!</v>
      </c>
    </row>
    <row r="34" customFormat="false" ht="12.75" hidden="false" customHeight="false" outlineLevel="0" collapsed="false">
      <c r="A34" s="64" t="n">
        <v>79.8000000000003</v>
      </c>
      <c r="B34" s="64" t="e">
        <f aca="false">ж_п_об(об_Ткип(A34))</f>
        <v>#VALUE!</v>
      </c>
    </row>
    <row r="35" customFormat="false" ht="12.75" hidden="false" customHeight="false" outlineLevel="0" collapsed="false">
      <c r="A35" s="64" t="n">
        <v>79.8500000000003</v>
      </c>
      <c r="B35" s="64" t="e">
        <f aca="false">ж_п_об(об_Ткип(A35))</f>
        <v>#VALUE!</v>
      </c>
    </row>
    <row r="36" customFormat="false" ht="12.75" hidden="false" customHeight="false" outlineLevel="0" collapsed="false">
      <c r="A36" s="64" t="n">
        <v>79.9000000000003</v>
      </c>
      <c r="B36" s="64" t="e">
        <f aca="false">ж_п_об(об_Ткип(A36))</f>
        <v>#VALUE!</v>
      </c>
    </row>
    <row r="37" customFormat="false" ht="12.75" hidden="false" customHeight="false" outlineLevel="0" collapsed="false">
      <c r="A37" s="64" t="n">
        <v>79.9500000000003</v>
      </c>
      <c r="B37" s="64" t="e">
        <f aca="false">ж_п_об(об_Ткип(A37))</f>
        <v>#VALUE!</v>
      </c>
    </row>
    <row r="38" customFormat="false" ht="12.75" hidden="false" customHeight="false" outlineLevel="0" collapsed="false">
      <c r="A38" s="64" t="n">
        <v>80.0000000000003</v>
      </c>
      <c r="B38" s="64" t="e">
        <f aca="false">ж_п_об(об_Ткип(A38))</f>
        <v>#VALUE!</v>
      </c>
    </row>
    <row r="39" customFormat="false" ht="12.75" hidden="false" customHeight="false" outlineLevel="0" collapsed="false">
      <c r="A39" s="64" t="n">
        <v>80.0500000000003</v>
      </c>
      <c r="B39" s="64" t="e">
        <f aca="false">ж_п_об(об_Ткип(A39))</f>
        <v>#VALUE!</v>
      </c>
    </row>
    <row r="40" customFormat="false" ht="12.75" hidden="false" customHeight="false" outlineLevel="0" collapsed="false">
      <c r="A40" s="64" t="n">
        <v>80.1000000000003</v>
      </c>
      <c r="B40" s="64" t="e">
        <f aca="false">ж_п_об(об_Ткип(A40))</f>
        <v>#VALUE!</v>
      </c>
    </row>
    <row r="41" customFormat="false" ht="12.75" hidden="false" customHeight="false" outlineLevel="0" collapsed="false">
      <c r="A41" s="64" t="n">
        <v>80.1500000000003</v>
      </c>
      <c r="B41" s="64" t="e">
        <f aca="false">ж_п_об(об_Ткип(A41))</f>
        <v>#VALUE!</v>
      </c>
    </row>
    <row r="42" customFormat="false" ht="12.75" hidden="false" customHeight="false" outlineLevel="0" collapsed="false">
      <c r="A42" s="64" t="n">
        <v>80.2000000000004</v>
      </c>
      <c r="B42" s="64" t="e">
        <f aca="false">ж_п_об(об_Ткип(A42))</f>
        <v>#VALUE!</v>
      </c>
    </row>
    <row r="43" customFormat="false" ht="12.75" hidden="false" customHeight="false" outlineLevel="0" collapsed="false">
      <c r="A43" s="64" t="n">
        <v>80.2500000000004</v>
      </c>
      <c r="B43" s="64" t="e">
        <f aca="false">ж_п_об(об_Ткип(A43))</f>
        <v>#VALUE!</v>
      </c>
    </row>
    <row r="44" customFormat="false" ht="12.75" hidden="false" customHeight="false" outlineLevel="0" collapsed="false">
      <c r="A44" s="64" t="n">
        <v>80.3000000000004</v>
      </c>
      <c r="B44" s="64" t="e">
        <f aca="false">ж_п_об(об_Ткип(A44))</f>
        <v>#VALUE!</v>
      </c>
      <c r="I44" s="0" t="s">
        <v>59</v>
      </c>
      <c r="K44" s="0" t="s">
        <v>60</v>
      </c>
      <c r="L44" s="0" t="n">
        <v>12.5</v>
      </c>
      <c r="M44" s="0" t="n">
        <v>15</v>
      </c>
    </row>
    <row r="45" customFormat="false" ht="12.75" hidden="false" customHeight="false" outlineLevel="0" collapsed="false">
      <c r="A45" s="64" t="n">
        <v>80.3500000000004</v>
      </c>
      <c r="B45" s="64" t="e">
        <f aca="false">ж_п_об(об_Ткип(A45))</f>
        <v>#VALUE!</v>
      </c>
      <c r="J45" s="0" t="n">
        <v>100</v>
      </c>
    </row>
    <row r="46" customFormat="false" ht="12.75" hidden="false" customHeight="false" outlineLevel="0" collapsed="false">
      <c r="A46" s="64" t="n">
        <v>80.4000000000004</v>
      </c>
      <c r="B46" s="64" t="e">
        <f aca="false">ж_п_об(об_Ткип(A46))</f>
        <v>#VALUE!</v>
      </c>
      <c r="F46" s="0" t="n">
        <v>100</v>
      </c>
      <c r="I46" s="65" t="n">
        <v>85</v>
      </c>
      <c r="J46" s="0" t="n">
        <v>100</v>
      </c>
      <c r="K46" s="0" t="n">
        <f aca="false">J45*(6.04-0.06*I46)</f>
        <v>94</v>
      </c>
      <c r="M46" s="66" t="n">
        <f aca="false">J45*(100-I46)/15</f>
        <v>100</v>
      </c>
      <c r="N46" s="0" t="n">
        <f aca="false">Q46*K46</f>
        <v>3916.66666666667</v>
      </c>
      <c r="O46" s="0" t="n">
        <f aca="false">Q46*L46</f>
        <v>0</v>
      </c>
      <c r="P46" s="0" t="n">
        <f aca="false">Q46*M46</f>
        <v>4166.66666666667</v>
      </c>
      <c r="Q46" s="0" t="n">
        <f aca="false">500/12</f>
        <v>41.6666666666667</v>
      </c>
    </row>
    <row r="47" customFormat="false" ht="12.75" hidden="false" customHeight="false" outlineLevel="0" collapsed="false">
      <c r="A47" s="64" t="n">
        <v>80.4500000000004</v>
      </c>
      <c r="B47" s="64" t="e">
        <f aca="false">ж_п_об(об_Ткип(A47))</f>
        <v>#VALUE!</v>
      </c>
      <c r="F47" s="0" t="n">
        <f aca="false">F46*(100-G47)/15</f>
        <v>100</v>
      </c>
      <c r="G47" s="0" t="n">
        <v>85</v>
      </c>
      <c r="I47" s="65" t="n">
        <v>86</v>
      </c>
      <c r="J47" s="0" t="n">
        <v>100</v>
      </c>
      <c r="K47" s="0" t="n">
        <f aca="false">J46*(6.04-0.06*I47)</f>
        <v>88</v>
      </c>
      <c r="M47" s="66" t="n">
        <f aca="false">J46*(100-I47)/15</f>
        <v>93.3333333333333</v>
      </c>
      <c r="N47" s="0" t="n">
        <f aca="false">Q47*K47</f>
        <v>3666.66666666667</v>
      </c>
      <c r="O47" s="0" t="n">
        <f aca="false">Q47*L47</f>
        <v>0</v>
      </c>
      <c r="P47" s="0" t="n">
        <f aca="false">Q47*M47</f>
        <v>3888.88888888889</v>
      </c>
      <c r="Q47" s="0" t="n">
        <f aca="false">500/12</f>
        <v>41.6666666666667</v>
      </c>
    </row>
    <row r="48" customFormat="false" ht="12.75" hidden="false" customHeight="false" outlineLevel="0" collapsed="false">
      <c r="A48" s="64" t="n">
        <v>80.5000000000004</v>
      </c>
      <c r="B48" s="64" t="e">
        <f aca="false">ж_п_об(об_Ткип(A48))</f>
        <v>#VALUE!</v>
      </c>
      <c r="E48" s="0" t="n">
        <v>95</v>
      </c>
      <c r="F48" s="66" t="n">
        <f aca="false">F46*(100-G48)/15</f>
        <v>93.3333333333333</v>
      </c>
      <c r="G48" s="0" t="n">
        <v>86</v>
      </c>
      <c r="H48" s="66" t="n">
        <f aca="false">F47-F48</f>
        <v>6.66666666666667</v>
      </c>
      <c r="I48" s="65" t="n">
        <v>87</v>
      </c>
      <c r="J48" s="0" t="n">
        <v>100</v>
      </c>
      <c r="K48" s="0" t="n">
        <f aca="false">J47*(6.04-0.06*I48)</f>
        <v>82</v>
      </c>
      <c r="L48" s="0" t="n">
        <f aca="false">J47*(100-I48)/12.5</f>
        <v>104</v>
      </c>
      <c r="M48" s="66" t="n">
        <f aca="false">J47*(100-I48)/15</f>
        <v>86.6666666666667</v>
      </c>
      <c r="N48" s="0" t="n">
        <f aca="false">Q48*K48</f>
        <v>3416.66666666667</v>
      </c>
      <c r="O48" s="0" t="n">
        <f aca="false">Q48*L48</f>
        <v>4333.33333333333</v>
      </c>
      <c r="P48" s="0" t="n">
        <f aca="false">Q48*M48</f>
        <v>3611.11111111111</v>
      </c>
      <c r="Q48" s="0" t="n">
        <f aca="false">500/12</f>
        <v>41.6666666666667</v>
      </c>
    </row>
    <row r="49" customFormat="false" ht="12.75" hidden="false" customHeight="false" outlineLevel="0" collapsed="false">
      <c r="A49" s="64" t="n">
        <v>80.5500000000004</v>
      </c>
      <c r="B49" s="64" t="e">
        <f aca="false">ж_п_об(об_Ткип(A49))</f>
        <v>#VALUE!</v>
      </c>
      <c r="E49" s="0" t="n">
        <v>90</v>
      </c>
      <c r="F49" s="66" t="n">
        <f aca="false">F46*(100-G49)/15</f>
        <v>86.6666666666667</v>
      </c>
      <c r="G49" s="0" t="n">
        <v>87</v>
      </c>
      <c r="H49" s="66" t="n">
        <f aca="false">F48-F49</f>
        <v>6.66666666666666</v>
      </c>
      <c r="I49" s="65" t="n">
        <v>88</v>
      </c>
      <c r="J49" s="0" t="n">
        <v>100</v>
      </c>
      <c r="K49" s="0" t="n">
        <f aca="false">J48*(6.04-0.06*I49)</f>
        <v>76.0000000000001</v>
      </c>
      <c r="L49" s="0" t="n">
        <f aca="false">J48*(100-I49)/12.5</f>
        <v>96</v>
      </c>
      <c r="M49" s="66" t="n">
        <f aca="false">J48*(100-I49)/15</f>
        <v>80</v>
      </c>
      <c r="N49" s="0" t="n">
        <f aca="false">Q49*K49</f>
        <v>3166.66666666667</v>
      </c>
      <c r="O49" s="0" t="n">
        <f aca="false">Q49*L49</f>
        <v>4000</v>
      </c>
      <c r="P49" s="0" t="n">
        <f aca="false">Q49*M49</f>
        <v>3333.33333333333</v>
      </c>
      <c r="Q49" s="0" t="n">
        <f aca="false">500/12</f>
        <v>41.6666666666667</v>
      </c>
    </row>
    <row r="50" customFormat="false" ht="12.75" hidden="false" customHeight="false" outlineLevel="0" collapsed="false">
      <c r="A50" s="64" t="n">
        <v>80.6000000000004</v>
      </c>
      <c r="B50" s="64" t="e">
        <f aca="false">ж_п_об(об_Ткип(A50))</f>
        <v>#VALUE!</v>
      </c>
      <c r="E50" s="0" t="n">
        <v>85</v>
      </c>
      <c r="F50" s="66" t="n">
        <f aca="false">F46*(100-G50)/15</f>
        <v>80</v>
      </c>
      <c r="G50" s="0" t="n">
        <v>88</v>
      </c>
      <c r="H50" s="66" t="n">
        <f aca="false">F49-F50</f>
        <v>6.66666666666667</v>
      </c>
      <c r="I50" s="65" t="n">
        <v>89</v>
      </c>
      <c r="J50" s="0" t="n">
        <v>100</v>
      </c>
      <c r="K50" s="0" t="n">
        <f aca="false">J49*(6.04-0.06*I50)</f>
        <v>70</v>
      </c>
      <c r="L50" s="0" t="n">
        <f aca="false">J49*(100-I50)/12.5</f>
        <v>88</v>
      </c>
      <c r="M50" s="66" t="n">
        <f aca="false">J49*(100-I50)/15</f>
        <v>73.3333333333333</v>
      </c>
      <c r="N50" s="0" t="n">
        <f aca="false">Q50*K50</f>
        <v>2916.66666666667</v>
      </c>
      <c r="O50" s="0" t="n">
        <f aca="false">Q50*L50</f>
        <v>3666.66666666667</v>
      </c>
      <c r="P50" s="0" t="n">
        <f aca="false">Q50*M50</f>
        <v>3055.55555555556</v>
      </c>
      <c r="Q50" s="0" t="n">
        <f aca="false">500/12</f>
        <v>41.6666666666667</v>
      </c>
    </row>
    <row r="51" customFormat="false" ht="12.75" hidden="false" customHeight="false" outlineLevel="0" collapsed="false">
      <c r="A51" s="64" t="n">
        <v>80.6500000000005</v>
      </c>
      <c r="B51" s="64" t="e">
        <f aca="false">ж_п_об(об_Ткип(A51))</f>
        <v>#VALUE!</v>
      </c>
      <c r="E51" s="0" t="n">
        <v>80</v>
      </c>
      <c r="F51" s="66" t="n">
        <f aca="false">F46*(100-G51)/15</f>
        <v>73.3333333333333</v>
      </c>
      <c r="G51" s="0" t="n">
        <v>89</v>
      </c>
      <c r="H51" s="66" t="n">
        <f aca="false">F50-F51</f>
        <v>6.66666666666667</v>
      </c>
      <c r="I51" s="65" t="n">
        <v>90</v>
      </c>
      <c r="J51" s="0" t="n">
        <v>100</v>
      </c>
      <c r="K51" s="0" t="n">
        <f aca="false">J50*(6.04-0.06*I51)</f>
        <v>64.0000000000001</v>
      </c>
      <c r="L51" s="0" t="n">
        <f aca="false">J50*(100-I51)/12.5</f>
        <v>80</v>
      </c>
      <c r="M51" s="66" t="n">
        <f aca="false">J50*(100-I51)/15</f>
        <v>66.6666666666667</v>
      </c>
      <c r="N51" s="0" t="n">
        <f aca="false">Q51*K51</f>
        <v>2666.66666666667</v>
      </c>
      <c r="O51" s="0" t="n">
        <f aca="false">Q51*L51</f>
        <v>3333.33333333333</v>
      </c>
      <c r="P51" s="0" t="n">
        <f aca="false">Q51*M51</f>
        <v>2777.77777777778</v>
      </c>
      <c r="Q51" s="0" t="n">
        <f aca="false">500/12</f>
        <v>41.6666666666667</v>
      </c>
    </row>
    <row r="52" customFormat="false" ht="12.75" hidden="false" customHeight="false" outlineLevel="0" collapsed="false">
      <c r="A52" s="64" t="n">
        <v>80.7000000000005</v>
      </c>
      <c r="B52" s="64" t="e">
        <f aca="false">ж_п_об(об_Ткип(A52))</f>
        <v>#VALUE!</v>
      </c>
      <c r="E52" s="0" t="n">
        <v>75</v>
      </c>
      <c r="F52" s="66" t="n">
        <f aca="false">F46*(100-G52)/15</f>
        <v>66.6666666666667</v>
      </c>
      <c r="G52" s="0" t="n">
        <v>90</v>
      </c>
      <c r="H52" s="66" t="n">
        <f aca="false">F51-F52</f>
        <v>6.66666666666666</v>
      </c>
      <c r="I52" s="65" t="n">
        <v>91</v>
      </c>
      <c r="J52" s="0" t="n">
        <v>100</v>
      </c>
      <c r="K52" s="0" t="n">
        <f aca="false">J51*(6.04-0.06*I52)</f>
        <v>58</v>
      </c>
      <c r="L52" s="0" t="n">
        <f aca="false">J51*(100-I52)/12.5</f>
        <v>72</v>
      </c>
      <c r="M52" s="66" t="n">
        <f aca="false">J51*(100-I52)/15</f>
        <v>60</v>
      </c>
      <c r="N52" s="0" t="n">
        <f aca="false">Q52*K52</f>
        <v>2416.66666666667</v>
      </c>
      <c r="O52" s="0" t="n">
        <f aca="false">Q52*L52</f>
        <v>3000</v>
      </c>
      <c r="P52" s="0" t="n">
        <f aca="false">Q52*M52</f>
        <v>2500</v>
      </c>
      <c r="Q52" s="0" t="n">
        <f aca="false">500/12</f>
        <v>41.6666666666667</v>
      </c>
    </row>
    <row r="53" customFormat="false" ht="12.75" hidden="false" customHeight="false" outlineLevel="0" collapsed="false">
      <c r="A53" s="64" t="n">
        <v>80.7500000000005</v>
      </c>
      <c r="B53" s="64" t="e">
        <f aca="false">ж_п_об(об_Ткип(A53))</f>
        <v>#VALUE!</v>
      </c>
      <c r="E53" s="0" t="n">
        <v>70</v>
      </c>
      <c r="F53" s="66" t="n">
        <f aca="false">F46*(100-G53)/15</f>
        <v>60</v>
      </c>
      <c r="G53" s="0" t="n">
        <v>91</v>
      </c>
      <c r="H53" s="66" t="n">
        <f aca="false">F52-F53</f>
        <v>6.66666666666667</v>
      </c>
      <c r="I53" s="65" t="n">
        <v>92</v>
      </c>
      <c r="J53" s="0" t="n">
        <v>100</v>
      </c>
      <c r="K53" s="0" t="n">
        <f aca="false">J52*(6.04-0.06*I53)</f>
        <v>52</v>
      </c>
      <c r="L53" s="0" t="n">
        <f aca="false">J52*(100-I53)/12.5</f>
        <v>64</v>
      </c>
      <c r="M53" s="66" t="n">
        <f aca="false">J52*(100-I53)/15</f>
        <v>53.3333333333333</v>
      </c>
      <c r="N53" s="0" t="n">
        <f aca="false">Q53*K53</f>
        <v>2166.66666666667</v>
      </c>
      <c r="O53" s="0" t="n">
        <f aca="false">Q53*L53</f>
        <v>2666.66666666667</v>
      </c>
      <c r="P53" s="0" t="n">
        <f aca="false">Q53*M53</f>
        <v>2222.22222222222</v>
      </c>
      <c r="Q53" s="0" t="n">
        <f aca="false">500/12</f>
        <v>41.6666666666667</v>
      </c>
    </row>
    <row r="54" customFormat="false" ht="12.75" hidden="false" customHeight="false" outlineLevel="0" collapsed="false">
      <c r="A54" s="64" t="n">
        <v>80.8000000000005</v>
      </c>
      <c r="B54" s="64" t="e">
        <f aca="false">ж_п_об(об_Ткип(A54))</f>
        <v>#VALUE!</v>
      </c>
      <c r="E54" s="0" t="n">
        <v>65</v>
      </c>
      <c r="F54" s="66" t="n">
        <f aca="false">F46*(100-G54)/15</f>
        <v>53.3333333333333</v>
      </c>
      <c r="G54" s="0" t="n">
        <v>92</v>
      </c>
      <c r="H54" s="66" t="n">
        <f aca="false">F53-F54</f>
        <v>6.66666666666666</v>
      </c>
      <c r="I54" s="65" t="n">
        <v>93</v>
      </c>
      <c r="J54" s="0" t="n">
        <v>100</v>
      </c>
      <c r="K54" s="0" t="n">
        <f aca="false">J53*(6.04-0.06*I54)</f>
        <v>46</v>
      </c>
      <c r="L54" s="0" t="n">
        <f aca="false">J53*(100-I54)/12.5</f>
        <v>56</v>
      </c>
      <c r="M54" s="66" t="n">
        <f aca="false">J53*(100-I54)/15</f>
        <v>46.6666666666667</v>
      </c>
      <c r="N54" s="0" t="n">
        <f aca="false">Q54*K54</f>
        <v>1916.66666666667</v>
      </c>
      <c r="O54" s="0" t="n">
        <f aca="false">Q54*L54</f>
        <v>2333.33333333333</v>
      </c>
      <c r="P54" s="0" t="n">
        <f aca="false">Q54*M54</f>
        <v>1944.44444444444</v>
      </c>
      <c r="Q54" s="0" t="n">
        <f aca="false">500/12</f>
        <v>41.6666666666667</v>
      </c>
    </row>
    <row r="55" customFormat="false" ht="12.75" hidden="false" customHeight="false" outlineLevel="0" collapsed="false">
      <c r="A55" s="64" t="n">
        <v>80.8500000000005</v>
      </c>
      <c r="B55" s="64" t="e">
        <f aca="false">ж_п_об(об_Ткип(A55))</f>
        <v>#VALUE!</v>
      </c>
      <c r="E55" s="0" t="n">
        <v>60</v>
      </c>
      <c r="F55" s="66" t="n">
        <f aca="false">F46*(100-G55)/15</f>
        <v>46.6666666666667</v>
      </c>
      <c r="G55" s="0" t="n">
        <v>93</v>
      </c>
      <c r="H55" s="66" t="n">
        <f aca="false">F54-F55</f>
        <v>6.66666666666667</v>
      </c>
      <c r="I55" s="65" t="n">
        <v>94</v>
      </c>
      <c r="J55" s="0" t="n">
        <v>100</v>
      </c>
      <c r="K55" s="0" t="n">
        <f aca="false">J54*(6.04-0.06*I55)</f>
        <v>40</v>
      </c>
      <c r="L55" s="0" t="n">
        <f aca="false">J54*(100-I55)/12.5</f>
        <v>48</v>
      </c>
      <c r="M55" s="66" t="n">
        <f aca="false">J54*(100-I55)/15</f>
        <v>40</v>
      </c>
      <c r="N55" s="0" t="n">
        <f aca="false">Q55*K55</f>
        <v>1666.66666666667</v>
      </c>
      <c r="O55" s="0" t="n">
        <f aca="false">Q55*L55</f>
        <v>2000</v>
      </c>
      <c r="P55" s="0" t="n">
        <f aca="false">Q55*M55</f>
        <v>1666.66666666667</v>
      </c>
      <c r="Q55" s="0" t="n">
        <f aca="false">500/12</f>
        <v>41.6666666666667</v>
      </c>
    </row>
    <row r="56" customFormat="false" ht="12.75" hidden="false" customHeight="false" outlineLevel="0" collapsed="false">
      <c r="A56" s="64" t="n">
        <v>80.9000000000005</v>
      </c>
      <c r="B56" s="64" t="e">
        <f aca="false">ж_п_об(об_Ткип(A56))</f>
        <v>#VALUE!</v>
      </c>
      <c r="E56" s="0" t="n">
        <v>55</v>
      </c>
      <c r="F56" s="66" t="n">
        <f aca="false">F46*(100-G56)/15</f>
        <v>40</v>
      </c>
      <c r="G56" s="0" t="n">
        <v>94</v>
      </c>
      <c r="H56" s="66" t="n">
        <f aca="false">F55-F56</f>
        <v>6.66666666666666</v>
      </c>
      <c r="I56" s="65" t="n">
        <v>95</v>
      </c>
      <c r="J56" s="0" t="n">
        <v>100</v>
      </c>
      <c r="K56" s="0" t="n">
        <f aca="false">J55*(6.04-0.06*I56)</f>
        <v>34</v>
      </c>
      <c r="L56" s="0" t="n">
        <f aca="false">J55*(100-I56)/12.5</f>
        <v>40</v>
      </c>
      <c r="M56" s="66" t="n">
        <f aca="false">J55*(100-I56)/15</f>
        <v>33.3333333333333</v>
      </c>
      <c r="N56" s="0" t="n">
        <f aca="false">Q56*K56</f>
        <v>1416.66666666667</v>
      </c>
      <c r="O56" s="0" t="n">
        <f aca="false">Q56*L56</f>
        <v>1666.66666666667</v>
      </c>
      <c r="P56" s="0" t="n">
        <f aca="false">Q56*M56</f>
        <v>1388.88888888889</v>
      </c>
      <c r="Q56" s="0" t="n">
        <f aca="false">500/12</f>
        <v>41.6666666666667</v>
      </c>
    </row>
    <row r="57" customFormat="false" ht="12.75" hidden="false" customHeight="false" outlineLevel="0" collapsed="false">
      <c r="A57" s="64" t="n">
        <v>80.9500000000005</v>
      </c>
      <c r="B57" s="64" t="e">
        <f aca="false">ж_п_об(об_Ткип(A57))</f>
        <v>#VALUE!</v>
      </c>
      <c r="E57" s="0" t="n">
        <v>50</v>
      </c>
      <c r="F57" s="66" t="n">
        <f aca="false">F46*(100-G57)/15</f>
        <v>33.3333333333333</v>
      </c>
      <c r="G57" s="0" t="n">
        <v>95</v>
      </c>
      <c r="H57" s="66" t="n">
        <f aca="false">F56-F57</f>
        <v>6.66666666666666</v>
      </c>
      <c r="I57" s="65" t="n">
        <v>96</v>
      </c>
      <c r="J57" s="0" t="n">
        <v>100</v>
      </c>
      <c r="K57" s="0" t="n">
        <f aca="false">J56*(6.04-0.06*I57)</f>
        <v>28</v>
      </c>
      <c r="L57" s="0" t="n">
        <f aca="false">J56*(100-I57)/12.5</f>
        <v>32</v>
      </c>
      <c r="M57" s="66" t="n">
        <f aca="false">J56*(100-I57)/15</f>
        <v>26.6666666666667</v>
      </c>
      <c r="N57" s="0" t="n">
        <f aca="false">Q57*K57</f>
        <v>1166.66666666667</v>
      </c>
      <c r="O57" s="0" t="n">
        <f aca="false">Q57*L57</f>
        <v>1333.33333333333</v>
      </c>
      <c r="P57" s="0" t="n">
        <f aca="false">Q57*M57</f>
        <v>1111.11111111111</v>
      </c>
      <c r="Q57" s="0" t="n">
        <f aca="false">500/12</f>
        <v>41.6666666666667</v>
      </c>
    </row>
    <row r="58" customFormat="false" ht="12.75" hidden="false" customHeight="false" outlineLevel="0" collapsed="false">
      <c r="A58" s="64" t="n">
        <v>81.0000000000005</v>
      </c>
      <c r="B58" s="64" t="e">
        <f aca="false">ж_п_об(об_Ткип(A58))</f>
        <v>#VALUE!</v>
      </c>
    </row>
    <row r="59" customFormat="false" ht="12.75" hidden="false" customHeight="false" outlineLevel="0" collapsed="false">
      <c r="A59" s="64" t="n">
        <v>81.0500000000006</v>
      </c>
      <c r="B59" s="64" t="e">
        <f aca="false">ж_п_об(об_Ткип(A59))</f>
        <v>#VALUE!</v>
      </c>
    </row>
    <row r="60" customFormat="false" ht="12.75" hidden="false" customHeight="false" outlineLevel="0" collapsed="false">
      <c r="A60" s="64" t="n">
        <v>81.1000000000006</v>
      </c>
      <c r="B60" s="64" t="e">
        <f aca="false">ж_п_об(об_Ткип(A60))</f>
        <v>#VALUE!</v>
      </c>
    </row>
    <row r="61" customFormat="false" ht="12.75" hidden="false" customHeight="false" outlineLevel="0" collapsed="false">
      <c r="A61" s="64" t="n">
        <v>81.1500000000006</v>
      </c>
      <c r="B61" s="64" t="e">
        <f aca="false">ж_п_об(об_Ткип(A61))</f>
        <v>#VALUE!</v>
      </c>
    </row>
    <row r="62" customFormat="false" ht="12.75" hidden="false" customHeight="false" outlineLevel="0" collapsed="false">
      <c r="A62" s="64" t="n">
        <v>81.2000000000006</v>
      </c>
      <c r="B62" s="64" t="e">
        <f aca="false">ж_п_об(об_Ткип(A62))</f>
        <v>#VALUE!</v>
      </c>
    </row>
    <row r="63" customFormat="false" ht="12.75" hidden="false" customHeight="false" outlineLevel="0" collapsed="false">
      <c r="A63" s="64" t="n">
        <v>81.2500000000006</v>
      </c>
      <c r="B63" s="64" t="e">
        <f aca="false">ж_п_об(об_Ткип(A63))</f>
        <v>#VALUE!</v>
      </c>
    </row>
    <row r="64" customFormat="false" ht="12.75" hidden="false" customHeight="false" outlineLevel="0" collapsed="false">
      <c r="A64" s="64" t="n">
        <v>81.3000000000006</v>
      </c>
      <c r="B64" s="64" t="e">
        <f aca="false">ж_п_об(об_Ткип(A64))</f>
        <v>#VALUE!</v>
      </c>
    </row>
    <row r="65" customFormat="false" ht="12.75" hidden="false" customHeight="false" outlineLevel="0" collapsed="false">
      <c r="A65" s="64" t="n">
        <v>81.3500000000006</v>
      </c>
      <c r="B65" s="64" t="e">
        <f aca="false">ж_п_об(об_Ткип(A65))</f>
        <v>#VALUE!</v>
      </c>
    </row>
    <row r="66" customFormat="false" ht="12.75" hidden="false" customHeight="false" outlineLevel="0" collapsed="false">
      <c r="A66" s="64" t="n">
        <v>81.4000000000006</v>
      </c>
      <c r="B66" s="64" t="e">
        <f aca="false">ж_п_об(об_Ткип(A66))</f>
        <v>#VALUE!</v>
      </c>
    </row>
    <row r="67" customFormat="false" ht="12.75" hidden="false" customHeight="false" outlineLevel="0" collapsed="false">
      <c r="A67" s="64" t="n">
        <v>81.4500000000006</v>
      </c>
      <c r="B67" s="64" t="e">
        <f aca="false">ж_п_об(об_Ткип(A67))</f>
        <v>#VALUE!</v>
      </c>
    </row>
    <row r="68" customFormat="false" ht="12.75" hidden="false" customHeight="false" outlineLevel="0" collapsed="false">
      <c r="A68" s="64" t="n">
        <v>81.5000000000007</v>
      </c>
      <c r="B68" s="64" t="e">
        <f aca="false">ж_п_об(об_Ткип(A68))</f>
        <v>#VALUE!</v>
      </c>
    </row>
    <row r="69" customFormat="false" ht="12.75" hidden="false" customHeight="false" outlineLevel="0" collapsed="false">
      <c r="A69" s="64" t="n">
        <v>81.5500000000007</v>
      </c>
      <c r="B69" s="64" t="e">
        <f aca="false">ж_п_об(об_Ткип(A69))</f>
        <v>#VALUE!</v>
      </c>
    </row>
    <row r="70" customFormat="false" ht="12.75" hidden="false" customHeight="false" outlineLevel="0" collapsed="false">
      <c r="A70" s="64" t="n">
        <v>81.6000000000007</v>
      </c>
      <c r="B70" s="64" t="e">
        <f aca="false">ж_п_об(об_Ткип(A70))</f>
        <v>#VALUE!</v>
      </c>
    </row>
    <row r="71" customFormat="false" ht="12.75" hidden="false" customHeight="false" outlineLevel="0" collapsed="false">
      <c r="A71" s="64" t="n">
        <v>81.6500000000007</v>
      </c>
      <c r="B71" s="64" t="e">
        <f aca="false">ж_п_об(об_Ткип(A71))</f>
        <v>#VALUE!</v>
      </c>
    </row>
    <row r="72" customFormat="false" ht="12.75" hidden="false" customHeight="false" outlineLevel="0" collapsed="false">
      <c r="A72" s="64" t="n">
        <v>81.7000000000007</v>
      </c>
      <c r="B72" s="64" t="e">
        <f aca="false">ж_п_об(об_Ткип(A72))</f>
        <v>#VALUE!</v>
      </c>
    </row>
    <row r="73" customFormat="false" ht="12.75" hidden="false" customHeight="false" outlineLevel="0" collapsed="false">
      <c r="A73" s="64" t="n">
        <v>81.7500000000007</v>
      </c>
      <c r="B73" s="64" t="e">
        <f aca="false">ж_п_об(об_Ткип(A73))</f>
        <v>#VALUE!</v>
      </c>
    </row>
    <row r="74" customFormat="false" ht="12.75" hidden="false" customHeight="false" outlineLevel="0" collapsed="false">
      <c r="A74" s="64" t="n">
        <v>81.8000000000007</v>
      </c>
      <c r="B74" s="64" t="e">
        <f aca="false">ж_п_об(об_Ткип(A74))</f>
        <v>#VALUE!</v>
      </c>
    </row>
    <row r="75" customFormat="false" ht="12.75" hidden="false" customHeight="false" outlineLevel="0" collapsed="false">
      <c r="A75" s="64" t="n">
        <v>81.8500000000007</v>
      </c>
      <c r="B75" s="64" t="e">
        <f aca="false">ж_п_об(об_Ткип(A75))</f>
        <v>#VALUE!</v>
      </c>
    </row>
    <row r="76" customFormat="false" ht="12.75" hidden="false" customHeight="false" outlineLevel="0" collapsed="false">
      <c r="A76" s="64" t="n">
        <v>81.9000000000007</v>
      </c>
      <c r="B76" s="64" t="e">
        <f aca="false">ж_п_об(об_Ткип(A76))</f>
        <v>#VALUE!</v>
      </c>
    </row>
    <row r="77" customFormat="false" ht="12.75" hidden="false" customHeight="false" outlineLevel="0" collapsed="false">
      <c r="A77" s="64" t="n">
        <v>81.9500000000008</v>
      </c>
      <c r="B77" s="64" t="e">
        <f aca="false">ж_п_об(об_Ткип(A77))</f>
        <v>#VALUE!</v>
      </c>
    </row>
    <row r="78" customFormat="false" ht="12.75" hidden="false" customHeight="false" outlineLevel="0" collapsed="false">
      <c r="A78" s="64" t="n">
        <v>82.0000000000008</v>
      </c>
      <c r="B78" s="64" t="e">
        <f aca="false">ж_п_об(об_Ткип(A78))</f>
        <v>#VALUE!</v>
      </c>
    </row>
    <row r="79" customFormat="false" ht="12.75" hidden="false" customHeight="false" outlineLevel="0" collapsed="false">
      <c r="A79" s="64" t="n">
        <v>82.0500000000008</v>
      </c>
      <c r="B79" s="64" t="e">
        <f aca="false">ж_п_об(об_Ткип(A79))</f>
        <v>#VALUE!</v>
      </c>
    </row>
    <row r="80" customFormat="false" ht="12.75" hidden="false" customHeight="false" outlineLevel="0" collapsed="false">
      <c r="A80" s="64" t="n">
        <v>82.1000000000008</v>
      </c>
      <c r="B80" s="64" t="e">
        <f aca="false">ж_п_об(об_Ткип(A80))</f>
        <v>#VALUE!</v>
      </c>
    </row>
    <row r="81" customFormat="false" ht="12.75" hidden="false" customHeight="false" outlineLevel="0" collapsed="false">
      <c r="A81" s="64" t="n">
        <v>82.1500000000008</v>
      </c>
      <c r="B81" s="64" t="e">
        <f aca="false">ж_п_об(об_Ткип(A81))</f>
        <v>#VALUE!</v>
      </c>
    </row>
    <row r="82" customFormat="false" ht="12.75" hidden="false" customHeight="false" outlineLevel="0" collapsed="false">
      <c r="A82" s="64" t="n">
        <v>82.2000000000008</v>
      </c>
      <c r="B82" s="64" t="e">
        <f aca="false">ж_п_об(об_Ткип(A82))</f>
        <v>#VALUE!</v>
      </c>
    </row>
    <row r="83" customFormat="false" ht="12.75" hidden="false" customHeight="false" outlineLevel="0" collapsed="false">
      <c r="A83" s="64" t="n">
        <v>82.2500000000008</v>
      </c>
      <c r="B83" s="64" t="e">
        <f aca="false">ж_п_об(об_Ткип(A83))</f>
        <v>#VALUE!</v>
      </c>
    </row>
    <row r="84" customFormat="false" ht="12.75" hidden="false" customHeight="false" outlineLevel="0" collapsed="false">
      <c r="A84" s="64" t="n">
        <v>82.3000000000008</v>
      </c>
      <c r="B84" s="64" t="e">
        <f aca="false">ж_п_об(об_Ткип(A84))</f>
        <v>#VALUE!</v>
      </c>
    </row>
    <row r="85" customFormat="false" ht="12.75" hidden="false" customHeight="false" outlineLevel="0" collapsed="false">
      <c r="A85" s="64" t="n">
        <v>82.3500000000008</v>
      </c>
      <c r="B85" s="64" t="e">
        <f aca="false">ж_п_об(об_Ткип(A85))</f>
        <v>#VALUE!</v>
      </c>
    </row>
    <row r="86" customFormat="false" ht="12.75" hidden="false" customHeight="false" outlineLevel="0" collapsed="false">
      <c r="A86" s="64" t="n">
        <v>82.4000000000009</v>
      </c>
      <c r="B86" s="64" t="e">
        <f aca="false">ж_п_об(об_Ткип(A86))</f>
        <v>#VALUE!</v>
      </c>
    </row>
    <row r="87" customFormat="false" ht="12.75" hidden="false" customHeight="false" outlineLevel="0" collapsed="false">
      <c r="A87" s="64" t="n">
        <v>82.4500000000009</v>
      </c>
      <c r="B87" s="64" t="e">
        <f aca="false">ж_п_об(об_Ткип(A87))</f>
        <v>#VALUE!</v>
      </c>
    </row>
    <row r="88" customFormat="false" ht="12.75" hidden="false" customHeight="false" outlineLevel="0" collapsed="false">
      <c r="A88" s="64" t="n">
        <v>82.5000000000009</v>
      </c>
      <c r="B88" s="64" t="e">
        <f aca="false">ж_п_об(об_Ткип(A88))</f>
        <v>#VALUE!</v>
      </c>
    </row>
    <row r="89" customFormat="false" ht="12.75" hidden="false" customHeight="false" outlineLevel="0" collapsed="false">
      <c r="A89" s="64" t="n">
        <v>82.5500000000009</v>
      </c>
      <c r="B89" s="64" t="e">
        <f aca="false">ж_п_об(об_Ткип(A89))</f>
        <v>#VALUE!</v>
      </c>
    </row>
    <row r="90" customFormat="false" ht="12.75" hidden="false" customHeight="false" outlineLevel="0" collapsed="false">
      <c r="A90" s="64" t="n">
        <v>82.6000000000009</v>
      </c>
      <c r="B90" s="64" t="e">
        <f aca="false">ж_п_об(об_Ткип(A90))</f>
        <v>#VALUE!</v>
      </c>
    </row>
    <row r="91" customFormat="false" ht="12.75" hidden="false" customHeight="false" outlineLevel="0" collapsed="false">
      <c r="A91" s="64" t="n">
        <v>82.6500000000009</v>
      </c>
      <c r="B91" s="64" t="e">
        <f aca="false">ж_п_об(об_Ткип(A91))</f>
        <v>#VALUE!</v>
      </c>
    </row>
    <row r="92" customFormat="false" ht="12.75" hidden="false" customHeight="false" outlineLevel="0" collapsed="false">
      <c r="A92" s="64" t="n">
        <v>82.7000000000009</v>
      </c>
      <c r="B92" s="64" t="e">
        <f aca="false">ж_п_об(об_Ткип(A92))</f>
        <v>#VALUE!</v>
      </c>
    </row>
    <row r="93" customFormat="false" ht="12.75" hidden="false" customHeight="false" outlineLevel="0" collapsed="false">
      <c r="A93" s="64" t="n">
        <v>82.7500000000009</v>
      </c>
      <c r="B93" s="64" t="e">
        <f aca="false">ж_п_об(об_Ткип(A93))</f>
        <v>#VALUE!</v>
      </c>
    </row>
    <row r="94" customFormat="false" ht="12.75" hidden="false" customHeight="false" outlineLevel="0" collapsed="false">
      <c r="A94" s="64" t="n">
        <v>82.8000000000009</v>
      </c>
      <c r="B94" s="64" t="e">
        <f aca="false">ж_п_об(об_Ткип(A94))</f>
        <v>#VALUE!</v>
      </c>
    </row>
    <row r="95" customFormat="false" ht="12.75" hidden="false" customHeight="false" outlineLevel="0" collapsed="false">
      <c r="A95" s="64" t="n">
        <v>82.850000000001</v>
      </c>
      <c r="B95" s="64" t="e">
        <f aca="false">ж_п_об(об_Ткип(A95))</f>
        <v>#VALUE!</v>
      </c>
    </row>
    <row r="96" customFormat="false" ht="12.75" hidden="false" customHeight="false" outlineLevel="0" collapsed="false">
      <c r="A96" s="64" t="n">
        <v>82.900000000001</v>
      </c>
      <c r="B96" s="64" t="e">
        <f aca="false">ж_п_об(об_Ткип(A96))</f>
        <v>#VALUE!</v>
      </c>
    </row>
    <row r="97" customFormat="false" ht="12.75" hidden="false" customHeight="false" outlineLevel="0" collapsed="false">
      <c r="A97" s="64" t="n">
        <v>82.950000000001</v>
      </c>
      <c r="B97" s="64" t="e">
        <f aca="false">ж_п_об(об_Ткип(A97))</f>
        <v>#VALUE!</v>
      </c>
    </row>
    <row r="98" customFormat="false" ht="12.75" hidden="false" customHeight="false" outlineLevel="0" collapsed="false">
      <c r="A98" s="64" t="n">
        <v>83.000000000001</v>
      </c>
      <c r="B98" s="64" t="e">
        <f aca="false">ж_п_об(об_Ткип(A98))</f>
        <v>#VALUE!</v>
      </c>
    </row>
    <row r="99" customFormat="false" ht="12.75" hidden="false" customHeight="false" outlineLevel="0" collapsed="false">
      <c r="A99" s="64" t="n">
        <v>83.050000000001</v>
      </c>
      <c r="B99" s="64" t="e">
        <f aca="false">ж_п_об(об_Ткип(A99))</f>
        <v>#VALUE!</v>
      </c>
    </row>
    <row r="100" customFormat="false" ht="12.75" hidden="false" customHeight="false" outlineLevel="0" collapsed="false">
      <c r="A100" s="64" t="n">
        <v>83.100000000001</v>
      </c>
      <c r="B100" s="64" t="e">
        <f aca="false">ж_п_об(об_Ткип(A100))</f>
        <v>#VALUE!</v>
      </c>
    </row>
    <row r="101" customFormat="false" ht="12.75" hidden="false" customHeight="false" outlineLevel="0" collapsed="false">
      <c r="A101" s="64" t="n">
        <v>83.150000000001</v>
      </c>
      <c r="B101" s="64" t="e">
        <f aca="false">ж_п_об(об_Ткип(A101))</f>
        <v>#VALUE!</v>
      </c>
    </row>
    <row r="102" customFormat="false" ht="12.75" hidden="false" customHeight="false" outlineLevel="0" collapsed="false">
      <c r="A102" s="64" t="n">
        <v>83.200000000001</v>
      </c>
      <c r="B102" s="64" t="e">
        <f aca="false">ж_п_об(об_Ткип(A102))</f>
        <v>#VALUE!</v>
      </c>
    </row>
    <row r="103" customFormat="false" ht="12.75" hidden="false" customHeight="false" outlineLevel="0" collapsed="false">
      <c r="A103" s="64" t="n">
        <v>83.2500000000011</v>
      </c>
      <c r="B103" s="64" t="e">
        <f aca="false">ж_п_об(об_Ткип(A103))</f>
        <v>#VALUE!</v>
      </c>
    </row>
    <row r="104" customFormat="false" ht="12.75" hidden="false" customHeight="false" outlineLevel="0" collapsed="false">
      <c r="A104" s="64" t="n">
        <v>83.3000000000011</v>
      </c>
      <c r="B104" s="64" t="e">
        <f aca="false">ж_п_об(об_Ткип(A104))</f>
        <v>#VALUE!</v>
      </c>
    </row>
    <row r="105" customFormat="false" ht="12.75" hidden="false" customHeight="false" outlineLevel="0" collapsed="false">
      <c r="A105" s="64" t="n">
        <v>83.3500000000011</v>
      </c>
      <c r="B105" s="64" t="e">
        <f aca="false">ж_п_об(об_Ткип(A105))</f>
        <v>#VALUE!</v>
      </c>
    </row>
    <row r="106" customFormat="false" ht="12.75" hidden="false" customHeight="false" outlineLevel="0" collapsed="false">
      <c r="A106" s="64" t="n">
        <v>83.4000000000011</v>
      </c>
      <c r="B106" s="64" t="e">
        <f aca="false">ж_п_об(об_Ткип(A106))</f>
        <v>#VALUE!</v>
      </c>
    </row>
    <row r="107" customFormat="false" ht="12.75" hidden="false" customHeight="false" outlineLevel="0" collapsed="false">
      <c r="A107" s="64" t="n">
        <v>83.4500000000011</v>
      </c>
      <c r="B107" s="64" t="e">
        <f aca="false">ж_п_об(об_Ткип(A107))</f>
        <v>#VALUE!</v>
      </c>
    </row>
    <row r="108" customFormat="false" ht="12.75" hidden="false" customHeight="false" outlineLevel="0" collapsed="false">
      <c r="A108" s="64" t="n">
        <v>83.5000000000011</v>
      </c>
      <c r="B108" s="64" t="e">
        <f aca="false">ж_п_об(об_Ткип(A108))</f>
        <v>#VALUE!</v>
      </c>
    </row>
    <row r="109" customFormat="false" ht="12.75" hidden="false" customHeight="false" outlineLevel="0" collapsed="false">
      <c r="A109" s="64" t="n">
        <v>83.5500000000011</v>
      </c>
      <c r="B109" s="64" t="e">
        <f aca="false">ж_п_об(об_Ткип(A109))</f>
        <v>#VALUE!</v>
      </c>
    </row>
    <row r="110" customFormat="false" ht="12.75" hidden="false" customHeight="false" outlineLevel="0" collapsed="false">
      <c r="A110" s="64" t="n">
        <v>83.6000000000011</v>
      </c>
      <c r="B110" s="64" t="e">
        <f aca="false">ж_п_об(об_Ткип(A110))</f>
        <v>#VALUE!</v>
      </c>
    </row>
    <row r="111" customFormat="false" ht="12.75" hidden="false" customHeight="false" outlineLevel="0" collapsed="false">
      <c r="A111" s="64" t="n">
        <v>83.6500000000011</v>
      </c>
      <c r="B111" s="64" t="e">
        <f aca="false">ж_п_об(об_Ткип(A111))</f>
        <v>#VALUE!</v>
      </c>
    </row>
    <row r="112" customFormat="false" ht="12.75" hidden="false" customHeight="false" outlineLevel="0" collapsed="false">
      <c r="A112" s="64" t="n">
        <v>83.7000000000012</v>
      </c>
      <c r="B112" s="64" t="e">
        <f aca="false">ж_п_об(об_Ткип(A112))</f>
        <v>#VALUE!</v>
      </c>
    </row>
    <row r="113" customFormat="false" ht="12.75" hidden="false" customHeight="false" outlineLevel="0" collapsed="false">
      <c r="A113" s="64" t="n">
        <v>83.7500000000012</v>
      </c>
      <c r="B113" s="64" t="e">
        <f aca="false">ж_п_об(об_Ткип(A113))</f>
        <v>#VALUE!</v>
      </c>
    </row>
    <row r="114" customFormat="false" ht="12.75" hidden="false" customHeight="false" outlineLevel="0" collapsed="false">
      <c r="A114" s="64" t="n">
        <v>83.8000000000012</v>
      </c>
      <c r="B114" s="64" t="e">
        <f aca="false">ж_п_об(об_Ткип(A114))</f>
        <v>#VALUE!</v>
      </c>
    </row>
    <row r="115" customFormat="false" ht="12.75" hidden="false" customHeight="false" outlineLevel="0" collapsed="false">
      <c r="A115" s="64" t="n">
        <v>83.8500000000012</v>
      </c>
      <c r="B115" s="64" t="e">
        <f aca="false">ж_п_об(об_Ткип(A115))</f>
        <v>#VALUE!</v>
      </c>
    </row>
    <row r="116" customFormat="false" ht="12.75" hidden="false" customHeight="false" outlineLevel="0" collapsed="false">
      <c r="A116" s="64" t="n">
        <v>83.9000000000012</v>
      </c>
      <c r="B116" s="64" t="e">
        <f aca="false">ж_п_об(об_Ткип(A116))</f>
        <v>#VALUE!</v>
      </c>
    </row>
    <row r="117" customFormat="false" ht="12.75" hidden="false" customHeight="false" outlineLevel="0" collapsed="false">
      <c r="A117" s="64" t="n">
        <v>83.9500000000012</v>
      </c>
      <c r="B117" s="64" t="e">
        <f aca="false">ж_п_об(об_Ткип(A117))</f>
        <v>#VALUE!</v>
      </c>
    </row>
    <row r="118" customFormat="false" ht="12.75" hidden="false" customHeight="false" outlineLevel="0" collapsed="false">
      <c r="A118" s="64" t="n">
        <v>84.0000000000012</v>
      </c>
      <c r="B118" s="64" t="e">
        <f aca="false">ж_п_об(об_Ткип(A118))</f>
        <v>#VALUE!</v>
      </c>
    </row>
    <row r="119" customFormat="false" ht="12.75" hidden="false" customHeight="false" outlineLevel="0" collapsed="false">
      <c r="A119" s="64" t="n">
        <v>84.0500000000012</v>
      </c>
      <c r="B119" s="64" t="e">
        <f aca="false">ж_п_об(об_Ткип(A119))</f>
        <v>#VALUE!</v>
      </c>
    </row>
    <row r="120" customFormat="false" ht="12.75" hidden="false" customHeight="false" outlineLevel="0" collapsed="false">
      <c r="A120" s="64" t="n">
        <v>84.1000000000012</v>
      </c>
      <c r="B120" s="64" t="e">
        <f aca="false">ж_п_об(об_Ткип(A120))</f>
        <v>#VALUE!</v>
      </c>
    </row>
    <row r="121" customFormat="false" ht="12.75" hidden="false" customHeight="false" outlineLevel="0" collapsed="false">
      <c r="A121" s="64" t="n">
        <v>84.1500000000013</v>
      </c>
      <c r="B121" s="64" t="e">
        <f aca="false">ж_п_об(об_Ткип(A121))</f>
        <v>#VALUE!</v>
      </c>
    </row>
    <row r="122" customFormat="false" ht="12.75" hidden="false" customHeight="false" outlineLevel="0" collapsed="false">
      <c r="A122" s="64" t="n">
        <v>84.2000000000013</v>
      </c>
      <c r="B122" s="64" t="e">
        <f aca="false">ж_п_об(об_Ткип(A122))</f>
        <v>#VALUE!</v>
      </c>
    </row>
    <row r="123" customFormat="false" ht="12.75" hidden="false" customHeight="false" outlineLevel="0" collapsed="false">
      <c r="A123" s="64" t="n">
        <v>84.2500000000013</v>
      </c>
      <c r="B123" s="64" t="e">
        <f aca="false">ж_п_об(об_Ткип(A123))</f>
        <v>#VALUE!</v>
      </c>
    </row>
    <row r="124" customFormat="false" ht="12.75" hidden="false" customHeight="false" outlineLevel="0" collapsed="false">
      <c r="A124" s="64" t="n">
        <v>84.3000000000013</v>
      </c>
      <c r="B124" s="64" t="e">
        <f aca="false">ж_п_об(об_Ткип(A124))</f>
        <v>#VALUE!</v>
      </c>
    </row>
    <row r="125" customFormat="false" ht="12.75" hidden="false" customHeight="false" outlineLevel="0" collapsed="false">
      <c r="A125" s="64" t="n">
        <v>84.3500000000013</v>
      </c>
      <c r="B125" s="64" t="e">
        <f aca="false">ж_п_об(об_Ткип(A125))</f>
        <v>#VALUE!</v>
      </c>
    </row>
    <row r="126" customFormat="false" ht="12.75" hidden="false" customHeight="false" outlineLevel="0" collapsed="false">
      <c r="A126" s="64" t="n">
        <v>84.4000000000013</v>
      </c>
      <c r="B126" s="64" t="e">
        <f aca="false">ж_п_об(об_Ткип(A126))</f>
        <v>#VALUE!</v>
      </c>
    </row>
    <row r="127" customFormat="false" ht="12.75" hidden="false" customHeight="false" outlineLevel="0" collapsed="false">
      <c r="A127" s="64" t="n">
        <v>84.4500000000013</v>
      </c>
      <c r="B127" s="64" t="e">
        <f aca="false">ж_п_об(об_Ткип(A127))</f>
        <v>#VALUE!</v>
      </c>
    </row>
    <row r="128" customFormat="false" ht="12.75" hidden="false" customHeight="false" outlineLevel="0" collapsed="false">
      <c r="A128" s="64" t="n">
        <v>84.5000000000013</v>
      </c>
      <c r="B128" s="64" t="e">
        <f aca="false">ж_п_об(об_Ткип(A128))</f>
        <v>#VALUE!</v>
      </c>
    </row>
    <row r="129" customFormat="false" ht="12.75" hidden="false" customHeight="false" outlineLevel="0" collapsed="false">
      <c r="A129" s="64" t="n">
        <v>84.5500000000013</v>
      </c>
      <c r="B129" s="64" t="e">
        <f aca="false">ж_п_об(об_Ткип(A129))</f>
        <v>#VALUE!</v>
      </c>
    </row>
    <row r="130" customFormat="false" ht="12.75" hidden="false" customHeight="false" outlineLevel="0" collapsed="false">
      <c r="A130" s="64" t="n">
        <v>84.6000000000014</v>
      </c>
      <c r="B130" s="64" t="e">
        <f aca="false">ж_п_об(об_Ткип(A130))</f>
        <v>#VALUE!</v>
      </c>
    </row>
    <row r="131" customFormat="false" ht="12.75" hidden="false" customHeight="false" outlineLevel="0" collapsed="false">
      <c r="A131" s="64" t="n">
        <v>84.6500000000014</v>
      </c>
      <c r="B131" s="64" t="e">
        <f aca="false">ж_п_об(об_Ткип(A131))</f>
        <v>#VALUE!</v>
      </c>
    </row>
    <row r="132" customFormat="false" ht="12.75" hidden="false" customHeight="false" outlineLevel="0" collapsed="false">
      <c r="A132" s="64" t="n">
        <v>84.7000000000014</v>
      </c>
      <c r="B132" s="64" t="e">
        <f aca="false">ж_п_об(об_Ткип(A132))</f>
        <v>#VALUE!</v>
      </c>
    </row>
    <row r="133" customFormat="false" ht="12.75" hidden="false" customHeight="false" outlineLevel="0" collapsed="false">
      <c r="A133" s="64" t="n">
        <v>84.7500000000014</v>
      </c>
      <c r="B133" s="64" t="e">
        <f aca="false">ж_п_об(об_Ткип(A133))</f>
        <v>#VALUE!</v>
      </c>
    </row>
    <row r="134" customFormat="false" ht="12.75" hidden="false" customHeight="false" outlineLevel="0" collapsed="false">
      <c r="A134" s="64" t="n">
        <v>84.8000000000014</v>
      </c>
      <c r="B134" s="64" t="e">
        <f aca="false">ж_п_об(об_Ткип(A134))</f>
        <v>#VALUE!</v>
      </c>
    </row>
    <row r="135" customFormat="false" ht="12.75" hidden="false" customHeight="false" outlineLevel="0" collapsed="false">
      <c r="A135" s="64" t="n">
        <v>84.8500000000014</v>
      </c>
      <c r="B135" s="64" t="e">
        <f aca="false">ж_п_об(об_Ткип(A135))</f>
        <v>#VALUE!</v>
      </c>
    </row>
    <row r="136" customFormat="false" ht="12.75" hidden="false" customHeight="false" outlineLevel="0" collapsed="false">
      <c r="A136" s="64" t="n">
        <v>84.9000000000014</v>
      </c>
      <c r="B136" s="64" t="e">
        <f aca="false">ж_п_об(об_Ткип(A136))</f>
        <v>#VALUE!</v>
      </c>
    </row>
    <row r="137" customFormat="false" ht="12.75" hidden="false" customHeight="false" outlineLevel="0" collapsed="false">
      <c r="A137" s="64" t="n">
        <v>84.9500000000014</v>
      </c>
      <c r="B137" s="64" t="e">
        <f aca="false">ж_п_об(об_Ткип(A137))</f>
        <v>#VALUE!</v>
      </c>
    </row>
    <row r="138" customFormat="false" ht="12.75" hidden="false" customHeight="false" outlineLevel="0" collapsed="false">
      <c r="A138" s="64" t="n">
        <v>85.0000000000014</v>
      </c>
      <c r="B138" s="64" t="e">
        <f aca="false">ж_п_об(об_Ткип(A138))</f>
        <v>#VALUE!</v>
      </c>
    </row>
    <row r="139" customFormat="false" ht="12.75" hidden="false" customHeight="false" outlineLevel="0" collapsed="false">
      <c r="A139" s="64" t="n">
        <v>85.0500000000015</v>
      </c>
      <c r="B139" s="64" t="e">
        <f aca="false">ж_п_об(об_Ткип(A139))</f>
        <v>#VALUE!</v>
      </c>
    </row>
    <row r="140" customFormat="false" ht="12.75" hidden="false" customHeight="false" outlineLevel="0" collapsed="false">
      <c r="A140" s="64" t="n">
        <v>85.1000000000015</v>
      </c>
      <c r="B140" s="64" t="e">
        <f aca="false">ж_п_об(об_Ткип(A140))</f>
        <v>#VALUE!</v>
      </c>
    </row>
    <row r="141" customFormat="false" ht="12.75" hidden="false" customHeight="false" outlineLevel="0" collapsed="false">
      <c r="A141" s="64" t="n">
        <v>85.1500000000015</v>
      </c>
      <c r="B141" s="64" t="e">
        <f aca="false">ж_п_об(об_Ткип(A141))</f>
        <v>#VALUE!</v>
      </c>
    </row>
    <row r="142" customFormat="false" ht="12.75" hidden="false" customHeight="false" outlineLevel="0" collapsed="false">
      <c r="A142" s="64" t="n">
        <v>85.2000000000015</v>
      </c>
      <c r="B142" s="64" t="e">
        <f aca="false">ж_п_об(об_Ткип(A142))</f>
        <v>#VALUE!</v>
      </c>
    </row>
    <row r="143" customFormat="false" ht="12.75" hidden="false" customHeight="false" outlineLevel="0" collapsed="false">
      <c r="A143" s="64" t="n">
        <v>85.2500000000015</v>
      </c>
      <c r="B143" s="64" t="e">
        <f aca="false">ж_п_об(об_Ткип(A143))</f>
        <v>#VALUE!</v>
      </c>
    </row>
    <row r="144" customFormat="false" ht="12.75" hidden="false" customHeight="false" outlineLevel="0" collapsed="false">
      <c r="A144" s="64" t="n">
        <v>85.3000000000015</v>
      </c>
      <c r="B144" s="64" t="e">
        <f aca="false">ж_п_об(об_Ткип(A144))</f>
        <v>#VALUE!</v>
      </c>
    </row>
    <row r="145" customFormat="false" ht="12.75" hidden="false" customHeight="false" outlineLevel="0" collapsed="false">
      <c r="A145" s="64" t="n">
        <v>85.3500000000015</v>
      </c>
      <c r="B145" s="64" t="e">
        <f aca="false">ж_п_об(об_Ткип(A145))</f>
        <v>#VALUE!</v>
      </c>
    </row>
    <row r="146" customFormat="false" ht="12.75" hidden="false" customHeight="false" outlineLevel="0" collapsed="false">
      <c r="A146" s="64" t="n">
        <v>85.4000000000015</v>
      </c>
      <c r="B146" s="64" t="e">
        <f aca="false">ж_п_об(об_Ткип(A146))</f>
        <v>#VALUE!</v>
      </c>
    </row>
    <row r="147" customFormat="false" ht="12.75" hidden="false" customHeight="false" outlineLevel="0" collapsed="false">
      <c r="A147" s="64" t="n">
        <v>85.4500000000016</v>
      </c>
      <c r="B147" s="64" t="e">
        <f aca="false">ж_п_об(об_Ткип(A147))</f>
        <v>#VALUE!</v>
      </c>
    </row>
    <row r="148" customFormat="false" ht="12.75" hidden="false" customHeight="false" outlineLevel="0" collapsed="false">
      <c r="A148" s="64" t="n">
        <v>85.5000000000016</v>
      </c>
      <c r="B148" s="64" t="e">
        <f aca="false">ж_п_об(об_Ткип(A148))</f>
        <v>#VALUE!</v>
      </c>
    </row>
    <row r="149" customFormat="false" ht="12.75" hidden="false" customHeight="false" outlineLevel="0" collapsed="false">
      <c r="A149" s="64" t="n">
        <v>85.5500000000016</v>
      </c>
      <c r="B149" s="64" t="e">
        <f aca="false">ж_п_об(об_Ткип(A149))</f>
        <v>#VALUE!</v>
      </c>
    </row>
    <row r="150" customFormat="false" ht="12.75" hidden="false" customHeight="false" outlineLevel="0" collapsed="false">
      <c r="A150" s="64" t="n">
        <v>85.6000000000016</v>
      </c>
      <c r="B150" s="64" t="e">
        <f aca="false">ж_п_об(об_Ткип(A150))</f>
        <v>#VALUE!</v>
      </c>
    </row>
    <row r="151" customFormat="false" ht="12.75" hidden="false" customHeight="false" outlineLevel="0" collapsed="false">
      <c r="A151" s="64" t="n">
        <v>85.6500000000016</v>
      </c>
      <c r="B151" s="64" t="e">
        <f aca="false">ж_п_об(об_Ткип(A151))</f>
        <v>#VALUE!</v>
      </c>
    </row>
    <row r="152" customFormat="false" ht="12.75" hidden="false" customHeight="false" outlineLevel="0" collapsed="false">
      <c r="A152" s="64" t="n">
        <v>85.7000000000016</v>
      </c>
      <c r="B152" s="64" t="e">
        <f aca="false">ж_п_об(об_Ткип(A152))</f>
        <v>#VALUE!</v>
      </c>
    </row>
    <row r="153" customFormat="false" ht="12.75" hidden="false" customHeight="false" outlineLevel="0" collapsed="false">
      <c r="A153" s="64" t="n">
        <v>85.7500000000016</v>
      </c>
      <c r="B153" s="64" t="e">
        <f aca="false">ж_п_об(об_Ткип(A153))</f>
        <v>#VALUE!</v>
      </c>
    </row>
    <row r="154" customFormat="false" ht="12.75" hidden="false" customHeight="false" outlineLevel="0" collapsed="false">
      <c r="A154" s="64" t="n">
        <v>85.8000000000016</v>
      </c>
      <c r="B154" s="64" t="e">
        <f aca="false">ж_п_об(об_Ткип(A154))</f>
        <v>#VALUE!</v>
      </c>
    </row>
    <row r="155" customFormat="false" ht="12.75" hidden="false" customHeight="false" outlineLevel="0" collapsed="false">
      <c r="A155" s="64" t="n">
        <v>85.8500000000016</v>
      </c>
      <c r="B155" s="64" t="e">
        <f aca="false">ж_п_об(об_Ткип(A155))</f>
        <v>#VALUE!</v>
      </c>
    </row>
    <row r="156" customFormat="false" ht="12.75" hidden="false" customHeight="false" outlineLevel="0" collapsed="false">
      <c r="A156" s="64" t="n">
        <v>85.9000000000017</v>
      </c>
      <c r="B156" s="64" t="e">
        <f aca="false">ж_п_об(об_Ткип(A156))</f>
        <v>#VALUE!</v>
      </c>
    </row>
    <row r="157" customFormat="false" ht="12.75" hidden="false" customHeight="false" outlineLevel="0" collapsed="false">
      <c r="A157" s="64" t="n">
        <v>85.9500000000017</v>
      </c>
      <c r="B157" s="64" t="e">
        <f aca="false">ж_п_об(об_Ткип(A157))</f>
        <v>#VALUE!</v>
      </c>
    </row>
    <row r="158" customFormat="false" ht="12.75" hidden="false" customHeight="false" outlineLevel="0" collapsed="false">
      <c r="A158" s="64" t="n">
        <v>86.0000000000017</v>
      </c>
      <c r="B158" s="64" t="e">
        <f aca="false">ж_п_об(об_Ткип(A158))</f>
        <v>#VALUE!</v>
      </c>
    </row>
    <row r="159" customFormat="false" ht="12.75" hidden="false" customHeight="false" outlineLevel="0" collapsed="false">
      <c r="A159" s="64" t="n">
        <v>86.0500000000017</v>
      </c>
      <c r="B159" s="64" t="e">
        <f aca="false">ж_п_об(об_Ткип(A159))</f>
        <v>#VALUE!</v>
      </c>
    </row>
    <row r="160" customFormat="false" ht="12.75" hidden="false" customHeight="false" outlineLevel="0" collapsed="false">
      <c r="A160" s="64" t="n">
        <v>86.1000000000017</v>
      </c>
      <c r="B160" s="64" t="e">
        <f aca="false">ж_п_об(об_Ткип(A160))</f>
        <v>#VALUE!</v>
      </c>
    </row>
    <row r="161" customFormat="false" ht="12.75" hidden="false" customHeight="false" outlineLevel="0" collapsed="false">
      <c r="A161" s="64" t="n">
        <v>86.1500000000017</v>
      </c>
      <c r="B161" s="64" t="e">
        <f aca="false">ж_п_об(об_Ткип(A161))</f>
        <v>#VALUE!</v>
      </c>
    </row>
    <row r="162" customFormat="false" ht="12.75" hidden="false" customHeight="false" outlineLevel="0" collapsed="false">
      <c r="A162" s="64" t="n">
        <v>86.2000000000017</v>
      </c>
      <c r="B162" s="64" t="e">
        <f aca="false">ж_п_об(об_Ткип(A162))</f>
        <v>#VALUE!</v>
      </c>
    </row>
    <row r="163" customFormat="false" ht="12.75" hidden="false" customHeight="false" outlineLevel="0" collapsed="false">
      <c r="A163" s="64" t="n">
        <v>86.2500000000017</v>
      </c>
      <c r="B163" s="64" t="e">
        <f aca="false">ж_п_об(об_Ткип(A163))</f>
        <v>#VALUE!</v>
      </c>
    </row>
    <row r="164" customFormat="false" ht="12.75" hidden="false" customHeight="false" outlineLevel="0" collapsed="false">
      <c r="A164" s="64" t="n">
        <v>86.3000000000017</v>
      </c>
      <c r="B164" s="64" t="e">
        <f aca="false">ж_п_об(об_Ткип(A164))</f>
        <v>#VALUE!</v>
      </c>
    </row>
    <row r="165" customFormat="false" ht="12.75" hidden="false" customHeight="false" outlineLevel="0" collapsed="false">
      <c r="A165" s="64" t="n">
        <v>86.3500000000018</v>
      </c>
      <c r="B165" s="64" t="e">
        <f aca="false">ж_п_об(об_Ткип(A165))</f>
        <v>#VALUE!</v>
      </c>
    </row>
    <row r="166" customFormat="false" ht="12.75" hidden="false" customHeight="false" outlineLevel="0" collapsed="false">
      <c r="A166" s="64" t="n">
        <v>86.4000000000018</v>
      </c>
      <c r="B166" s="64" t="e">
        <f aca="false">ж_п_об(об_Ткип(A166))</f>
        <v>#VALUE!</v>
      </c>
    </row>
    <row r="167" customFormat="false" ht="12.75" hidden="false" customHeight="false" outlineLevel="0" collapsed="false">
      <c r="A167" s="64" t="n">
        <v>86.4500000000018</v>
      </c>
      <c r="B167" s="64" t="e">
        <f aca="false">ж_п_об(об_Ткип(A167))</f>
        <v>#VALUE!</v>
      </c>
    </row>
    <row r="168" customFormat="false" ht="12.75" hidden="false" customHeight="false" outlineLevel="0" collapsed="false">
      <c r="A168" s="64" t="n">
        <v>86.5000000000018</v>
      </c>
      <c r="B168" s="64" t="e">
        <f aca="false">ж_п_об(об_Ткип(A168))</f>
        <v>#VALUE!</v>
      </c>
    </row>
    <row r="169" customFormat="false" ht="12.75" hidden="false" customHeight="false" outlineLevel="0" collapsed="false">
      <c r="A169" s="64" t="n">
        <v>86.5500000000018</v>
      </c>
      <c r="B169" s="64" t="e">
        <f aca="false">ж_п_об(об_Ткип(A169))</f>
        <v>#VALUE!</v>
      </c>
    </row>
    <row r="170" customFormat="false" ht="12.75" hidden="false" customHeight="false" outlineLevel="0" collapsed="false">
      <c r="A170" s="64" t="n">
        <v>86.6000000000018</v>
      </c>
      <c r="B170" s="64" t="e">
        <f aca="false">ж_п_об(об_Ткип(A170))</f>
        <v>#VALUE!</v>
      </c>
    </row>
    <row r="171" customFormat="false" ht="12.75" hidden="false" customHeight="false" outlineLevel="0" collapsed="false">
      <c r="A171" s="64" t="n">
        <v>86.6500000000018</v>
      </c>
      <c r="B171" s="64" t="e">
        <f aca="false">ж_п_об(об_Ткип(A171))</f>
        <v>#VALUE!</v>
      </c>
    </row>
    <row r="172" customFormat="false" ht="12.75" hidden="false" customHeight="false" outlineLevel="0" collapsed="false">
      <c r="A172" s="64" t="n">
        <v>86.7000000000018</v>
      </c>
      <c r="B172" s="64" t="e">
        <f aca="false">ж_п_об(об_Ткип(A172))</f>
        <v>#VALUE!</v>
      </c>
    </row>
    <row r="173" customFormat="false" ht="12.75" hidden="false" customHeight="false" outlineLevel="0" collapsed="false">
      <c r="A173" s="64" t="n">
        <v>86.7500000000018</v>
      </c>
      <c r="B173" s="64" t="e">
        <f aca="false">ж_п_об(об_Ткип(A173))</f>
        <v>#VALUE!</v>
      </c>
    </row>
    <row r="174" customFormat="false" ht="12.75" hidden="false" customHeight="false" outlineLevel="0" collapsed="false">
      <c r="A174" s="64" t="n">
        <v>86.8000000000019</v>
      </c>
      <c r="B174" s="64" t="e">
        <f aca="false">ж_п_об(об_Ткип(A174))</f>
        <v>#VALUE!</v>
      </c>
    </row>
    <row r="175" customFormat="false" ht="12.75" hidden="false" customHeight="false" outlineLevel="0" collapsed="false">
      <c r="A175" s="64" t="n">
        <v>86.8500000000019</v>
      </c>
      <c r="B175" s="64" t="e">
        <f aca="false">ж_п_об(об_Ткип(A175))</f>
        <v>#VALUE!</v>
      </c>
    </row>
    <row r="176" customFormat="false" ht="12.75" hidden="false" customHeight="false" outlineLevel="0" collapsed="false">
      <c r="A176" s="64" t="n">
        <v>86.9000000000019</v>
      </c>
      <c r="B176" s="64" t="e">
        <f aca="false">ж_п_об(об_Ткип(A176))</f>
        <v>#VALUE!</v>
      </c>
    </row>
    <row r="177" customFormat="false" ht="12.75" hidden="false" customHeight="false" outlineLevel="0" collapsed="false">
      <c r="A177" s="64" t="n">
        <v>86.9500000000019</v>
      </c>
      <c r="B177" s="64" t="e">
        <f aca="false">ж_п_об(об_Ткип(A177))</f>
        <v>#VALUE!</v>
      </c>
    </row>
    <row r="178" customFormat="false" ht="12.75" hidden="false" customHeight="false" outlineLevel="0" collapsed="false">
      <c r="A178" s="64" t="n">
        <v>87.0000000000019</v>
      </c>
      <c r="B178" s="64" t="e">
        <f aca="false">ж_п_об(об_Ткип(A178))</f>
        <v>#VALUE!</v>
      </c>
    </row>
    <row r="179" customFormat="false" ht="12.75" hidden="false" customHeight="false" outlineLevel="0" collapsed="false">
      <c r="A179" s="64" t="n">
        <v>87.0500000000019</v>
      </c>
      <c r="B179" s="64" t="e">
        <f aca="false">ж_п_об(об_Ткип(A179))</f>
        <v>#VALUE!</v>
      </c>
    </row>
    <row r="180" customFormat="false" ht="12.75" hidden="false" customHeight="false" outlineLevel="0" collapsed="false">
      <c r="A180" s="64" t="n">
        <v>87.1000000000019</v>
      </c>
      <c r="B180" s="64" t="e">
        <f aca="false">ж_п_об(об_Ткип(A180))</f>
        <v>#VALUE!</v>
      </c>
    </row>
    <row r="181" customFormat="false" ht="12.75" hidden="false" customHeight="false" outlineLevel="0" collapsed="false">
      <c r="A181" s="64" t="n">
        <v>87.1500000000019</v>
      </c>
      <c r="B181" s="64" t="e">
        <f aca="false">ж_п_об(об_Ткип(A181))</f>
        <v>#VALUE!</v>
      </c>
    </row>
    <row r="182" customFormat="false" ht="12.75" hidden="false" customHeight="false" outlineLevel="0" collapsed="false">
      <c r="A182" s="64" t="n">
        <v>87.2000000000019</v>
      </c>
      <c r="B182" s="64" t="e">
        <f aca="false">ж_п_об(об_Ткип(A182))</f>
        <v>#VALUE!</v>
      </c>
    </row>
    <row r="183" customFormat="false" ht="12.75" hidden="false" customHeight="false" outlineLevel="0" collapsed="false">
      <c r="A183" s="64" t="n">
        <v>87.250000000002</v>
      </c>
      <c r="B183" s="64" t="e">
        <f aca="false">ж_п_об(об_Ткип(A183))</f>
        <v>#VALUE!</v>
      </c>
    </row>
    <row r="184" customFormat="false" ht="12.75" hidden="false" customHeight="false" outlineLevel="0" collapsed="false">
      <c r="A184" s="64" t="n">
        <v>87.300000000002</v>
      </c>
      <c r="B184" s="64" t="e">
        <f aca="false">ж_п_об(об_Ткип(A184))</f>
        <v>#VALUE!</v>
      </c>
    </row>
    <row r="185" customFormat="false" ht="12.75" hidden="false" customHeight="false" outlineLevel="0" collapsed="false">
      <c r="A185" s="64" t="n">
        <v>87.350000000002</v>
      </c>
      <c r="B185" s="64" t="e">
        <f aca="false">ж_п_об(об_Ткип(A185))</f>
        <v>#VALUE!</v>
      </c>
    </row>
    <row r="186" customFormat="false" ht="12.75" hidden="false" customHeight="false" outlineLevel="0" collapsed="false">
      <c r="A186" s="64" t="n">
        <v>87.400000000002</v>
      </c>
      <c r="B186" s="64" t="e">
        <f aca="false">ж_п_об(об_Ткип(A186))</f>
        <v>#VALUE!</v>
      </c>
    </row>
    <row r="187" customFormat="false" ht="12.75" hidden="false" customHeight="false" outlineLevel="0" collapsed="false">
      <c r="A187" s="64" t="n">
        <v>87.450000000002</v>
      </c>
      <c r="B187" s="64" t="e">
        <f aca="false">ж_п_об(об_Ткип(A187))</f>
        <v>#VALUE!</v>
      </c>
    </row>
    <row r="188" customFormat="false" ht="12.75" hidden="false" customHeight="false" outlineLevel="0" collapsed="false">
      <c r="A188" s="64" t="n">
        <v>87.500000000002</v>
      </c>
      <c r="B188" s="64" t="e">
        <f aca="false">ж_п_об(об_Ткип(A188))</f>
        <v>#VALUE!</v>
      </c>
    </row>
    <row r="189" customFormat="false" ht="12.75" hidden="false" customHeight="false" outlineLevel="0" collapsed="false">
      <c r="A189" s="64" t="n">
        <v>87.550000000002</v>
      </c>
      <c r="B189" s="64" t="e">
        <f aca="false">ж_п_об(об_Ткип(A189))</f>
        <v>#VALUE!</v>
      </c>
    </row>
    <row r="190" customFormat="false" ht="12.75" hidden="false" customHeight="false" outlineLevel="0" collapsed="false">
      <c r="A190" s="64" t="n">
        <v>87.600000000002</v>
      </c>
      <c r="B190" s="64" t="e">
        <f aca="false">ж_п_об(об_Ткип(A190))</f>
        <v>#VALUE!</v>
      </c>
    </row>
    <row r="191" customFormat="false" ht="12.75" hidden="false" customHeight="false" outlineLevel="0" collapsed="false">
      <c r="A191" s="64" t="n">
        <v>87.6500000000021</v>
      </c>
      <c r="B191" s="64" t="e">
        <f aca="false">ж_п_об(об_Ткип(A191))</f>
        <v>#VALUE!</v>
      </c>
    </row>
    <row r="192" customFormat="false" ht="12.75" hidden="false" customHeight="false" outlineLevel="0" collapsed="false">
      <c r="A192" s="64" t="n">
        <v>87.7000000000021</v>
      </c>
      <c r="B192" s="64" t="e">
        <f aca="false">ж_п_об(об_Ткип(A192))</f>
        <v>#VALUE!</v>
      </c>
    </row>
    <row r="193" customFormat="false" ht="12.75" hidden="false" customHeight="false" outlineLevel="0" collapsed="false">
      <c r="A193" s="64" t="n">
        <v>87.7500000000021</v>
      </c>
      <c r="B193" s="64" t="e">
        <f aca="false">ж_п_об(об_Ткип(A193))</f>
        <v>#VALUE!</v>
      </c>
    </row>
    <row r="194" customFormat="false" ht="12.75" hidden="false" customHeight="false" outlineLevel="0" collapsed="false">
      <c r="A194" s="64" t="n">
        <v>87.8000000000021</v>
      </c>
      <c r="B194" s="64" t="e">
        <f aca="false">ж_п_об(об_Ткип(A194))</f>
        <v>#VALUE!</v>
      </c>
    </row>
    <row r="195" customFormat="false" ht="12.75" hidden="false" customHeight="false" outlineLevel="0" collapsed="false">
      <c r="A195" s="64" t="n">
        <v>87.8500000000021</v>
      </c>
      <c r="B195" s="64" t="e">
        <f aca="false">ж_п_об(об_Ткип(A195))</f>
        <v>#VALUE!</v>
      </c>
    </row>
    <row r="196" customFormat="false" ht="12.75" hidden="false" customHeight="false" outlineLevel="0" collapsed="false">
      <c r="A196" s="64" t="n">
        <v>87.9000000000021</v>
      </c>
      <c r="B196" s="64" t="e">
        <f aca="false">ж_п_об(об_Ткип(A196))</f>
        <v>#VALUE!</v>
      </c>
    </row>
    <row r="197" customFormat="false" ht="12.75" hidden="false" customHeight="false" outlineLevel="0" collapsed="false">
      <c r="A197" s="64" t="n">
        <v>87.9500000000021</v>
      </c>
      <c r="B197" s="64" t="e">
        <f aca="false">ж_п_об(об_Ткип(A197))</f>
        <v>#VALUE!</v>
      </c>
    </row>
    <row r="198" customFormat="false" ht="12.75" hidden="false" customHeight="false" outlineLevel="0" collapsed="false">
      <c r="A198" s="64" t="n">
        <v>88.0000000000021</v>
      </c>
      <c r="B198" s="64" t="e">
        <f aca="false">ж_п_об(об_Ткип(A198))</f>
        <v>#VALUE!</v>
      </c>
    </row>
    <row r="199" customFormat="false" ht="12.75" hidden="false" customHeight="false" outlineLevel="0" collapsed="false">
      <c r="A199" s="64" t="n">
        <v>88.0500000000021</v>
      </c>
      <c r="B199" s="64" t="e">
        <f aca="false">ж_п_об(об_Ткип(A199))</f>
        <v>#VALUE!</v>
      </c>
    </row>
    <row r="200" customFormat="false" ht="12.75" hidden="false" customHeight="false" outlineLevel="0" collapsed="false">
      <c r="A200" s="64" t="n">
        <v>88.1000000000022</v>
      </c>
      <c r="B200" s="64" t="e">
        <f aca="false">ж_п_об(об_Ткип(A200))</f>
        <v>#VALUE!</v>
      </c>
    </row>
    <row r="201" customFormat="false" ht="12.75" hidden="false" customHeight="false" outlineLevel="0" collapsed="false">
      <c r="A201" s="64" t="n">
        <v>88.1500000000022</v>
      </c>
      <c r="B201" s="64" t="e">
        <f aca="false">ж_п_об(об_Ткип(A201))</f>
        <v>#VALUE!</v>
      </c>
    </row>
    <row r="202" customFormat="false" ht="12.75" hidden="false" customHeight="false" outlineLevel="0" collapsed="false">
      <c r="A202" s="64" t="n">
        <v>88.2000000000022</v>
      </c>
      <c r="B202" s="64" t="e">
        <f aca="false">ж_п_об(об_Ткип(A202))</f>
        <v>#VALUE!</v>
      </c>
    </row>
    <row r="203" customFormat="false" ht="12.75" hidden="false" customHeight="false" outlineLevel="0" collapsed="false">
      <c r="A203" s="64" t="n">
        <v>88.2500000000022</v>
      </c>
      <c r="B203" s="64" t="e">
        <f aca="false">ж_п_об(об_Ткип(A203))</f>
        <v>#VALUE!</v>
      </c>
    </row>
    <row r="204" customFormat="false" ht="12.75" hidden="false" customHeight="false" outlineLevel="0" collapsed="false">
      <c r="A204" s="64" t="n">
        <v>88.3000000000022</v>
      </c>
      <c r="B204" s="64" t="e">
        <f aca="false">ж_п_об(об_Ткип(A204))</f>
        <v>#VALUE!</v>
      </c>
    </row>
    <row r="205" customFormat="false" ht="12.75" hidden="false" customHeight="false" outlineLevel="0" collapsed="false">
      <c r="A205" s="64" t="n">
        <v>88.3500000000022</v>
      </c>
      <c r="B205" s="64" t="e">
        <f aca="false">ж_п_об(об_Ткип(A205))</f>
        <v>#VALUE!</v>
      </c>
    </row>
    <row r="206" customFormat="false" ht="12.75" hidden="false" customHeight="false" outlineLevel="0" collapsed="false">
      <c r="A206" s="64" t="n">
        <v>88.4000000000022</v>
      </c>
      <c r="B206" s="64" t="e">
        <f aca="false">ж_п_об(об_Ткип(A206))</f>
        <v>#VALUE!</v>
      </c>
    </row>
    <row r="207" customFormat="false" ht="12.75" hidden="false" customHeight="false" outlineLevel="0" collapsed="false">
      <c r="A207" s="64" t="n">
        <v>88.4500000000022</v>
      </c>
      <c r="B207" s="64" t="e">
        <f aca="false">ж_п_об(об_Ткип(A207))</f>
        <v>#VALUE!</v>
      </c>
    </row>
    <row r="208" customFormat="false" ht="12.75" hidden="false" customHeight="false" outlineLevel="0" collapsed="false">
      <c r="A208" s="64" t="n">
        <v>88.5000000000022</v>
      </c>
      <c r="B208" s="64" t="e">
        <f aca="false">ж_п_об(об_Ткип(A208))</f>
        <v>#VALUE!</v>
      </c>
    </row>
    <row r="209" customFormat="false" ht="12.75" hidden="false" customHeight="false" outlineLevel="0" collapsed="false">
      <c r="A209" s="64" t="n">
        <v>88.5500000000023</v>
      </c>
      <c r="B209" s="64" t="e">
        <f aca="false">ж_п_об(об_Ткип(A209))</f>
        <v>#VALUE!</v>
      </c>
    </row>
    <row r="210" customFormat="false" ht="12.75" hidden="false" customHeight="false" outlineLevel="0" collapsed="false">
      <c r="A210" s="64" t="n">
        <v>88.6000000000023</v>
      </c>
      <c r="B210" s="64" t="e">
        <f aca="false">ж_п_об(об_Ткип(A210))</f>
        <v>#VALUE!</v>
      </c>
    </row>
    <row r="211" customFormat="false" ht="12.75" hidden="false" customHeight="false" outlineLevel="0" collapsed="false">
      <c r="A211" s="64" t="n">
        <v>88.6500000000023</v>
      </c>
      <c r="B211" s="64" t="e">
        <f aca="false">ж_п_об(об_Ткип(A211))</f>
        <v>#VALUE!</v>
      </c>
    </row>
    <row r="212" customFormat="false" ht="12.75" hidden="false" customHeight="false" outlineLevel="0" collapsed="false">
      <c r="A212" s="64" t="n">
        <v>88.7000000000023</v>
      </c>
      <c r="B212" s="64" t="e">
        <f aca="false">ж_п_об(об_Ткип(A212))</f>
        <v>#VALUE!</v>
      </c>
    </row>
    <row r="213" customFormat="false" ht="12.75" hidden="false" customHeight="false" outlineLevel="0" collapsed="false">
      <c r="A213" s="64" t="n">
        <v>88.7500000000023</v>
      </c>
      <c r="B213" s="64" t="e">
        <f aca="false">ж_п_об(об_Ткип(A213))</f>
        <v>#VALUE!</v>
      </c>
    </row>
    <row r="214" customFormat="false" ht="12.75" hidden="false" customHeight="false" outlineLevel="0" collapsed="false">
      <c r="A214" s="64" t="n">
        <v>88.8000000000023</v>
      </c>
      <c r="B214" s="64" t="e">
        <f aca="false">ж_п_об(об_Ткип(A214))</f>
        <v>#VALUE!</v>
      </c>
    </row>
    <row r="215" customFormat="false" ht="12.75" hidden="false" customHeight="false" outlineLevel="0" collapsed="false">
      <c r="A215" s="64" t="n">
        <v>88.8500000000023</v>
      </c>
      <c r="B215" s="64" t="e">
        <f aca="false">ж_п_об(об_Ткип(A215))</f>
        <v>#VALUE!</v>
      </c>
    </row>
    <row r="216" customFormat="false" ht="12.75" hidden="false" customHeight="false" outlineLevel="0" collapsed="false">
      <c r="A216" s="64" t="n">
        <v>88.9000000000023</v>
      </c>
      <c r="B216" s="64" t="e">
        <f aca="false">ж_п_об(об_Ткип(A216))</f>
        <v>#VALUE!</v>
      </c>
    </row>
    <row r="217" customFormat="false" ht="12.75" hidden="false" customHeight="false" outlineLevel="0" collapsed="false">
      <c r="A217" s="64" t="n">
        <v>88.9500000000024</v>
      </c>
      <c r="B217" s="64" t="e">
        <f aca="false">ж_п_об(об_Ткип(A217))</f>
        <v>#VALUE!</v>
      </c>
    </row>
    <row r="218" customFormat="false" ht="12.75" hidden="false" customHeight="false" outlineLevel="0" collapsed="false">
      <c r="A218" s="64" t="n">
        <v>89.0000000000024</v>
      </c>
      <c r="B218" s="64" t="e">
        <f aca="false">ж_п_об(об_Ткип(A218))</f>
        <v>#VALUE!</v>
      </c>
    </row>
    <row r="219" customFormat="false" ht="12.75" hidden="false" customHeight="false" outlineLevel="0" collapsed="false">
      <c r="A219" s="64" t="n">
        <v>89.0500000000024</v>
      </c>
      <c r="B219" s="64" t="e">
        <f aca="false">ж_п_об(об_Ткип(A219))</f>
        <v>#VALUE!</v>
      </c>
    </row>
    <row r="220" customFormat="false" ht="12.75" hidden="false" customHeight="false" outlineLevel="0" collapsed="false">
      <c r="A220" s="64" t="n">
        <v>89.1000000000024</v>
      </c>
      <c r="B220" s="64" t="e">
        <f aca="false">ж_п_об(об_Ткип(A220))</f>
        <v>#VALUE!</v>
      </c>
    </row>
    <row r="221" customFormat="false" ht="12.75" hidden="false" customHeight="false" outlineLevel="0" collapsed="false">
      <c r="A221" s="64" t="n">
        <v>89.1500000000024</v>
      </c>
      <c r="B221" s="64" t="e">
        <f aca="false">ж_п_об(об_Ткип(A221))</f>
        <v>#VALUE!</v>
      </c>
    </row>
    <row r="222" customFormat="false" ht="12.75" hidden="false" customHeight="false" outlineLevel="0" collapsed="false">
      <c r="A222" s="64" t="n">
        <v>89.2000000000024</v>
      </c>
      <c r="B222" s="64" t="e">
        <f aca="false">ж_п_об(об_Ткип(A222))</f>
        <v>#VALUE!</v>
      </c>
    </row>
    <row r="223" customFormat="false" ht="12.75" hidden="false" customHeight="false" outlineLevel="0" collapsed="false">
      <c r="A223" s="64" t="n">
        <v>89.2500000000024</v>
      </c>
      <c r="B223" s="64" t="e">
        <f aca="false">ж_п_об(об_Ткип(A223))</f>
        <v>#VALUE!</v>
      </c>
    </row>
    <row r="224" customFormat="false" ht="12.75" hidden="false" customHeight="false" outlineLevel="0" collapsed="false">
      <c r="A224" s="64" t="n">
        <v>89.3000000000024</v>
      </c>
      <c r="B224" s="64" t="e">
        <f aca="false">ж_п_об(об_Ткип(A224))</f>
        <v>#VALUE!</v>
      </c>
    </row>
    <row r="225" customFormat="false" ht="12.75" hidden="false" customHeight="false" outlineLevel="0" collapsed="false">
      <c r="A225" s="64" t="n">
        <v>89.3500000000024</v>
      </c>
      <c r="B225" s="64" t="e">
        <f aca="false">ж_п_об(об_Ткип(A225))</f>
        <v>#VALUE!</v>
      </c>
    </row>
    <row r="226" customFormat="false" ht="12.75" hidden="false" customHeight="false" outlineLevel="0" collapsed="false">
      <c r="A226" s="64" t="n">
        <v>89.4000000000025</v>
      </c>
      <c r="B226" s="64" t="e">
        <f aca="false">ж_п_об(об_Ткип(A226))</f>
        <v>#VALUE!</v>
      </c>
    </row>
    <row r="227" customFormat="false" ht="12.75" hidden="false" customHeight="false" outlineLevel="0" collapsed="false">
      <c r="A227" s="64" t="n">
        <v>89.4500000000025</v>
      </c>
      <c r="B227" s="64" t="e">
        <f aca="false">ж_п_об(об_Ткип(A227))</f>
        <v>#VALUE!</v>
      </c>
    </row>
    <row r="228" customFormat="false" ht="12.75" hidden="false" customHeight="false" outlineLevel="0" collapsed="false">
      <c r="A228" s="64" t="n">
        <v>89.5000000000025</v>
      </c>
      <c r="B228" s="64" t="e">
        <f aca="false">ж_п_об(об_Ткип(A228))</f>
        <v>#VALUE!</v>
      </c>
    </row>
    <row r="229" customFormat="false" ht="12.75" hidden="false" customHeight="false" outlineLevel="0" collapsed="false">
      <c r="A229" s="64" t="n">
        <v>89.5500000000025</v>
      </c>
      <c r="B229" s="64" t="e">
        <f aca="false">ж_п_об(об_Ткип(A229))</f>
        <v>#VALUE!</v>
      </c>
    </row>
    <row r="230" customFormat="false" ht="12.75" hidden="false" customHeight="false" outlineLevel="0" collapsed="false">
      <c r="A230" s="64" t="n">
        <v>89.6000000000025</v>
      </c>
      <c r="B230" s="64" t="e">
        <f aca="false">ж_п_об(об_Ткип(A230))</f>
        <v>#VALUE!</v>
      </c>
    </row>
    <row r="231" customFormat="false" ht="12.75" hidden="false" customHeight="false" outlineLevel="0" collapsed="false">
      <c r="A231" s="64" t="n">
        <v>89.6500000000025</v>
      </c>
      <c r="B231" s="64" t="e">
        <f aca="false">ж_п_об(об_Ткип(A231))</f>
        <v>#VALUE!</v>
      </c>
    </row>
    <row r="232" customFormat="false" ht="12.75" hidden="false" customHeight="false" outlineLevel="0" collapsed="false">
      <c r="A232" s="64" t="n">
        <v>89.7000000000025</v>
      </c>
      <c r="B232" s="64" t="e">
        <f aca="false">ж_п_об(об_Ткип(A232))</f>
        <v>#VALUE!</v>
      </c>
    </row>
    <row r="233" customFormat="false" ht="12.75" hidden="false" customHeight="false" outlineLevel="0" collapsed="false">
      <c r="A233" s="64" t="n">
        <v>89.7500000000025</v>
      </c>
      <c r="B233" s="64" t="e">
        <f aca="false">ж_п_об(об_Ткип(A233))</f>
        <v>#VALUE!</v>
      </c>
    </row>
    <row r="234" customFormat="false" ht="12.75" hidden="false" customHeight="false" outlineLevel="0" collapsed="false">
      <c r="A234" s="64" t="n">
        <v>89.8000000000025</v>
      </c>
      <c r="B234" s="64" t="e">
        <f aca="false">ж_п_об(об_Ткип(A234))</f>
        <v>#VALUE!</v>
      </c>
    </row>
    <row r="235" customFormat="false" ht="12.75" hidden="false" customHeight="false" outlineLevel="0" collapsed="false">
      <c r="A235" s="64" t="n">
        <v>89.8500000000026</v>
      </c>
      <c r="B235" s="64" t="e">
        <f aca="false">ж_п_об(об_Ткип(A235))</f>
        <v>#VALUE!</v>
      </c>
    </row>
    <row r="236" customFormat="false" ht="12.75" hidden="false" customHeight="false" outlineLevel="0" collapsed="false">
      <c r="A236" s="64" t="n">
        <v>89.9000000000026</v>
      </c>
      <c r="B236" s="64" t="e">
        <f aca="false">ж_п_об(об_Ткип(A236))</f>
        <v>#VALUE!</v>
      </c>
    </row>
    <row r="237" customFormat="false" ht="12.75" hidden="false" customHeight="false" outlineLevel="0" collapsed="false">
      <c r="A237" s="64" t="n">
        <v>89.9500000000026</v>
      </c>
      <c r="B237" s="64" t="e">
        <f aca="false">ж_п_об(об_Ткип(A237))</f>
        <v>#VALUE!</v>
      </c>
    </row>
    <row r="238" customFormat="false" ht="12.75" hidden="false" customHeight="false" outlineLevel="0" collapsed="false">
      <c r="A238" s="64" t="n">
        <v>90.0000000000026</v>
      </c>
      <c r="B238" s="64" t="e">
        <f aca="false">ж_п_об(об_Ткип(A238))</f>
        <v>#VALUE!</v>
      </c>
    </row>
    <row r="239" customFormat="false" ht="12.75" hidden="false" customHeight="false" outlineLevel="0" collapsed="false">
      <c r="A239" s="64" t="n">
        <v>90.0500000000026</v>
      </c>
      <c r="B239" s="64" t="e">
        <f aca="false">ж_п_об(об_Ткип(A239))</f>
        <v>#VALUE!</v>
      </c>
    </row>
    <row r="240" customFormat="false" ht="12.75" hidden="false" customHeight="false" outlineLevel="0" collapsed="false">
      <c r="A240" s="64" t="n">
        <v>90.1000000000026</v>
      </c>
      <c r="B240" s="64" t="e">
        <f aca="false">ж_п_об(об_Ткип(A240))</f>
        <v>#VALUE!</v>
      </c>
    </row>
    <row r="241" customFormat="false" ht="12.75" hidden="false" customHeight="false" outlineLevel="0" collapsed="false">
      <c r="A241" s="64" t="n">
        <v>90.1500000000026</v>
      </c>
      <c r="B241" s="64" t="e">
        <f aca="false">ж_п_об(об_Ткип(A241))</f>
        <v>#VALUE!</v>
      </c>
    </row>
    <row r="242" customFormat="false" ht="12.75" hidden="false" customHeight="false" outlineLevel="0" collapsed="false">
      <c r="A242" s="64" t="n">
        <v>90.2000000000026</v>
      </c>
      <c r="B242" s="64" t="e">
        <f aca="false">ж_п_об(об_Ткип(A242))</f>
        <v>#VALUE!</v>
      </c>
    </row>
    <row r="243" customFormat="false" ht="12.75" hidden="false" customHeight="false" outlineLevel="0" collapsed="false">
      <c r="A243" s="64" t="n">
        <v>90.2500000000026</v>
      </c>
      <c r="B243" s="64" t="e">
        <f aca="false">ж_п_об(об_Ткип(A243))</f>
        <v>#VALUE!</v>
      </c>
    </row>
    <row r="244" customFormat="false" ht="12.75" hidden="false" customHeight="false" outlineLevel="0" collapsed="false">
      <c r="A244" s="64" t="n">
        <v>90.3000000000027</v>
      </c>
      <c r="B244" s="64" t="e">
        <f aca="false">ж_п_об(об_Ткип(A244))</f>
        <v>#VALUE!</v>
      </c>
    </row>
    <row r="245" customFormat="false" ht="12.75" hidden="false" customHeight="false" outlineLevel="0" collapsed="false">
      <c r="A245" s="64" t="n">
        <v>90.3500000000027</v>
      </c>
      <c r="B245" s="64" t="e">
        <f aca="false">ж_п_об(об_Ткип(A245))</f>
        <v>#VALUE!</v>
      </c>
    </row>
    <row r="246" customFormat="false" ht="12.75" hidden="false" customHeight="false" outlineLevel="0" collapsed="false">
      <c r="A246" s="64" t="n">
        <v>90.4000000000027</v>
      </c>
      <c r="B246" s="64" t="e">
        <f aca="false">ж_п_об(об_Ткип(A246))</f>
        <v>#VALUE!</v>
      </c>
    </row>
    <row r="247" customFormat="false" ht="12.75" hidden="false" customHeight="false" outlineLevel="0" collapsed="false">
      <c r="A247" s="64" t="n">
        <v>90.4500000000027</v>
      </c>
      <c r="B247" s="64" t="e">
        <f aca="false">ж_п_об(об_Ткип(A247))</f>
        <v>#VALUE!</v>
      </c>
    </row>
    <row r="248" customFormat="false" ht="12.75" hidden="false" customHeight="false" outlineLevel="0" collapsed="false">
      <c r="A248" s="64" t="n">
        <v>90.5000000000027</v>
      </c>
      <c r="B248" s="64" t="e">
        <f aca="false">ж_п_об(об_Ткип(A248))</f>
        <v>#VALUE!</v>
      </c>
    </row>
    <row r="249" customFormat="false" ht="12.75" hidden="false" customHeight="false" outlineLevel="0" collapsed="false">
      <c r="A249" s="64" t="n">
        <v>90.5500000000027</v>
      </c>
      <c r="B249" s="64" t="e">
        <f aca="false">ж_п_об(об_Ткип(A249))</f>
        <v>#VALUE!</v>
      </c>
    </row>
    <row r="250" customFormat="false" ht="12.75" hidden="false" customHeight="false" outlineLevel="0" collapsed="false">
      <c r="A250" s="64" t="n">
        <v>90.6000000000027</v>
      </c>
      <c r="B250" s="64" t="e">
        <f aca="false">ж_п_об(об_Ткип(A250))</f>
        <v>#VALUE!</v>
      </c>
    </row>
    <row r="251" customFormat="false" ht="12.75" hidden="false" customHeight="false" outlineLevel="0" collapsed="false">
      <c r="A251" s="64" t="n">
        <v>90.6500000000027</v>
      </c>
      <c r="B251" s="64" t="e">
        <f aca="false">ж_п_об(об_Ткип(A251))</f>
        <v>#VALUE!</v>
      </c>
    </row>
    <row r="252" customFormat="false" ht="12.75" hidden="false" customHeight="false" outlineLevel="0" collapsed="false">
      <c r="A252" s="64" t="n">
        <v>90.7000000000028</v>
      </c>
      <c r="B252" s="64" t="e">
        <f aca="false">ж_п_об(об_Ткип(A252))</f>
        <v>#VALUE!</v>
      </c>
    </row>
    <row r="253" customFormat="false" ht="12.75" hidden="false" customHeight="false" outlineLevel="0" collapsed="false">
      <c r="A253" s="64" t="n">
        <v>90.7500000000028</v>
      </c>
      <c r="B253" s="64" t="e">
        <f aca="false">ж_п_об(об_Ткип(A253))</f>
        <v>#VALUE!</v>
      </c>
    </row>
    <row r="254" customFormat="false" ht="12.75" hidden="false" customHeight="false" outlineLevel="0" collapsed="false">
      <c r="A254" s="64" t="n">
        <v>90.8000000000028</v>
      </c>
      <c r="B254" s="64" t="e">
        <f aca="false">ж_п_об(об_Ткип(A254))</f>
        <v>#VALUE!</v>
      </c>
    </row>
    <row r="255" customFormat="false" ht="12.75" hidden="false" customHeight="false" outlineLevel="0" collapsed="false">
      <c r="A255" s="64" t="n">
        <v>90.8500000000028</v>
      </c>
      <c r="B255" s="64" t="e">
        <f aca="false">ж_п_об(об_Ткип(A255))</f>
        <v>#VALUE!</v>
      </c>
    </row>
    <row r="256" customFormat="false" ht="12.75" hidden="false" customHeight="false" outlineLevel="0" collapsed="false">
      <c r="A256" s="64" t="n">
        <v>90.9000000000028</v>
      </c>
      <c r="B256" s="64" t="e">
        <f aca="false">ж_п_об(об_Ткип(A256))</f>
        <v>#VALUE!</v>
      </c>
    </row>
    <row r="257" customFormat="false" ht="12.75" hidden="false" customHeight="false" outlineLevel="0" collapsed="false">
      <c r="A257" s="64" t="n">
        <v>90.9500000000028</v>
      </c>
      <c r="B257" s="64" t="e">
        <f aca="false">ж_п_об(об_Ткип(A257))</f>
        <v>#VALUE!</v>
      </c>
    </row>
    <row r="258" customFormat="false" ht="12.75" hidden="false" customHeight="false" outlineLevel="0" collapsed="false">
      <c r="A258" s="64" t="n">
        <v>91.0000000000028</v>
      </c>
      <c r="B258" s="64" t="e">
        <f aca="false">ж_п_об(об_Ткип(A258))</f>
        <v>#VALUE!</v>
      </c>
    </row>
    <row r="259" customFormat="false" ht="12.75" hidden="false" customHeight="false" outlineLevel="0" collapsed="false">
      <c r="A259" s="64" t="n">
        <v>91.0500000000028</v>
      </c>
      <c r="B259" s="64" t="e">
        <f aca="false">ж_п_об(об_Ткип(A259))</f>
        <v>#VALUE!</v>
      </c>
    </row>
    <row r="260" customFormat="false" ht="12.75" hidden="false" customHeight="false" outlineLevel="0" collapsed="false">
      <c r="A260" s="64" t="n">
        <v>91.1000000000028</v>
      </c>
      <c r="B260" s="64" t="e">
        <f aca="false">ж_п_об(об_Ткип(A260))</f>
        <v>#VALUE!</v>
      </c>
    </row>
    <row r="261" customFormat="false" ht="12.75" hidden="false" customHeight="false" outlineLevel="0" collapsed="false">
      <c r="A261" s="64" t="n">
        <v>91.1500000000029</v>
      </c>
      <c r="B261" s="64" t="e">
        <f aca="false">ж_п_об(об_Ткип(A261))</f>
        <v>#VALUE!</v>
      </c>
    </row>
    <row r="262" customFormat="false" ht="12.75" hidden="false" customHeight="false" outlineLevel="0" collapsed="false">
      <c r="A262" s="64" t="n">
        <v>91.2000000000029</v>
      </c>
      <c r="B262" s="64" t="e">
        <f aca="false">ж_п_об(об_Ткип(A262))</f>
        <v>#VALUE!</v>
      </c>
    </row>
    <row r="263" customFormat="false" ht="12.75" hidden="false" customHeight="false" outlineLevel="0" collapsed="false">
      <c r="A263" s="64" t="n">
        <v>91.2500000000029</v>
      </c>
      <c r="B263" s="64" t="e">
        <f aca="false">ж_п_об(об_Ткип(A263))</f>
        <v>#VALUE!</v>
      </c>
    </row>
    <row r="264" customFormat="false" ht="12.75" hidden="false" customHeight="false" outlineLevel="0" collapsed="false">
      <c r="A264" s="64" t="n">
        <v>91.3000000000029</v>
      </c>
      <c r="B264" s="64" t="e">
        <f aca="false">ж_п_об(об_Ткип(A264))</f>
        <v>#VALUE!</v>
      </c>
    </row>
    <row r="265" customFormat="false" ht="12.75" hidden="false" customHeight="false" outlineLevel="0" collapsed="false">
      <c r="A265" s="64" t="n">
        <v>91.3500000000029</v>
      </c>
      <c r="B265" s="64" t="e">
        <f aca="false">ж_п_об(об_Ткип(A265))</f>
        <v>#VALUE!</v>
      </c>
    </row>
    <row r="266" customFormat="false" ht="12.75" hidden="false" customHeight="false" outlineLevel="0" collapsed="false">
      <c r="A266" s="64" t="n">
        <v>91.4000000000029</v>
      </c>
      <c r="B266" s="64" t="e">
        <f aca="false">ж_п_об(об_Ткип(A266))</f>
        <v>#VALUE!</v>
      </c>
    </row>
    <row r="267" customFormat="false" ht="12.75" hidden="false" customHeight="false" outlineLevel="0" collapsed="false">
      <c r="A267" s="64" t="n">
        <v>91.4500000000029</v>
      </c>
      <c r="B267" s="64" t="e">
        <f aca="false">ж_п_об(об_Ткип(A267))</f>
        <v>#VALUE!</v>
      </c>
    </row>
    <row r="268" customFormat="false" ht="12.75" hidden="false" customHeight="false" outlineLevel="0" collapsed="false">
      <c r="A268" s="64" t="n">
        <v>91.5000000000029</v>
      </c>
      <c r="B268" s="64" t="e">
        <f aca="false">ж_п_об(об_Ткип(A268))</f>
        <v>#VALUE!</v>
      </c>
    </row>
    <row r="269" customFormat="false" ht="12.75" hidden="false" customHeight="false" outlineLevel="0" collapsed="false">
      <c r="A269" s="64" t="n">
        <v>91.5500000000029</v>
      </c>
      <c r="B269" s="64" t="e">
        <f aca="false">ж_п_об(об_Ткип(A269))</f>
        <v>#VALUE!</v>
      </c>
    </row>
    <row r="270" customFormat="false" ht="12.75" hidden="false" customHeight="false" outlineLevel="0" collapsed="false">
      <c r="A270" s="64" t="n">
        <v>91.600000000003</v>
      </c>
      <c r="B270" s="64" t="e">
        <f aca="false">ж_п_об(об_Ткип(A270))</f>
        <v>#VALUE!</v>
      </c>
    </row>
    <row r="271" customFormat="false" ht="12.75" hidden="false" customHeight="false" outlineLevel="0" collapsed="false">
      <c r="A271" s="64" t="n">
        <v>91.650000000003</v>
      </c>
      <c r="B271" s="64" t="e">
        <f aca="false">ж_п_об(об_Ткип(A271))</f>
        <v>#VALUE!</v>
      </c>
    </row>
    <row r="272" customFormat="false" ht="12.75" hidden="false" customHeight="false" outlineLevel="0" collapsed="false">
      <c r="A272" s="64" t="n">
        <v>91.700000000003</v>
      </c>
      <c r="B272" s="64" t="e">
        <f aca="false">ж_п_об(об_Ткип(A272))</f>
        <v>#VALUE!</v>
      </c>
    </row>
    <row r="273" customFormat="false" ht="12.75" hidden="false" customHeight="false" outlineLevel="0" collapsed="false">
      <c r="A273" s="64" t="n">
        <v>91.750000000003</v>
      </c>
      <c r="B273" s="64" t="e">
        <f aca="false">ж_п_об(об_Ткип(A273))</f>
        <v>#VALUE!</v>
      </c>
    </row>
    <row r="274" customFormat="false" ht="12.75" hidden="false" customHeight="false" outlineLevel="0" collapsed="false">
      <c r="A274" s="64" t="n">
        <v>91.800000000003</v>
      </c>
      <c r="B274" s="64" t="e">
        <f aca="false">ж_п_об(об_Ткип(A274))</f>
        <v>#VALUE!</v>
      </c>
    </row>
    <row r="275" customFormat="false" ht="12.75" hidden="false" customHeight="false" outlineLevel="0" collapsed="false">
      <c r="A275" s="64" t="n">
        <v>91.850000000003</v>
      </c>
      <c r="B275" s="64" t="e">
        <f aca="false">ж_п_об(об_Ткип(A275))</f>
        <v>#VALUE!</v>
      </c>
    </row>
    <row r="276" customFormat="false" ht="12.75" hidden="false" customHeight="false" outlineLevel="0" collapsed="false">
      <c r="A276" s="64" t="n">
        <v>91.900000000003</v>
      </c>
      <c r="B276" s="64" t="e">
        <f aca="false">ж_п_об(об_Ткип(A276))</f>
        <v>#VALUE!</v>
      </c>
    </row>
    <row r="277" customFormat="false" ht="12.75" hidden="false" customHeight="false" outlineLevel="0" collapsed="false">
      <c r="A277" s="64" t="n">
        <v>91.950000000003</v>
      </c>
      <c r="B277" s="64" t="e">
        <f aca="false">ж_п_об(об_Ткип(A277))</f>
        <v>#VALUE!</v>
      </c>
    </row>
    <row r="278" customFormat="false" ht="12.75" hidden="false" customHeight="false" outlineLevel="0" collapsed="false">
      <c r="A278" s="64" t="n">
        <v>92.000000000003</v>
      </c>
      <c r="B278" s="64" t="e">
        <f aca="false">ж_п_об(об_Ткип(A278))</f>
        <v>#VALUE!</v>
      </c>
    </row>
    <row r="279" customFormat="false" ht="12.75" hidden="false" customHeight="false" outlineLevel="0" collapsed="false">
      <c r="A279" s="64" t="n">
        <v>92.0500000000031</v>
      </c>
      <c r="B279" s="64" t="e">
        <f aca="false">ж_п_об(об_Ткип(A279))</f>
        <v>#VALUE!</v>
      </c>
    </row>
    <row r="280" customFormat="false" ht="12.75" hidden="false" customHeight="false" outlineLevel="0" collapsed="false">
      <c r="A280" s="64" t="n">
        <v>92.1000000000031</v>
      </c>
      <c r="B280" s="64" t="e">
        <f aca="false">ж_п_об(об_Ткип(A280))</f>
        <v>#VALUE!</v>
      </c>
    </row>
    <row r="281" customFormat="false" ht="12.75" hidden="false" customHeight="false" outlineLevel="0" collapsed="false">
      <c r="A281" s="64" t="n">
        <v>92.1500000000031</v>
      </c>
      <c r="B281" s="64" t="e">
        <f aca="false">ж_п_об(об_Ткип(A281))</f>
        <v>#VALUE!</v>
      </c>
    </row>
    <row r="282" customFormat="false" ht="12.75" hidden="false" customHeight="false" outlineLevel="0" collapsed="false">
      <c r="A282" s="64" t="n">
        <v>92.2000000000031</v>
      </c>
      <c r="B282" s="64" t="e">
        <f aca="false">ж_п_об(об_Ткип(A282))</f>
        <v>#VALUE!</v>
      </c>
    </row>
    <row r="283" customFormat="false" ht="12.75" hidden="false" customHeight="false" outlineLevel="0" collapsed="false">
      <c r="A283" s="64" t="n">
        <v>92.2500000000031</v>
      </c>
      <c r="B283" s="64" t="e">
        <f aca="false">ж_п_об(об_Ткип(A283))</f>
        <v>#VALUE!</v>
      </c>
    </row>
    <row r="284" customFormat="false" ht="12.75" hidden="false" customHeight="false" outlineLevel="0" collapsed="false">
      <c r="A284" s="64" t="n">
        <v>92.3000000000031</v>
      </c>
      <c r="B284" s="64" t="e">
        <f aca="false">ж_п_об(об_Ткип(A284))</f>
        <v>#VALUE!</v>
      </c>
    </row>
    <row r="285" customFormat="false" ht="12.75" hidden="false" customHeight="false" outlineLevel="0" collapsed="false">
      <c r="A285" s="64" t="n">
        <v>92.3500000000031</v>
      </c>
      <c r="B285" s="64" t="e">
        <f aca="false">ж_п_об(об_Ткип(A285))</f>
        <v>#VALUE!</v>
      </c>
    </row>
    <row r="286" customFormat="false" ht="12.75" hidden="false" customHeight="false" outlineLevel="0" collapsed="false">
      <c r="A286" s="64" t="n">
        <v>92.4000000000031</v>
      </c>
      <c r="B286" s="64" t="e">
        <f aca="false">ж_п_об(об_Ткип(A286))</f>
        <v>#VALUE!</v>
      </c>
    </row>
    <row r="287" customFormat="false" ht="12.75" hidden="false" customHeight="false" outlineLevel="0" collapsed="false">
      <c r="A287" s="64" t="n">
        <v>92.4500000000031</v>
      </c>
      <c r="B287" s="64" t="e">
        <f aca="false">ж_п_об(об_Ткип(A287))</f>
        <v>#VALUE!</v>
      </c>
    </row>
    <row r="288" customFormat="false" ht="12.75" hidden="false" customHeight="false" outlineLevel="0" collapsed="false">
      <c r="A288" s="64" t="n">
        <v>92.5000000000032</v>
      </c>
      <c r="B288" s="64" t="e">
        <f aca="false">ж_п_об(об_Ткип(A288))</f>
        <v>#VALUE!</v>
      </c>
    </row>
    <row r="289" customFormat="false" ht="12.75" hidden="false" customHeight="false" outlineLevel="0" collapsed="false">
      <c r="A289" s="64" t="n">
        <v>92.5500000000032</v>
      </c>
      <c r="B289" s="64" t="e">
        <f aca="false">ж_п_об(об_Ткип(A289))</f>
        <v>#VALUE!</v>
      </c>
    </row>
    <row r="290" customFormat="false" ht="12.75" hidden="false" customHeight="false" outlineLevel="0" collapsed="false">
      <c r="A290" s="64" t="n">
        <v>92.6000000000032</v>
      </c>
      <c r="B290" s="64" t="e">
        <f aca="false">ж_п_об(об_Ткип(A290))</f>
        <v>#VALUE!</v>
      </c>
    </row>
    <row r="291" customFormat="false" ht="12.75" hidden="false" customHeight="false" outlineLevel="0" collapsed="false">
      <c r="A291" s="64" t="n">
        <v>92.6500000000032</v>
      </c>
      <c r="B291" s="64" t="e">
        <f aca="false">ж_п_об(об_Ткип(A291))</f>
        <v>#VALUE!</v>
      </c>
    </row>
    <row r="292" customFormat="false" ht="12.75" hidden="false" customHeight="false" outlineLevel="0" collapsed="false">
      <c r="A292" s="64" t="n">
        <v>92.7000000000032</v>
      </c>
      <c r="B292" s="64" t="e">
        <f aca="false">ж_п_об(об_Ткип(A292))</f>
        <v>#VALUE!</v>
      </c>
    </row>
    <row r="293" customFormat="false" ht="12.75" hidden="false" customHeight="false" outlineLevel="0" collapsed="false">
      <c r="A293" s="64" t="n">
        <v>92.7500000000032</v>
      </c>
      <c r="B293" s="64" t="e">
        <f aca="false">ж_п_об(об_Ткип(A293))</f>
        <v>#VALUE!</v>
      </c>
    </row>
    <row r="294" customFormat="false" ht="12.75" hidden="false" customHeight="false" outlineLevel="0" collapsed="false">
      <c r="A294" s="64" t="n">
        <v>92.8000000000032</v>
      </c>
      <c r="B294" s="64" t="e">
        <f aca="false">ж_п_об(об_Ткип(A294))</f>
        <v>#VALUE!</v>
      </c>
    </row>
    <row r="295" customFormat="false" ht="12.75" hidden="false" customHeight="false" outlineLevel="0" collapsed="false">
      <c r="A295" s="64" t="n">
        <v>92.8500000000032</v>
      </c>
      <c r="B295" s="64" t="e">
        <f aca="false">ж_п_об(об_Ткип(A295))</f>
        <v>#VALUE!</v>
      </c>
    </row>
    <row r="296" customFormat="false" ht="12.75" hidden="false" customHeight="false" outlineLevel="0" collapsed="false">
      <c r="A296" s="64" t="n">
        <v>92.9000000000033</v>
      </c>
      <c r="B296" s="64" t="e">
        <f aca="false">ж_п_об(об_Ткип(A296))</f>
        <v>#VALUE!</v>
      </c>
    </row>
    <row r="297" customFormat="false" ht="12.75" hidden="false" customHeight="false" outlineLevel="0" collapsed="false">
      <c r="A297" s="64" t="n">
        <v>92.9500000000033</v>
      </c>
      <c r="B297" s="64" t="e">
        <f aca="false">ж_п_об(об_Ткип(A297))</f>
        <v>#VALUE!</v>
      </c>
    </row>
    <row r="298" customFormat="false" ht="12.75" hidden="false" customHeight="false" outlineLevel="0" collapsed="false">
      <c r="A298" s="64" t="n">
        <v>93.0000000000033</v>
      </c>
      <c r="B298" s="64" t="e">
        <f aca="false">ж_п_об(об_Ткип(A298))</f>
        <v>#VALUE!</v>
      </c>
    </row>
    <row r="299" customFormat="false" ht="12.75" hidden="false" customHeight="false" outlineLevel="0" collapsed="false">
      <c r="A299" s="64" t="n">
        <v>93.0500000000033</v>
      </c>
      <c r="B299" s="64" t="e">
        <f aca="false">ж_п_об(об_Ткип(A299))</f>
        <v>#VALUE!</v>
      </c>
    </row>
    <row r="300" customFormat="false" ht="12.75" hidden="false" customHeight="false" outlineLevel="0" collapsed="false">
      <c r="A300" s="64" t="n">
        <v>93.1000000000033</v>
      </c>
      <c r="B300" s="64" t="e">
        <f aca="false">ж_п_об(об_Ткип(A300))</f>
        <v>#VALUE!</v>
      </c>
    </row>
    <row r="301" customFormat="false" ht="12.75" hidden="false" customHeight="false" outlineLevel="0" collapsed="false">
      <c r="A301" s="64" t="n">
        <v>93.1500000000033</v>
      </c>
      <c r="B301" s="64" t="e">
        <f aca="false">ж_п_об(об_Ткип(A301))</f>
        <v>#VALUE!</v>
      </c>
    </row>
    <row r="302" customFormat="false" ht="12.75" hidden="false" customHeight="false" outlineLevel="0" collapsed="false">
      <c r="A302" s="64" t="n">
        <v>93.2000000000033</v>
      </c>
      <c r="B302" s="64" t="e">
        <f aca="false">ж_п_об(об_Ткип(A302))</f>
        <v>#VALUE!</v>
      </c>
    </row>
    <row r="303" customFormat="false" ht="12.75" hidden="false" customHeight="false" outlineLevel="0" collapsed="false">
      <c r="A303" s="64" t="n">
        <v>93.2500000000033</v>
      </c>
      <c r="B303" s="64" t="e">
        <f aca="false">ж_п_об(об_Ткип(A303))</f>
        <v>#VALUE!</v>
      </c>
    </row>
    <row r="304" customFormat="false" ht="12.75" hidden="false" customHeight="false" outlineLevel="0" collapsed="false">
      <c r="A304" s="64" t="n">
        <v>93.3000000000033</v>
      </c>
      <c r="B304" s="64" t="e">
        <f aca="false">ж_п_об(об_Ткип(A304))</f>
        <v>#VALUE!</v>
      </c>
    </row>
    <row r="305" customFormat="false" ht="12.75" hidden="false" customHeight="false" outlineLevel="0" collapsed="false">
      <c r="A305" s="64" t="n">
        <v>93.3500000000034</v>
      </c>
      <c r="B305" s="64" t="e">
        <f aca="false">ж_п_об(об_Ткип(A305))</f>
        <v>#VALUE!</v>
      </c>
    </row>
    <row r="306" customFormat="false" ht="12.75" hidden="false" customHeight="false" outlineLevel="0" collapsed="false">
      <c r="A306" s="64" t="n">
        <v>93.4000000000034</v>
      </c>
      <c r="B306" s="64" t="e">
        <f aca="false">ж_п_об(об_Ткип(A306))</f>
        <v>#VALUE!</v>
      </c>
    </row>
    <row r="307" customFormat="false" ht="12.75" hidden="false" customHeight="false" outlineLevel="0" collapsed="false">
      <c r="A307" s="64" t="n">
        <v>93.4500000000034</v>
      </c>
      <c r="B307" s="64" t="e">
        <f aca="false">ж_п_об(об_Ткип(A307))</f>
        <v>#VALUE!</v>
      </c>
    </row>
    <row r="308" customFormat="false" ht="12.75" hidden="false" customHeight="false" outlineLevel="0" collapsed="false">
      <c r="A308" s="64" t="n">
        <v>93.5000000000034</v>
      </c>
      <c r="B308" s="64" t="e">
        <f aca="false">ж_п_об(об_Ткип(A308))</f>
        <v>#VALUE!</v>
      </c>
    </row>
    <row r="309" customFormat="false" ht="12.75" hidden="false" customHeight="false" outlineLevel="0" collapsed="false">
      <c r="A309" s="64" t="n">
        <v>93.5500000000034</v>
      </c>
      <c r="B309" s="64" t="e">
        <f aca="false">ж_п_об(об_Ткип(A309))</f>
        <v>#VALUE!</v>
      </c>
    </row>
    <row r="310" customFormat="false" ht="12.75" hidden="false" customHeight="false" outlineLevel="0" collapsed="false">
      <c r="A310" s="64" t="n">
        <v>93.6000000000034</v>
      </c>
      <c r="B310" s="64" t="e">
        <f aca="false">ж_п_об(об_Ткип(A310))</f>
        <v>#VALUE!</v>
      </c>
    </row>
    <row r="311" customFormat="false" ht="12.75" hidden="false" customHeight="false" outlineLevel="0" collapsed="false">
      <c r="A311" s="64" t="n">
        <v>93.6500000000034</v>
      </c>
      <c r="B311" s="64" t="e">
        <f aca="false">ж_п_об(об_Ткип(A311))</f>
        <v>#VALUE!</v>
      </c>
    </row>
    <row r="312" customFormat="false" ht="12.75" hidden="false" customHeight="false" outlineLevel="0" collapsed="false">
      <c r="A312" s="64" t="n">
        <v>93.7000000000034</v>
      </c>
      <c r="B312" s="64" t="e">
        <f aca="false">ж_п_об(об_Ткип(A312))</f>
        <v>#VALUE!</v>
      </c>
    </row>
    <row r="313" customFormat="false" ht="12.75" hidden="false" customHeight="false" outlineLevel="0" collapsed="false">
      <c r="A313" s="64" t="n">
        <v>93.7500000000034</v>
      </c>
      <c r="B313" s="64" t="e">
        <f aca="false">ж_п_об(об_Ткип(A313))</f>
        <v>#VALUE!</v>
      </c>
    </row>
    <row r="314" customFormat="false" ht="12.75" hidden="false" customHeight="false" outlineLevel="0" collapsed="false">
      <c r="A314" s="64" t="n">
        <v>93.8000000000035</v>
      </c>
      <c r="B314" s="64" t="e">
        <f aca="false">ж_п_об(об_Ткип(A314))</f>
        <v>#VALUE!</v>
      </c>
    </row>
    <row r="315" customFormat="false" ht="12.75" hidden="false" customHeight="false" outlineLevel="0" collapsed="false">
      <c r="A315" s="64" t="n">
        <v>93.8500000000035</v>
      </c>
      <c r="B315" s="64" t="e">
        <f aca="false">ж_п_об(об_Ткип(A315))</f>
        <v>#VALUE!</v>
      </c>
    </row>
    <row r="316" customFormat="false" ht="12.75" hidden="false" customHeight="false" outlineLevel="0" collapsed="false">
      <c r="A316" s="64" t="n">
        <v>93.9000000000035</v>
      </c>
      <c r="B316" s="64" t="e">
        <f aca="false">ж_п_об(об_Ткип(A316))</f>
        <v>#VALUE!</v>
      </c>
    </row>
    <row r="317" customFormat="false" ht="12.75" hidden="false" customHeight="false" outlineLevel="0" collapsed="false">
      <c r="A317" s="64" t="n">
        <v>93.9500000000035</v>
      </c>
      <c r="B317" s="64" t="e">
        <f aca="false">ж_п_об(об_Ткип(A317))</f>
        <v>#VALUE!</v>
      </c>
    </row>
    <row r="318" customFormat="false" ht="12.75" hidden="false" customHeight="false" outlineLevel="0" collapsed="false">
      <c r="A318" s="64" t="n">
        <v>94.0000000000035</v>
      </c>
      <c r="B318" s="64" t="e">
        <f aca="false">ж_п_об(об_Ткип(A318))</f>
        <v>#VALUE!</v>
      </c>
    </row>
    <row r="319" customFormat="false" ht="12.75" hidden="false" customHeight="false" outlineLevel="0" collapsed="false">
      <c r="A319" s="64" t="n">
        <v>94.0500000000035</v>
      </c>
      <c r="B319" s="64" t="e">
        <f aca="false">ж_п_об(об_Ткип(A319))</f>
        <v>#VALUE!</v>
      </c>
    </row>
    <row r="320" customFormat="false" ht="12.75" hidden="false" customHeight="false" outlineLevel="0" collapsed="false">
      <c r="A320" s="64" t="n">
        <v>94.1000000000035</v>
      </c>
      <c r="B320" s="64" t="e">
        <f aca="false">ж_п_об(об_Ткип(A320))</f>
        <v>#VALUE!</v>
      </c>
    </row>
    <row r="321" customFormat="false" ht="12.75" hidden="false" customHeight="false" outlineLevel="0" collapsed="false">
      <c r="A321" s="64" t="n">
        <v>94.1500000000035</v>
      </c>
      <c r="B321" s="64" t="e">
        <f aca="false">ж_п_об(об_Ткип(A321))</f>
        <v>#VALUE!</v>
      </c>
    </row>
    <row r="322" customFormat="false" ht="12.75" hidden="false" customHeight="false" outlineLevel="0" collapsed="false">
      <c r="A322" s="64" t="n">
        <v>94.2000000000035</v>
      </c>
      <c r="B322" s="64" t="e">
        <f aca="false">ж_п_об(об_Ткип(A322))</f>
        <v>#VALUE!</v>
      </c>
    </row>
    <row r="323" customFormat="false" ht="12.75" hidden="false" customHeight="false" outlineLevel="0" collapsed="false">
      <c r="A323" s="64" t="n">
        <v>94.2500000000036</v>
      </c>
      <c r="B323" s="64" t="e">
        <f aca="false">ж_п_об(об_Ткип(A323))</f>
        <v>#VALUE!</v>
      </c>
    </row>
    <row r="324" customFormat="false" ht="12.75" hidden="false" customHeight="false" outlineLevel="0" collapsed="false">
      <c r="A324" s="64" t="n">
        <v>94.3000000000036</v>
      </c>
      <c r="B324" s="64" t="e">
        <f aca="false">ж_п_об(об_Ткип(A324))</f>
        <v>#VALUE!</v>
      </c>
    </row>
    <row r="325" customFormat="false" ht="12.75" hidden="false" customHeight="false" outlineLevel="0" collapsed="false">
      <c r="A325" s="64" t="n">
        <v>94.3500000000036</v>
      </c>
      <c r="B325" s="64" t="e">
        <f aca="false">ж_п_об(об_Ткип(A325))</f>
        <v>#VALUE!</v>
      </c>
    </row>
    <row r="326" customFormat="false" ht="12.75" hidden="false" customHeight="false" outlineLevel="0" collapsed="false">
      <c r="A326" s="64" t="n">
        <v>94.4000000000036</v>
      </c>
      <c r="B326" s="64" t="e">
        <f aca="false">ж_п_об(об_Ткип(A326))</f>
        <v>#VALUE!</v>
      </c>
    </row>
    <row r="327" customFormat="false" ht="12.75" hidden="false" customHeight="false" outlineLevel="0" collapsed="false">
      <c r="A327" s="64" t="n">
        <v>94.4500000000036</v>
      </c>
      <c r="B327" s="64" t="e">
        <f aca="false">ж_п_об(об_Ткип(A327))</f>
        <v>#VALUE!</v>
      </c>
    </row>
    <row r="328" customFormat="false" ht="12.75" hidden="false" customHeight="false" outlineLevel="0" collapsed="false">
      <c r="A328" s="64" t="n">
        <v>94.5000000000036</v>
      </c>
      <c r="B328" s="64" t="e">
        <f aca="false">ж_п_об(об_Ткип(A328))</f>
        <v>#VALUE!</v>
      </c>
    </row>
    <row r="329" customFormat="false" ht="12.75" hidden="false" customHeight="false" outlineLevel="0" collapsed="false">
      <c r="A329" s="64" t="n">
        <v>94.5500000000036</v>
      </c>
      <c r="B329" s="64" t="e">
        <f aca="false">ж_п_об(об_Ткип(A329))</f>
        <v>#VALUE!</v>
      </c>
    </row>
    <row r="330" customFormat="false" ht="12.75" hidden="false" customHeight="false" outlineLevel="0" collapsed="false">
      <c r="A330" s="64" t="n">
        <v>94.6000000000036</v>
      </c>
      <c r="B330" s="64" t="e">
        <f aca="false">ж_п_об(об_Ткип(A330))</f>
        <v>#VALUE!</v>
      </c>
    </row>
    <row r="331" customFormat="false" ht="12.75" hidden="false" customHeight="false" outlineLevel="0" collapsed="false">
      <c r="A331" s="64" t="n">
        <v>94.6500000000036</v>
      </c>
      <c r="B331" s="64" t="e">
        <f aca="false">ж_п_об(об_Ткип(A331))</f>
        <v>#VALUE!</v>
      </c>
    </row>
    <row r="332" customFormat="false" ht="12.75" hidden="false" customHeight="false" outlineLevel="0" collapsed="false">
      <c r="A332" s="64" t="n">
        <v>94.7000000000037</v>
      </c>
      <c r="B332" s="64" t="e">
        <f aca="false">ж_п_об(об_Ткип(A332))</f>
        <v>#VALUE!</v>
      </c>
    </row>
    <row r="333" customFormat="false" ht="12.75" hidden="false" customHeight="false" outlineLevel="0" collapsed="false">
      <c r="A333" s="64" t="n">
        <v>94.7500000000037</v>
      </c>
      <c r="B333" s="64" t="e">
        <f aca="false">ж_п_об(об_Ткип(A333))</f>
        <v>#VALUE!</v>
      </c>
    </row>
    <row r="334" customFormat="false" ht="12.75" hidden="false" customHeight="false" outlineLevel="0" collapsed="false">
      <c r="A334" s="64" t="n">
        <v>94.8000000000037</v>
      </c>
      <c r="B334" s="64" t="e">
        <f aca="false">ж_п_об(об_Ткип(A334))</f>
        <v>#VALUE!</v>
      </c>
    </row>
    <row r="335" customFormat="false" ht="12.75" hidden="false" customHeight="false" outlineLevel="0" collapsed="false">
      <c r="A335" s="64" t="n">
        <v>94.8500000000037</v>
      </c>
      <c r="B335" s="64" t="e">
        <f aca="false">ж_п_об(об_Ткип(A335))</f>
        <v>#VALUE!</v>
      </c>
    </row>
    <row r="336" customFormat="false" ht="12.75" hidden="false" customHeight="false" outlineLevel="0" collapsed="false">
      <c r="A336" s="64" t="n">
        <v>94.9000000000037</v>
      </c>
      <c r="B336" s="64" t="e">
        <f aca="false">ж_п_об(об_Ткип(A336))</f>
        <v>#VALUE!</v>
      </c>
    </row>
    <row r="337" customFormat="false" ht="12.75" hidden="false" customHeight="false" outlineLevel="0" collapsed="false">
      <c r="A337" s="64" t="n">
        <v>94.9500000000037</v>
      </c>
      <c r="B337" s="64" t="e">
        <f aca="false">ж_п_об(об_Ткип(A337))</f>
        <v>#VALUE!</v>
      </c>
    </row>
    <row r="338" customFormat="false" ht="12.75" hidden="false" customHeight="false" outlineLevel="0" collapsed="false">
      <c r="A338" s="64" t="n">
        <v>95.0000000000037</v>
      </c>
      <c r="B338" s="64" t="e">
        <f aca="false">ж_п_об(об_Ткип(A338))</f>
        <v>#VALUE!</v>
      </c>
    </row>
    <row r="339" customFormat="false" ht="12.75" hidden="false" customHeight="false" outlineLevel="0" collapsed="false">
      <c r="A339" s="64" t="n">
        <v>95.0500000000037</v>
      </c>
      <c r="B339" s="64" t="e">
        <f aca="false">ж_п_об(об_Ткип(A339))</f>
        <v>#VALUE!</v>
      </c>
    </row>
    <row r="340" customFormat="false" ht="12.75" hidden="false" customHeight="false" outlineLevel="0" collapsed="false">
      <c r="A340" s="64" t="n">
        <v>95.1000000000038</v>
      </c>
      <c r="B340" s="64" t="e">
        <f aca="false">ж_п_об(об_Ткип(A340))</f>
        <v>#VALUE!</v>
      </c>
    </row>
    <row r="341" customFormat="false" ht="12.75" hidden="false" customHeight="false" outlineLevel="0" collapsed="false">
      <c r="A341" s="64" t="n">
        <v>95.1500000000038</v>
      </c>
      <c r="B341" s="64" t="e">
        <f aca="false">ж_п_об(об_Ткип(A341))</f>
        <v>#VALUE!</v>
      </c>
    </row>
    <row r="342" customFormat="false" ht="12.75" hidden="false" customHeight="false" outlineLevel="0" collapsed="false">
      <c r="A342" s="64" t="n">
        <v>95.2000000000038</v>
      </c>
      <c r="B342" s="64" t="e">
        <f aca="false">ж_п_об(об_Ткип(A342))</f>
        <v>#VALUE!</v>
      </c>
    </row>
    <row r="343" customFormat="false" ht="12.75" hidden="false" customHeight="false" outlineLevel="0" collapsed="false">
      <c r="A343" s="64" t="n">
        <v>95.2500000000038</v>
      </c>
      <c r="B343" s="64" t="e">
        <f aca="false">ж_п_об(об_Ткип(A343))</f>
        <v>#VALUE!</v>
      </c>
    </row>
    <row r="344" customFormat="false" ht="12.75" hidden="false" customHeight="false" outlineLevel="0" collapsed="false">
      <c r="A344" s="64" t="n">
        <v>95.3000000000038</v>
      </c>
      <c r="B344" s="64" t="e">
        <f aca="false">ж_п_об(об_Ткип(A344))</f>
        <v>#VALUE!</v>
      </c>
    </row>
    <row r="345" customFormat="false" ht="12.75" hidden="false" customHeight="false" outlineLevel="0" collapsed="false">
      <c r="A345" s="64" t="n">
        <v>95.3500000000038</v>
      </c>
      <c r="B345" s="64" t="e">
        <f aca="false">ж_п_об(об_Ткип(A345))</f>
        <v>#VALUE!</v>
      </c>
    </row>
    <row r="346" customFormat="false" ht="12.75" hidden="false" customHeight="false" outlineLevel="0" collapsed="false">
      <c r="A346" s="64" t="n">
        <v>95.4000000000038</v>
      </c>
      <c r="B346" s="64" t="e">
        <f aca="false">ж_п_об(об_Ткип(A346))</f>
        <v>#VALUE!</v>
      </c>
    </row>
    <row r="347" customFormat="false" ht="12.75" hidden="false" customHeight="false" outlineLevel="0" collapsed="false">
      <c r="A347" s="64" t="n">
        <v>95.4500000000038</v>
      </c>
      <c r="B347" s="64" t="e">
        <f aca="false">ж_п_об(об_Ткип(A347))</f>
        <v>#VALUE!</v>
      </c>
    </row>
    <row r="348" customFormat="false" ht="12.75" hidden="false" customHeight="false" outlineLevel="0" collapsed="false">
      <c r="A348" s="64" t="n">
        <v>95.5000000000038</v>
      </c>
      <c r="B348" s="64" t="e">
        <f aca="false">ж_п_об(об_Ткип(A348))</f>
        <v>#VALUE!</v>
      </c>
    </row>
    <row r="349" customFormat="false" ht="12.75" hidden="false" customHeight="false" outlineLevel="0" collapsed="false">
      <c r="A349" s="64" t="n">
        <v>95.5500000000039</v>
      </c>
      <c r="B349" s="64" t="e">
        <f aca="false">ж_п_об(об_Ткип(A349))</f>
        <v>#VALUE!</v>
      </c>
    </row>
    <row r="350" customFormat="false" ht="12.75" hidden="false" customHeight="false" outlineLevel="0" collapsed="false">
      <c r="A350" s="64" t="n">
        <v>95.6000000000039</v>
      </c>
      <c r="B350" s="64" t="e">
        <f aca="false">ж_п_об(об_Ткип(A350))</f>
        <v>#VALUE!</v>
      </c>
    </row>
    <row r="351" customFormat="false" ht="12.75" hidden="false" customHeight="false" outlineLevel="0" collapsed="false">
      <c r="A351" s="64" t="n">
        <v>95.6500000000039</v>
      </c>
      <c r="B351" s="64" t="e">
        <f aca="false">ж_п_об(об_Ткип(A351))</f>
        <v>#VALUE!</v>
      </c>
    </row>
    <row r="352" customFormat="false" ht="12.75" hidden="false" customHeight="false" outlineLevel="0" collapsed="false">
      <c r="A352" s="64" t="n">
        <v>95.7000000000039</v>
      </c>
      <c r="B352" s="64" t="e">
        <f aca="false">ж_п_об(об_Ткип(A352))</f>
        <v>#VALUE!</v>
      </c>
    </row>
    <row r="353" customFormat="false" ht="12.75" hidden="false" customHeight="false" outlineLevel="0" collapsed="false">
      <c r="A353" s="64" t="n">
        <v>95.7500000000039</v>
      </c>
      <c r="B353" s="64" t="e">
        <f aca="false">ж_п_об(об_Ткип(A353))</f>
        <v>#VALUE!</v>
      </c>
    </row>
    <row r="354" customFormat="false" ht="12.75" hidden="false" customHeight="false" outlineLevel="0" collapsed="false">
      <c r="A354" s="64" t="n">
        <v>95.8000000000039</v>
      </c>
      <c r="B354" s="64" t="e">
        <f aca="false">ж_п_об(об_Ткип(A354))</f>
        <v>#VALUE!</v>
      </c>
    </row>
    <row r="355" customFormat="false" ht="12.75" hidden="false" customHeight="false" outlineLevel="0" collapsed="false">
      <c r="A355" s="64" t="n">
        <v>95.8500000000039</v>
      </c>
      <c r="B355" s="64" t="e">
        <f aca="false">ж_п_об(об_Ткип(A355))</f>
        <v>#VALUE!</v>
      </c>
    </row>
    <row r="356" customFormat="false" ht="12.75" hidden="false" customHeight="false" outlineLevel="0" collapsed="false">
      <c r="A356" s="64" t="n">
        <v>95.9000000000039</v>
      </c>
      <c r="B356" s="64" t="e">
        <f aca="false">ж_п_об(об_Ткип(A356))</f>
        <v>#VALUE!</v>
      </c>
    </row>
    <row r="357" customFormat="false" ht="12.75" hidden="false" customHeight="false" outlineLevel="0" collapsed="false">
      <c r="A357" s="64" t="n">
        <v>95.9500000000039</v>
      </c>
      <c r="B357" s="64" t="e">
        <f aca="false">ж_п_об(об_Ткип(A357))</f>
        <v>#VALUE!</v>
      </c>
    </row>
    <row r="358" customFormat="false" ht="12.75" hidden="false" customHeight="false" outlineLevel="0" collapsed="false">
      <c r="A358" s="64" t="n">
        <v>96.000000000004</v>
      </c>
      <c r="B358" s="64" t="e">
        <f aca="false">ж_п_об(об_Ткип(A358))</f>
        <v>#VALUE!</v>
      </c>
    </row>
    <row r="359" customFormat="false" ht="12.75" hidden="false" customHeight="false" outlineLevel="0" collapsed="false">
      <c r="A359" s="64" t="n">
        <v>96.050000000004</v>
      </c>
      <c r="B359" s="64" t="e">
        <f aca="false">ж_п_об(об_Ткип(A359))</f>
        <v>#VALUE!</v>
      </c>
    </row>
    <row r="360" customFormat="false" ht="12.75" hidden="false" customHeight="false" outlineLevel="0" collapsed="false">
      <c r="A360" s="64" t="n">
        <v>96.100000000004</v>
      </c>
      <c r="B360" s="64" t="e">
        <f aca="false">ж_п_об(об_Ткип(A360))</f>
        <v>#VALUE!</v>
      </c>
    </row>
    <row r="361" customFormat="false" ht="12.75" hidden="false" customHeight="false" outlineLevel="0" collapsed="false">
      <c r="A361" s="64" t="n">
        <v>96.150000000004</v>
      </c>
      <c r="B361" s="64" t="e">
        <f aca="false">ж_п_об(об_Ткип(A361))</f>
        <v>#VALUE!</v>
      </c>
    </row>
    <row r="362" customFormat="false" ht="12.75" hidden="false" customHeight="false" outlineLevel="0" collapsed="false">
      <c r="A362" s="64" t="n">
        <v>96.200000000004</v>
      </c>
      <c r="B362" s="64" t="e">
        <f aca="false">ж_п_об(об_Ткип(A362))</f>
        <v>#VALUE!</v>
      </c>
    </row>
    <row r="363" customFormat="false" ht="12.75" hidden="false" customHeight="false" outlineLevel="0" collapsed="false">
      <c r="A363" s="64" t="n">
        <v>96.250000000004</v>
      </c>
      <c r="B363" s="64" t="e">
        <f aca="false">ж_п_об(об_Ткип(A363))</f>
        <v>#VALUE!</v>
      </c>
    </row>
    <row r="364" customFormat="false" ht="12.75" hidden="false" customHeight="false" outlineLevel="0" collapsed="false">
      <c r="A364" s="64" t="n">
        <v>96.300000000004</v>
      </c>
      <c r="B364" s="64" t="e">
        <f aca="false">ж_п_об(об_Ткип(A364))</f>
        <v>#VALUE!</v>
      </c>
    </row>
    <row r="365" customFormat="false" ht="12.75" hidden="false" customHeight="false" outlineLevel="0" collapsed="false">
      <c r="A365" s="64" t="n">
        <v>96.350000000004</v>
      </c>
      <c r="B365" s="64" t="e">
        <f aca="false">ж_п_об(об_Ткип(A365))</f>
        <v>#VALUE!</v>
      </c>
    </row>
    <row r="366" customFormat="false" ht="12.75" hidden="false" customHeight="false" outlineLevel="0" collapsed="false">
      <c r="A366" s="64" t="n">
        <v>96.400000000004</v>
      </c>
      <c r="B366" s="64" t="e">
        <f aca="false">ж_п_об(об_Ткип(A366))</f>
        <v>#VALUE!</v>
      </c>
    </row>
    <row r="367" customFormat="false" ht="12.75" hidden="false" customHeight="false" outlineLevel="0" collapsed="false">
      <c r="A367" s="64" t="n">
        <v>96.4500000000041</v>
      </c>
      <c r="B367" s="64" t="e">
        <f aca="false">ж_п_об(об_Ткип(A367))</f>
        <v>#VALUE!</v>
      </c>
    </row>
    <row r="368" customFormat="false" ht="12.75" hidden="false" customHeight="false" outlineLevel="0" collapsed="false">
      <c r="A368" s="64" t="n">
        <v>96.5000000000041</v>
      </c>
      <c r="B368" s="64" t="e">
        <f aca="false">ж_п_об(об_Ткип(A368))</f>
        <v>#VALUE!</v>
      </c>
    </row>
    <row r="369" customFormat="false" ht="12.75" hidden="false" customHeight="false" outlineLevel="0" collapsed="false">
      <c r="A369" s="64" t="n">
        <v>96.5500000000041</v>
      </c>
      <c r="B369" s="64" t="e">
        <f aca="false">ж_п_об(об_Ткип(A369))</f>
        <v>#VALUE!</v>
      </c>
    </row>
    <row r="370" customFormat="false" ht="12.75" hidden="false" customHeight="false" outlineLevel="0" collapsed="false">
      <c r="A370" s="64" t="n">
        <v>96.6000000000041</v>
      </c>
      <c r="B370" s="64" t="e">
        <f aca="false">ж_п_об(об_Ткип(A370))</f>
        <v>#VALUE!</v>
      </c>
    </row>
    <row r="371" customFormat="false" ht="12.75" hidden="false" customHeight="false" outlineLevel="0" collapsed="false">
      <c r="A371" s="64" t="n">
        <v>96.6500000000041</v>
      </c>
      <c r="B371" s="64" t="e">
        <f aca="false">ж_п_об(об_Ткип(A371))</f>
        <v>#VALUE!</v>
      </c>
    </row>
    <row r="372" customFormat="false" ht="12.75" hidden="false" customHeight="false" outlineLevel="0" collapsed="false">
      <c r="A372" s="64" t="n">
        <v>96.7000000000041</v>
      </c>
      <c r="B372" s="64" t="e">
        <f aca="false">ж_п_об(об_Ткип(A372))</f>
        <v>#VALUE!</v>
      </c>
    </row>
    <row r="373" customFormat="false" ht="12.75" hidden="false" customHeight="false" outlineLevel="0" collapsed="false">
      <c r="A373" s="64" t="n">
        <v>96.7500000000041</v>
      </c>
      <c r="B373" s="64" t="e">
        <f aca="false">ж_п_об(об_Ткип(A373))</f>
        <v>#VALUE!</v>
      </c>
    </row>
    <row r="374" customFormat="false" ht="12.75" hidden="false" customHeight="false" outlineLevel="0" collapsed="false">
      <c r="A374" s="64" t="n">
        <v>96.8000000000041</v>
      </c>
      <c r="B374" s="64" t="e">
        <f aca="false">ж_п_об(об_Ткип(A374))</f>
        <v>#VALUE!</v>
      </c>
    </row>
    <row r="375" customFormat="false" ht="12.75" hidden="false" customHeight="false" outlineLevel="0" collapsed="false">
      <c r="A375" s="64" t="n">
        <v>96.8500000000041</v>
      </c>
      <c r="B375" s="64" t="e">
        <f aca="false">ж_п_об(об_Ткип(A375))</f>
        <v>#VALUE!</v>
      </c>
    </row>
    <row r="376" customFormat="false" ht="12.75" hidden="false" customHeight="false" outlineLevel="0" collapsed="false">
      <c r="A376" s="64" t="n">
        <v>96.9000000000042</v>
      </c>
      <c r="B376" s="64" t="e">
        <f aca="false">ж_п_об(об_Ткип(A376))</f>
        <v>#VALUE!</v>
      </c>
    </row>
    <row r="377" customFormat="false" ht="12.75" hidden="false" customHeight="false" outlineLevel="0" collapsed="false">
      <c r="A377" s="64" t="n">
        <v>96.9500000000042</v>
      </c>
      <c r="B377" s="64" t="e">
        <f aca="false">ж_п_об(об_Ткип(A377))</f>
        <v>#VALUE!</v>
      </c>
    </row>
    <row r="378" customFormat="false" ht="12.75" hidden="false" customHeight="false" outlineLevel="0" collapsed="false">
      <c r="A378" s="64" t="n">
        <v>97.0000000000042</v>
      </c>
      <c r="B378" s="64" t="e">
        <f aca="false">ж_п_об(об_Ткип(A378))</f>
        <v>#VALUE!</v>
      </c>
    </row>
    <row r="379" customFormat="false" ht="12.75" hidden="false" customHeight="false" outlineLevel="0" collapsed="false">
      <c r="A379" s="64" t="n">
        <v>97.0500000000042</v>
      </c>
      <c r="B379" s="64" t="e">
        <f aca="false">ж_п_об(об_Ткип(A379))</f>
        <v>#VALUE!</v>
      </c>
    </row>
    <row r="380" customFormat="false" ht="12.75" hidden="false" customHeight="false" outlineLevel="0" collapsed="false">
      <c r="A380" s="64" t="n">
        <v>97.1000000000042</v>
      </c>
      <c r="B380" s="64" t="e">
        <f aca="false">ж_п_об(об_Ткип(A380))</f>
        <v>#VALUE!</v>
      </c>
    </row>
    <row r="381" customFormat="false" ht="12.75" hidden="false" customHeight="false" outlineLevel="0" collapsed="false">
      <c r="A381" s="64" t="n">
        <v>97.1500000000042</v>
      </c>
      <c r="B381" s="64" t="e">
        <f aca="false">ж_п_об(об_Ткип(A381))</f>
        <v>#VALUE!</v>
      </c>
    </row>
    <row r="382" customFormat="false" ht="12.75" hidden="false" customHeight="false" outlineLevel="0" collapsed="false">
      <c r="A382" s="64" t="n">
        <v>97.2000000000042</v>
      </c>
      <c r="B382" s="64" t="e">
        <f aca="false">ж_п_об(об_Ткип(A382))</f>
        <v>#VALUE!</v>
      </c>
    </row>
    <row r="383" customFormat="false" ht="12.75" hidden="false" customHeight="false" outlineLevel="0" collapsed="false">
      <c r="A383" s="64" t="n">
        <v>97.2500000000042</v>
      </c>
      <c r="B383" s="64" t="e">
        <f aca="false">ж_п_об(об_Ткип(A383))</f>
        <v>#VALUE!</v>
      </c>
    </row>
    <row r="384" customFormat="false" ht="12.75" hidden="false" customHeight="false" outlineLevel="0" collapsed="false">
      <c r="A384" s="64" t="n">
        <v>97.3000000000043</v>
      </c>
      <c r="B384" s="64" t="e">
        <f aca="false">ж_п_об(об_Ткип(A384))</f>
        <v>#VALUE!</v>
      </c>
    </row>
    <row r="385" customFormat="false" ht="12.75" hidden="false" customHeight="false" outlineLevel="0" collapsed="false">
      <c r="A385" s="64" t="n">
        <v>97.3500000000043</v>
      </c>
      <c r="B385" s="64" t="e">
        <f aca="false">ж_п_об(об_Ткип(A385))</f>
        <v>#VALUE!</v>
      </c>
    </row>
    <row r="386" customFormat="false" ht="12.75" hidden="false" customHeight="false" outlineLevel="0" collapsed="false">
      <c r="A386" s="64" t="n">
        <v>97.4000000000043</v>
      </c>
      <c r="B386" s="64" t="e">
        <f aca="false">ж_п_об(об_Ткип(A386))</f>
        <v>#VALUE!</v>
      </c>
    </row>
    <row r="387" customFormat="false" ht="12.75" hidden="false" customHeight="false" outlineLevel="0" collapsed="false">
      <c r="A387" s="64" t="n">
        <v>97.4500000000043</v>
      </c>
      <c r="B387" s="64" t="e">
        <f aca="false">ж_п_об(об_Ткип(A387))</f>
        <v>#VALUE!</v>
      </c>
    </row>
    <row r="388" customFormat="false" ht="12.75" hidden="false" customHeight="false" outlineLevel="0" collapsed="false">
      <c r="A388" s="64" t="n">
        <v>97.5000000000043</v>
      </c>
      <c r="B388" s="64" t="e">
        <f aca="false">ж_п_об(об_Ткип(A388))</f>
        <v>#VALUE!</v>
      </c>
    </row>
    <row r="389" customFormat="false" ht="12.75" hidden="false" customHeight="false" outlineLevel="0" collapsed="false">
      <c r="A389" s="64" t="n">
        <v>97.5500000000043</v>
      </c>
      <c r="B389" s="64" t="e">
        <f aca="false">ж_п_об(об_Ткип(A389))</f>
        <v>#VALUE!</v>
      </c>
    </row>
    <row r="390" customFormat="false" ht="12.75" hidden="false" customHeight="false" outlineLevel="0" collapsed="false">
      <c r="A390" s="64" t="n">
        <v>97.6000000000043</v>
      </c>
      <c r="B390" s="64" t="e">
        <f aca="false">ж_п_об(об_Ткип(A390))</f>
        <v>#VALUE!</v>
      </c>
    </row>
    <row r="391" customFormat="false" ht="12.75" hidden="false" customHeight="false" outlineLevel="0" collapsed="false">
      <c r="A391" s="64" t="n">
        <v>97.6500000000043</v>
      </c>
      <c r="B391" s="64" t="e">
        <f aca="false">ж_п_об(об_Ткип(A391))</f>
        <v>#VALUE!</v>
      </c>
    </row>
    <row r="392" customFormat="false" ht="12.75" hidden="false" customHeight="false" outlineLevel="0" collapsed="false">
      <c r="A392" s="64" t="n">
        <v>97.7000000000043</v>
      </c>
      <c r="B392" s="64" t="e">
        <f aca="false">ж_п_об(об_Ткип(A392))</f>
        <v>#VALUE!</v>
      </c>
    </row>
    <row r="393" customFormat="false" ht="12.75" hidden="false" customHeight="false" outlineLevel="0" collapsed="false">
      <c r="A393" s="64" t="n">
        <v>97.7500000000044</v>
      </c>
      <c r="B393" s="64" t="e">
        <f aca="false">ж_п_об(об_Ткип(A393))</f>
        <v>#VALUE!</v>
      </c>
    </row>
    <row r="394" customFormat="false" ht="12.75" hidden="false" customHeight="false" outlineLevel="0" collapsed="false">
      <c r="A394" s="64" t="n">
        <v>97.8000000000044</v>
      </c>
      <c r="B394" s="64" t="e">
        <f aca="false">ж_п_об(об_Ткип(A394))</f>
        <v>#VALUE!</v>
      </c>
    </row>
    <row r="395" customFormat="false" ht="12.75" hidden="false" customHeight="false" outlineLevel="0" collapsed="false">
      <c r="A395" s="64" t="n">
        <v>97.8500000000044</v>
      </c>
      <c r="B395" s="64" t="e">
        <f aca="false">ж_п_об(об_Ткип(A395))</f>
        <v>#VALUE!</v>
      </c>
    </row>
    <row r="396" customFormat="false" ht="12.75" hidden="false" customHeight="false" outlineLevel="0" collapsed="false">
      <c r="A396" s="64" t="n">
        <v>97.9000000000044</v>
      </c>
      <c r="B396" s="64" t="e">
        <f aca="false">ж_п_об(об_Ткип(A396))</f>
        <v>#VALUE!</v>
      </c>
    </row>
    <row r="397" customFormat="false" ht="12.75" hidden="false" customHeight="false" outlineLevel="0" collapsed="false">
      <c r="A397" s="64" t="n">
        <v>97.9500000000044</v>
      </c>
      <c r="B397" s="64" t="e">
        <f aca="false">ж_п_об(об_Ткип(A397))</f>
        <v>#VALUE!</v>
      </c>
    </row>
    <row r="398" customFormat="false" ht="12.75" hidden="false" customHeight="false" outlineLevel="0" collapsed="false">
      <c r="A398" s="64" t="n">
        <v>98.0000000000044</v>
      </c>
      <c r="B398" s="64" t="e">
        <f aca="false">ж_п_об(об_Ткип(A398))</f>
        <v>#VALUE!</v>
      </c>
    </row>
    <row r="399" customFormat="false" ht="12.75" hidden="false" customHeight="false" outlineLevel="0" collapsed="false">
      <c r="A399" s="64" t="n">
        <v>98.0500000000044</v>
      </c>
      <c r="B399" s="64" t="e">
        <f aca="false">ж_п_об(об_Ткип(A399))</f>
        <v>#VALUE!</v>
      </c>
    </row>
    <row r="400" customFormat="false" ht="12.75" hidden="false" customHeight="false" outlineLevel="0" collapsed="false">
      <c r="A400" s="64" t="n">
        <v>98.1000000000044</v>
      </c>
      <c r="B400" s="64" t="e">
        <f aca="false">ж_п_об(об_Ткип(A400))</f>
        <v>#VALUE!</v>
      </c>
    </row>
    <row r="401" customFormat="false" ht="12.75" hidden="false" customHeight="false" outlineLevel="0" collapsed="false">
      <c r="A401" s="64" t="n">
        <v>98.1500000000044</v>
      </c>
      <c r="B401" s="64" t="e">
        <f aca="false">ж_п_об(об_Ткип(A401))</f>
        <v>#VALUE!</v>
      </c>
    </row>
    <row r="402" customFormat="false" ht="12.75" hidden="false" customHeight="false" outlineLevel="0" collapsed="false">
      <c r="A402" s="64" t="n">
        <v>98.2000000000045</v>
      </c>
      <c r="B402" s="64" t="e">
        <f aca="false">ж_п_об(об_Ткип(A402))</f>
        <v>#VALUE!</v>
      </c>
    </row>
    <row r="403" customFormat="false" ht="12.75" hidden="false" customHeight="false" outlineLevel="0" collapsed="false">
      <c r="A403" s="64" t="n">
        <v>98.2500000000045</v>
      </c>
      <c r="B403" s="64" t="e">
        <f aca="false">ж_п_об(об_Ткип(A403))</f>
        <v>#VALUE!</v>
      </c>
    </row>
    <row r="404" customFormat="false" ht="12.75" hidden="false" customHeight="false" outlineLevel="0" collapsed="false">
      <c r="A404" s="64" t="n">
        <v>98.3000000000045</v>
      </c>
      <c r="B404" s="64" t="e">
        <f aca="false">ж_п_об(об_Ткип(A404))</f>
        <v>#VALUE!</v>
      </c>
    </row>
    <row r="405" customFormat="false" ht="12.75" hidden="false" customHeight="false" outlineLevel="0" collapsed="false">
      <c r="A405" s="64" t="n">
        <v>98.3500000000045</v>
      </c>
      <c r="B405" s="64" t="e">
        <f aca="false">ж_п_об(об_Ткип(A405))</f>
        <v>#VALUE!</v>
      </c>
    </row>
    <row r="406" customFormat="false" ht="12.75" hidden="false" customHeight="false" outlineLevel="0" collapsed="false">
      <c r="A406" s="64" t="n">
        <v>98.4000000000045</v>
      </c>
      <c r="B406" s="64" t="e">
        <f aca="false">ж_п_об(об_Ткип(A406))</f>
        <v>#VALUE!</v>
      </c>
    </row>
    <row r="407" customFormat="false" ht="12.75" hidden="false" customHeight="false" outlineLevel="0" collapsed="false">
      <c r="A407" s="64" t="n">
        <v>98.4500000000045</v>
      </c>
      <c r="B407" s="64" t="e">
        <f aca="false">ж_п_об(об_Ткип(A407))</f>
        <v>#VALUE!</v>
      </c>
    </row>
    <row r="408" customFormat="false" ht="12.75" hidden="false" customHeight="false" outlineLevel="0" collapsed="false">
      <c r="A408" s="64" t="n">
        <v>98.5000000000045</v>
      </c>
      <c r="B408" s="64" t="e">
        <f aca="false">ж_п_об(об_Ткип(A408))</f>
        <v>#VALUE!</v>
      </c>
    </row>
    <row r="409" customFormat="false" ht="12.75" hidden="false" customHeight="false" outlineLevel="0" collapsed="false">
      <c r="A409" s="64" t="n">
        <v>98.5500000000045</v>
      </c>
      <c r="B409" s="64" t="e">
        <f aca="false">ж_п_об(об_Ткип(A409))</f>
        <v>#VALUE!</v>
      </c>
    </row>
    <row r="410" customFormat="false" ht="12.75" hidden="false" customHeight="false" outlineLevel="0" collapsed="false">
      <c r="A410" s="64" t="n">
        <v>98.6000000000045</v>
      </c>
      <c r="B410" s="64" t="e">
        <f aca="false">ж_п_об(об_Ткип(A410))</f>
        <v>#VALUE!</v>
      </c>
    </row>
    <row r="411" customFormat="false" ht="12.75" hidden="false" customHeight="false" outlineLevel="0" collapsed="false">
      <c r="A411" s="64" t="n">
        <v>98.6500000000046</v>
      </c>
      <c r="B411" s="64" t="e">
        <f aca="false">ж_п_об(об_Ткип(A411))</f>
        <v>#VALUE!</v>
      </c>
    </row>
    <row r="412" customFormat="false" ht="12.75" hidden="false" customHeight="false" outlineLevel="0" collapsed="false">
      <c r="A412" s="64" t="n">
        <v>98.7000000000046</v>
      </c>
      <c r="B412" s="64" t="e">
        <f aca="false">ж_п_об(об_Ткип(A412))</f>
        <v>#VALUE!</v>
      </c>
    </row>
    <row r="413" customFormat="false" ht="12.75" hidden="false" customHeight="false" outlineLevel="0" collapsed="false">
      <c r="A413" s="64" t="n">
        <v>98.7500000000046</v>
      </c>
      <c r="B413" s="64" t="e">
        <f aca="false">ж_п_об(об_Ткип(A413))</f>
        <v>#VALUE!</v>
      </c>
    </row>
    <row r="414" customFormat="false" ht="12.75" hidden="false" customHeight="false" outlineLevel="0" collapsed="false">
      <c r="A414" s="64" t="n">
        <v>98.8000000000046</v>
      </c>
      <c r="B414" s="64" t="e">
        <f aca="false">ж_п_об(об_Ткип(A414))</f>
        <v>#VALUE!</v>
      </c>
    </row>
    <row r="415" customFormat="false" ht="12.75" hidden="false" customHeight="false" outlineLevel="0" collapsed="false">
      <c r="A415" s="64" t="n">
        <v>98.8500000000046</v>
      </c>
      <c r="B415" s="64" t="e">
        <f aca="false">ж_п_об(об_Ткип(A415))</f>
        <v>#VALUE!</v>
      </c>
    </row>
    <row r="416" customFormat="false" ht="12.75" hidden="false" customHeight="false" outlineLevel="0" collapsed="false">
      <c r="A416" s="64" t="n">
        <v>98.9000000000046</v>
      </c>
      <c r="B416" s="64" t="e">
        <f aca="false">ж_п_об(об_Ткип(A416))</f>
        <v>#VALUE!</v>
      </c>
    </row>
    <row r="417" customFormat="false" ht="12.75" hidden="false" customHeight="false" outlineLevel="0" collapsed="false">
      <c r="A417" s="64" t="n">
        <v>98.9500000000046</v>
      </c>
      <c r="B417" s="64" t="e">
        <f aca="false">ж_п_об(об_Ткип(A417))</f>
        <v>#VALUE!</v>
      </c>
    </row>
    <row r="418" customFormat="false" ht="12.75" hidden="false" customHeight="false" outlineLevel="0" collapsed="false">
      <c r="A418" s="64" t="n">
        <v>99.0000000000046</v>
      </c>
      <c r="B418" s="64" t="e">
        <f aca="false">ж_п_об(об_Ткип(A418))</f>
        <v>#VALUE!</v>
      </c>
    </row>
    <row r="419" customFormat="false" ht="12.75" hidden="false" customHeight="false" outlineLevel="0" collapsed="false">
      <c r="A419" s="64" t="n">
        <v>99.0500000000046</v>
      </c>
      <c r="B419" s="64" t="e">
        <f aca="false">ж_п_об(об_Ткип(A419))</f>
        <v>#VALUE!</v>
      </c>
    </row>
    <row r="420" customFormat="false" ht="12.75" hidden="false" customHeight="false" outlineLevel="0" collapsed="false">
      <c r="A420" s="64" t="n">
        <v>99.1000000000047</v>
      </c>
      <c r="B420" s="64" t="e">
        <f aca="false">ж_п_об(об_Ткип(A420))</f>
        <v>#VALUE!</v>
      </c>
    </row>
    <row r="421" customFormat="false" ht="12.75" hidden="false" customHeight="false" outlineLevel="0" collapsed="false">
      <c r="A421" s="64" t="n">
        <v>99.1500000000047</v>
      </c>
      <c r="B421" s="64" t="e">
        <f aca="false">ж_п_об(об_Ткип(A421))</f>
        <v>#VALUE!</v>
      </c>
    </row>
    <row r="422" customFormat="false" ht="12.75" hidden="false" customHeight="false" outlineLevel="0" collapsed="false">
      <c r="A422" s="64" t="n">
        <v>99.2000000000047</v>
      </c>
      <c r="B422" s="64" t="e">
        <f aca="false">ж_п_об(об_Ткип(A422))</f>
        <v>#VALUE!</v>
      </c>
    </row>
    <row r="423" customFormat="false" ht="12.75" hidden="false" customHeight="false" outlineLevel="0" collapsed="false">
      <c r="A423" s="64" t="n">
        <v>99.2500000000047</v>
      </c>
      <c r="B423" s="64" t="e">
        <f aca="false">ж_п_об(об_Ткип(A423))</f>
        <v>#VALUE!</v>
      </c>
    </row>
    <row r="424" customFormat="false" ht="12.75" hidden="false" customHeight="false" outlineLevel="0" collapsed="false">
      <c r="A424" s="64" t="n">
        <v>99.3000000000047</v>
      </c>
      <c r="B424" s="64" t="e">
        <f aca="false">ж_п_об(об_Ткип(A424))</f>
        <v>#VALUE!</v>
      </c>
    </row>
    <row r="425" customFormat="false" ht="12.75" hidden="false" customHeight="false" outlineLevel="0" collapsed="false">
      <c r="A425" s="64" t="n">
        <v>99.3500000000047</v>
      </c>
      <c r="B425" s="64" t="e">
        <f aca="false">ж_п_об(об_Ткип(A425))</f>
        <v>#VALUE!</v>
      </c>
    </row>
    <row r="426" customFormat="false" ht="12.75" hidden="false" customHeight="false" outlineLevel="0" collapsed="false">
      <c r="A426" s="64" t="n">
        <v>99.4000000000047</v>
      </c>
      <c r="B426" s="64" t="e">
        <f aca="false">ж_п_об(об_Ткип(A426))</f>
        <v>#VALUE!</v>
      </c>
    </row>
    <row r="427" customFormat="false" ht="12.75" hidden="false" customHeight="false" outlineLevel="0" collapsed="false">
      <c r="A427" s="64" t="n">
        <v>99.4500000000047</v>
      </c>
      <c r="B427" s="64" t="e">
        <f aca="false">ж_п_об(об_Ткип(A427))</f>
        <v>#VALUE!</v>
      </c>
    </row>
    <row r="428" customFormat="false" ht="12.75" hidden="false" customHeight="false" outlineLevel="0" collapsed="false">
      <c r="A428" s="64" t="n">
        <v>99.5000000000048</v>
      </c>
      <c r="B428" s="64" t="e">
        <f aca="false">ж_п_об(об_Ткип(A428))</f>
        <v>#VALUE!</v>
      </c>
    </row>
    <row r="429" customFormat="false" ht="12.75" hidden="false" customHeight="false" outlineLevel="0" collapsed="false">
      <c r="A429" s="64" t="n">
        <v>99.5500000000048</v>
      </c>
      <c r="B429" s="64" t="e">
        <f aca="false">ж_п_об(об_Ткип(A429))</f>
        <v>#VALUE!</v>
      </c>
    </row>
    <row r="430" customFormat="false" ht="12.75" hidden="false" customHeight="false" outlineLevel="0" collapsed="false">
      <c r="A430" s="64" t="n">
        <v>99.6000000000048</v>
      </c>
      <c r="B430" s="64" t="e">
        <f aca="false">ж_п_об(об_Ткип(A430))</f>
        <v>#VALUE!</v>
      </c>
    </row>
    <row r="431" customFormat="false" ht="12.75" hidden="false" customHeight="false" outlineLevel="0" collapsed="false">
      <c r="A431" s="64" t="n">
        <v>99.6500000000048</v>
      </c>
      <c r="B431" s="64" t="e">
        <f aca="false">ж_п_об(об_Ткип(A431))</f>
        <v>#VALUE!</v>
      </c>
    </row>
    <row r="432" customFormat="false" ht="12.75" hidden="false" customHeight="false" outlineLevel="0" collapsed="false">
      <c r="A432" s="64" t="n">
        <v>99.7000000000048</v>
      </c>
      <c r="B432" s="64" t="e">
        <f aca="false">ж_п_об(об_Ткип(A432))</f>
        <v>#VALUE!</v>
      </c>
    </row>
    <row r="433" customFormat="false" ht="12.75" hidden="false" customHeight="false" outlineLevel="0" collapsed="false">
      <c r="A433" s="64" t="n">
        <v>99.7500000000048</v>
      </c>
      <c r="B433" s="64" t="e">
        <f aca="false">ж_п_об(об_Ткип(A433))</f>
        <v>#VALUE!</v>
      </c>
    </row>
    <row r="434" customFormat="false" ht="12.75" hidden="false" customHeight="false" outlineLevel="0" collapsed="false">
      <c r="A434" s="64" t="n">
        <v>99.8000000000048</v>
      </c>
      <c r="B434" s="64" t="e">
        <f aca="false">ж_п_об(об_Ткип(A434))</f>
        <v>#VALUE!</v>
      </c>
    </row>
    <row r="435" customFormat="false" ht="12.75" hidden="false" customHeight="false" outlineLevel="0" collapsed="false">
      <c r="A435" s="64" t="n">
        <v>99.8500000000048</v>
      </c>
      <c r="B435" s="64" t="e">
        <f aca="false">ж_п_об(об_Ткип(A435))</f>
        <v>#VALUE!</v>
      </c>
    </row>
    <row r="436" customFormat="false" ht="12.75" hidden="false" customHeight="false" outlineLevel="0" collapsed="false">
      <c r="A436" s="64" t="n">
        <v>99.9000000000048</v>
      </c>
      <c r="B436" s="64" t="e">
        <f aca="false">ж_п_об(об_Ткип(A436))</f>
        <v>#VALUE!</v>
      </c>
    </row>
    <row r="437" customFormat="false" ht="12.75" hidden="false" customHeight="false" outlineLevel="0" collapsed="false">
      <c r="A437" s="64" t="n">
        <v>99.9500000000049</v>
      </c>
      <c r="B437" s="64" t="e">
        <f aca="false">ж_п_об(об_Ткип(A437))</f>
        <v>#VALUE!</v>
      </c>
    </row>
    <row r="438" customFormat="false" ht="12.75" hidden="false" customHeight="false" outlineLevel="0" collapsed="false">
      <c r="A438" s="64" t="n">
        <v>100</v>
      </c>
      <c r="B438" s="64" t="e">
        <f aca="false">ж_п_об(об_Ткип(A438)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40:13Z</dcterms:created>
  <dc:creator>Igor Dibrov</dc:creator>
  <dc:description/>
  <dc:language>en-US</dc:language>
  <cp:lastModifiedBy>Ащев Александр Юрьевич</cp:lastModifiedBy>
  <cp:lastPrinted>2013-10-24T22:05:58Z</cp:lastPrinted>
  <dcterms:modified xsi:type="dcterms:W3CDTF">2015-01-19T10:26:24Z</dcterms:modified>
  <cp:revision>0</cp:revision>
  <dc:subject/>
  <dc:title/>
</cp:coreProperties>
</file>