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Калькулятор" sheetId="1" state="visible" r:id="rId2"/>
    <sheet name="Подробные вычисления" sheetId="2" state="visible" r:id="rId3"/>
    <sheet name="Содержание CO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rFont val="Arial"/>
            <family val="2"/>
          </rPr>
          <t xml:space="preserve">Введите конечную плотность после ускоренного сбраживания. Если эта процедура не проводилась, введите конечную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6</xdr:col>
                <xdr:colOff>25</xdr:colOff>
                <xdr:row>11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2"/>
          </rPr>
          <t xml:space="preserve">Используйте таблицу карбонизации. При атмосферном давлении при 10 град. С пиво содержит 2,3 г/л СО2, при 15 град. С. - 1,9 г/л, а при 20 град. С - 1,7 г/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11</xdr:rowOff>
              </xdr:from>
              <xdr:to>
                <xdr:col>6</xdr:col>
                <xdr:colOff>57</xdr:colOff>
                <xdr:row>16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2"/>
          </rPr>
          <t xml:space="preserve">Некоторое пиво содержит ожидаемое количество остаточных сбраживаемых сахаров (разница степени сбраживания при ускоренном процессе и обычном). Если эта величина неизвестна, укажите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6</xdr:col>
                <xdr:colOff>92</xdr:colOff>
                <xdr:row>21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2"/>
          </rPr>
          <t xml:space="preserve">Это почти всегда начальная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3</xdr:rowOff>
              </xdr:from>
              <xdr:to>
                <xdr:col>6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2"/>
          </rPr>
          <t xml:space="preserve">Измерьте текущую плотность краузена. Если вы используете шпайзе (небродящее сусло), введите начальную плотнос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14</xdr:rowOff>
              </xdr:from>
              <xdr:to>
                <xdr:col>6</xdr:col>
                <xdr:colOff>125</xdr:colOff>
                <xdr:row>20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Результат ускоренного сбраживания. Если не проводилось, используйте конечную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1</xdr:rowOff>
              </xdr:from>
              <xdr:to>
                <xdr:col>6</xdr:col>
                <xdr:colOff>69</xdr:colOff>
                <xdr:row>19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2"/>
          </rPr>
          <t xml:space="preserve">Изменяйте для настройки уровня карбонизации. Не используйте больше чем 80-90% общего объема краузена, если хотите избежать попадания осадка в пи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</xdr:rowOff>
              </xdr:from>
              <xdr:to>
                <xdr:col>6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2"/>
          </rPr>
          <t xml:space="preserve">Глюкоза моногидрат содержит 91% глюкозы и 9% воды, поэтому ее степень сбраживаемости 91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6</xdr:rowOff>
              </xdr:from>
              <xdr:to>
                <xdr:col>6</xdr:col>
                <xdr:colOff>105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8">
  <si>
    <t xml:space="preserve">Расчет карбонизации</t>
  </si>
  <si>
    <t xml:space="preserve">Единицы измерения</t>
  </si>
  <si>
    <t xml:space="preserve">Плотность (SG или Плато)</t>
  </si>
  <si>
    <t xml:space="preserve">SG</t>
  </si>
  <si>
    <t xml:space="preserve">Содержание CO2 (г/л или л/л)</t>
  </si>
  <si>
    <t xml:space="preserve">л/л</t>
  </si>
  <si>
    <t xml:space="preserve">Информация о пиве</t>
  </si>
  <si>
    <t xml:space="preserve">Ед. изм.</t>
  </si>
  <si>
    <t xml:space="preserve">Начальная плотность</t>
  </si>
  <si>
    <t xml:space="preserve">Плотность после ускоренного сбраживания</t>
  </si>
  <si>
    <t xml:space="preserve">Текущая плотность пива</t>
  </si>
  <si>
    <t xml:space="preserve">Количество пива</t>
  </si>
  <si>
    <t xml:space="preserve">л</t>
  </si>
  <si>
    <t xml:space="preserve">Температура сбраживания пива</t>
  </si>
  <si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</rPr>
      <t xml:space="preserve">C</t>
    </r>
  </si>
  <si>
    <t xml:space="preserve">Текущее содержание CO2 в пиве</t>
  </si>
  <si>
    <t xml:space="preserve">Желаемый предел расхождения степени сбраживания</t>
  </si>
  <si>
    <t xml:space="preserve">%</t>
  </si>
  <si>
    <t xml:space="preserve">CO2 содержащийся в пиве</t>
  </si>
  <si>
    <t xml:space="preserve">Карбонизация суслом (краузен)</t>
  </si>
  <si>
    <t xml:space="preserve">Начальная плотность краузена</t>
  </si>
  <si>
    <t xml:space="preserve">Текущая плотность краузена</t>
  </si>
  <si>
    <t xml:space="preserve">Конечная плотность краузена</t>
  </si>
  <si>
    <t xml:space="preserve">Количество краузена для карбонизации</t>
  </si>
  <si>
    <t xml:space="preserve">CO2 полученный из краузена</t>
  </si>
  <si>
    <t xml:space="preserve">Карбонизация сахаром</t>
  </si>
  <si>
    <t xml:space="preserve">Столовый сахар (сахароза)</t>
  </si>
  <si>
    <t xml:space="preserve">г</t>
  </si>
  <si>
    <t xml:space="preserve">Моногидрат глюкозы</t>
  </si>
  <si>
    <t xml:space="preserve">CO2 полученный из сахара</t>
  </si>
  <si>
    <t xml:space="preserve">Общая карбонизация</t>
  </si>
  <si>
    <t xml:space="preserve">Содержание алкоголя до карбонизации</t>
  </si>
  <si>
    <t xml:space="preserve">% об.</t>
  </si>
  <si>
    <t xml:space="preserve">Содержание алкоголя после карбонизации</t>
  </si>
  <si>
    <t xml:space="preserve">Плато</t>
  </si>
  <si>
    <t xml:space="preserve">Конечная видимая плотность после ускоренного сбраживания</t>
  </si>
  <si>
    <t xml:space="preserve">Текущая видимая плотность пива</t>
  </si>
  <si>
    <t xml:space="preserve">Конечная истинная плотность после ускоренного сбраживания</t>
  </si>
  <si>
    <t xml:space="preserve">Текущая истинная плотность пива</t>
  </si>
  <si>
    <t xml:space="preserve">Объем пива</t>
  </si>
  <si>
    <t xml:space="preserve">г/л</t>
  </si>
  <si>
    <t xml:space="preserve">Максимальная видимая степень сбраживания</t>
  </si>
  <si>
    <t xml:space="preserve">Текущая видимая степень сбраживания</t>
  </si>
  <si>
    <t xml:space="preserve">Желаемая степень сбраживания</t>
  </si>
  <si>
    <t xml:space="preserve">Желаемая истинная степень сбраживания</t>
  </si>
  <si>
    <t xml:space="preserve">Текущая истинная степень сбраживания</t>
  </si>
  <si>
    <t xml:space="preserve">Разница между конечной и текущей степенью сбраживания</t>
  </si>
  <si>
    <t xml:space="preserve">Общий объем</t>
  </si>
  <si>
    <t xml:space="preserve">Остаточные сбраживаемые сахара в пиве</t>
  </si>
  <si>
    <t xml:space="preserve">Доступно сахаров для карбонизации</t>
  </si>
  <si>
    <t xml:space="preserve">CO2 полученный из этих сахаров</t>
  </si>
  <si>
    <t xml:space="preserve">Объем краузена</t>
  </si>
  <si>
    <t xml:space="preserve">Текущая видимая плотность краузена</t>
  </si>
  <si>
    <t xml:space="preserve">Текущая истинная плотность краузена</t>
  </si>
  <si>
    <t xml:space="preserve">Конечная видимая плотность краузена</t>
  </si>
  <si>
    <t xml:space="preserve">Конечная истинная плотность краузена</t>
  </si>
  <si>
    <t xml:space="preserve">Максимальная видимая степень сбраживания краузена</t>
  </si>
  <si>
    <t xml:space="preserve">Текущая видимая степень сбраживания краузена</t>
  </si>
  <si>
    <t xml:space="preserve">Желаемая видимая степень сбраживания краузена</t>
  </si>
  <si>
    <t xml:space="preserve">Желаемая истинная степень сбраживания краузена</t>
  </si>
  <si>
    <t xml:space="preserve">Текущая истинная степень сбраживания краузена</t>
  </si>
  <si>
    <t xml:space="preserve">Количество сбраживаемых сахаров в краузене</t>
  </si>
  <si>
    <t xml:space="preserve">в 1 л</t>
  </si>
  <si>
    <t xml:space="preserve">Алкоголь, полученный из этих сахаров</t>
  </si>
  <si>
    <t xml:space="preserve">Вес столового сахара</t>
  </si>
  <si>
    <t xml:space="preserve">Вес глюкозы</t>
  </si>
  <si>
    <t xml:space="preserve">Температура</t>
  </si>
  <si>
    <t xml:space="preserve">объем (л/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C5000B"/>
      <name val="Arial"/>
      <family val="2"/>
    </font>
    <font>
      <sz val="10"/>
      <color rgb="FFB80047"/>
      <name val="Arial"/>
      <family val="2"/>
    </font>
    <font>
      <vertAlign val="superscript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9.28"/>
    <col collapsed="false" customWidth="true" hidden="false" outlineLevel="0" max="3" min="3" style="0" width="6.85"/>
    <col collapsed="false" customWidth="true" hidden="false" outlineLevel="0" max="4" min="4" style="1" width="8.28"/>
    <col collapsed="false" customWidth="true" hidden="false" outlineLevel="0" max="5" min="5" style="0" width="1.99"/>
    <col collapsed="false" customWidth="true" hidden="false" outlineLevel="0" max="6" min="6" style="0" width="23.7"/>
    <col collapsed="false" customWidth="true" hidden="false" outlineLevel="0" max="7" min="7" style="0" width="48.7"/>
  </cols>
  <sheetData>
    <row r="1" customFormat="false" ht="12.75" hidden="false" customHeight="false" outlineLevel="0" collapsed="false">
      <c r="A1" s="2"/>
      <c r="D1" s="3"/>
    </row>
    <row r="2" customFormat="false" ht="19.5" hidden="false" customHeight="false" outlineLevel="0" collapsed="false">
      <c r="A2" s="2"/>
      <c r="B2" s="4" t="s">
        <v>0</v>
      </c>
      <c r="C2" s="5"/>
      <c r="D2" s="3"/>
    </row>
    <row r="3" s="8" customFormat="true" ht="15" hidden="false" customHeight="true" outlineLevel="0" collapsed="false">
      <c r="A3" s="6"/>
      <c r="B3" s="7"/>
      <c r="C3" s="7"/>
      <c r="D3" s="7"/>
    </row>
    <row r="4" s="8" customFormat="true" ht="15" hidden="false" customHeight="true" outlineLevel="0" collapsed="false">
      <c r="A4" s="6"/>
      <c r="B4" s="9" t="s">
        <v>1</v>
      </c>
      <c r="C4" s="9"/>
      <c r="D4" s="7"/>
    </row>
    <row r="5" s="8" customFormat="true" ht="15" hidden="false" customHeight="true" outlineLevel="0" collapsed="false">
      <c r="A5" s="6"/>
      <c r="B5" s="10" t="s">
        <v>2</v>
      </c>
      <c r="C5" s="11" t="s">
        <v>3</v>
      </c>
      <c r="D5" s="7"/>
    </row>
    <row r="6" s="8" customFormat="true" ht="15" hidden="false" customHeight="true" outlineLevel="0" collapsed="false">
      <c r="A6" s="6"/>
      <c r="B6" s="12" t="s">
        <v>4</v>
      </c>
      <c r="C6" s="13" t="s">
        <v>5</v>
      </c>
      <c r="D6" s="7"/>
    </row>
    <row r="7" s="8" customFormat="true" ht="13.5" hidden="false" customHeight="false" outlineLevel="0" collapsed="false">
      <c r="B7" s="14"/>
      <c r="D7" s="15"/>
    </row>
    <row r="8" customFormat="false" ht="12.75" hidden="false" customHeight="false" outlineLevel="0" collapsed="false">
      <c r="B8" s="16" t="s">
        <v>6</v>
      </c>
      <c r="C8" s="16"/>
      <c r="D8" s="17" t="s">
        <v>7</v>
      </c>
    </row>
    <row r="9" customFormat="false" ht="12.75" hidden="false" customHeight="false" outlineLevel="0" collapsed="false">
      <c r="B9" s="10" t="s">
        <v>8</v>
      </c>
      <c r="C9" s="18" t="n">
        <v>1.045</v>
      </c>
      <c r="D9" s="19" t="str">
        <f aca="false">C5</f>
        <v>SG</v>
      </c>
      <c r="F9" s="20" t="str">
        <f aca="false">IF(OR(D9="Плато",D9="SG"),"","укажите в качестве единицы измерения Плато или SG")</f>
        <v/>
      </c>
      <c r="G9" s="20"/>
    </row>
    <row r="10" customFormat="false" ht="12.95" hidden="false" customHeight="true" outlineLevel="0" collapsed="false">
      <c r="B10" s="21" t="s">
        <v>9</v>
      </c>
      <c r="C10" s="18" t="n">
        <v>1.01</v>
      </c>
      <c r="D10" s="19" t="str">
        <f aca="false">C5</f>
        <v>SG</v>
      </c>
      <c r="F10" s="22" t="str">
        <f aca="false">IF(OR(D9="Плато",D9="SG"),"","укажите в качестве единицы измерения Плато или SG")</f>
        <v/>
      </c>
      <c r="G10" s="20"/>
    </row>
    <row r="11" customFormat="false" ht="12.75" hidden="false" customHeight="false" outlineLevel="0" collapsed="false">
      <c r="B11" s="10" t="s">
        <v>10</v>
      </c>
      <c r="C11" s="18" t="n">
        <f aca="false">C10</f>
        <v>1.01</v>
      </c>
      <c r="D11" s="19" t="str">
        <f aca="false">C5</f>
        <v>SG</v>
      </c>
      <c r="F11" s="22" t="str">
        <f aca="false">IF(OR(D9="Плато",D9="SG"),"","укажите в качестве единицы измерения Плато или SG")</f>
        <v/>
      </c>
      <c r="G11" s="20"/>
    </row>
    <row r="12" customFormat="false" ht="12.75" hidden="false" customHeight="false" outlineLevel="0" collapsed="false">
      <c r="B12" s="10" t="s">
        <v>11</v>
      </c>
      <c r="C12" s="18" t="n">
        <v>27</v>
      </c>
      <c r="D12" s="19" t="s">
        <v>12</v>
      </c>
      <c r="F12" s="22"/>
      <c r="G12" s="20"/>
    </row>
    <row r="13" customFormat="false" ht="14.25" hidden="false" customHeight="false" outlineLevel="0" collapsed="false">
      <c r="B13" s="10" t="s">
        <v>13</v>
      </c>
      <c r="C13" s="18" t="n">
        <v>20</v>
      </c>
      <c r="D13" s="23" t="s">
        <v>14</v>
      </c>
      <c r="F13" s="22"/>
      <c r="G13" s="20"/>
    </row>
    <row r="14" customFormat="false" ht="12.75" hidden="false" customHeight="false" outlineLevel="0" collapsed="false">
      <c r="B14" s="10" t="s">
        <v>15</v>
      </c>
      <c r="C14" s="24" t="n">
        <f aca="false">VLOOKUP(C13,'Содержание CO2'!A:C,IF(C6="л/л",3,2))</f>
        <v>0.859932217107593</v>
      </c>
      <c r="D14" s="19" t="str">
        <f aca="false">C6</f>
        <v>л/л</v>
      </c>
      <c r="F14" s="22" t="str">
        <f aca="false">IF(OR(D14="г/л",D14="л/л"),"","укажите в качестве единицы измерения г/л или л/л")</f>
        <v/>
      </c>
      <c r="G14" s="20"/>
    </row>
    <row r="15" customFormat="false" ht="12.95" hidden="false" customHeight="true" outlineLevel="0" collapsed="false">
      <c r="B15" s="21" t="s">
        <v>16</v>
      </c>
      <c r="C15" s="25" t="n">
        <v>0</v>
      </c>
      <c r="D15" s="26" t="s">
        <v>17</v>
      </c>
      <c r="G15" s="20"/>
    </row>
    <row r="16" customFormat="false" ht="12.75" hidden="false" customHeight="false" outlineLevel="0" collapsed="false">
      <c r="B16" s="21"/>
      <c r="C16" s="25"/>
      <c r="D16" s="26"/>
      <c r="G16" s="20"/>
    </row>
    <row r="17" customFormat="false" ht="13.5" hidden="false" customHeight="false" outlineLevel="0" collapsed="false">
      <c r="B17" s="27" t="s">
        <v>18</v>
      </c>
      <c r="C17" s="28" t="n">
        <f aca="false">IF(D17="г/л",'Подробные вычисления'!B7+'Подробные вычисления'!B22,('Подробные вычисления'!B7+'Подробные вычисления'!B22)/1.9769)</f>
        <v>0.859932217107593</v>
      </c>
      <c r="D17" s="29" t="str">
        <f aca="false">C6</f>
        <v>л/л</v>
      </c>
      <c r="G17" s="20"/>
    </row>
    <row r="18" customFormat="false" ht="13.5" hidden="false" customHeight="false" outlineLevel="0" collapsed="false">
      <c r="G18" s="20"/>
    </row>
    <row r="19" customFormat="false" ht="12.75" hidden="false" customHeight="false" outlineLevel="0" collapsed="false">
      <c r="B19" s="16" t="s">
        <v>19</v>
      </c>
      <c r="C19" s="16"/>
      <c r="D19" s="17" t="s">
        <v>7</v>
      </c>
      <c r="G19" s="20"/>
    </row>
    <row r="20" customFormat="false" ht="12.75" hidden="false" customHeight="false" outlineLevel="0" collapsed="false">
      <c r="B20" s="10" t="s">
        <v>20</v>
      </c>
      <c r="C20" s="18" t="n">
        <f aca="false">C9</f>
        <v>1.045</v>
      </c>
      <c r="D20" s="19" t="str">
        <f aca="false">C5</f>
        <v>SG</v>
      </c>
      <c r="F20" s="22" t="str">
        <f aca="false">IF(OR(D9="Плато",D9="SG"),"","укажите в качестве единицы измерения Плато или SG")</f>
        <v/>
      </c>
      <c r="G20" s="20"/>
    </row>
    <row r="21" customFormat="false" ht="12.75" hidden="false" customHeight="false" outlineLevel="0" collapsed="false">
      <c r="B21" s="10" t="s">
        <v>21</v>
      </c>
      <c r="C21" s="18" t="n">
        <f aca="false">C20</f>
        <v>1.045</v>
      </c>
      <c r="D21" s="19" t="str">
        <f aca="false">C5</f>
        <v>SG</v>
      </c>
      <c r="F21" s="22" t="str">
        <f aca="false">IF(OR(D9="Плато",D9="SG"),"","укажите в качестве единицы измерения Плато или SG")</f>
        <v/>
      </c>
      <c r="G21" s="20"/>
    </row>
    <row r="22" customFormat="false" ht="12.75" hidden="false" customHeight="false" outlineLevel="0" collapsed="false">
      <c r="B22" s="10" t="s">
        <v>22</v>
      </c>
      <c r="C22" s="18" t="n">
        <f aca="false">C10</f>
        <v>1.01</v>
      </c>
      <c r="D22" s="19" t="str">
        <f aca="false">C5</f>
        <v>SG</v>
      </c>
      <c r="F22" s="22" t="str">
        <f aca="false">IF(OR(D9="Плато",D9="SG"),"","укажите в качестве единицы измерения Плато или SG")</f>
        <v/>
      </c>
      <c r="G22" s="20"/>
    </row>
    <row r="23" customFormat="false" ht="12.75" hidden="false" customHeight="false" outlineLevel="0" collapsed="false">
      <c r="B23" s="10" t="s">
        <v>23</v>
      </c>
      <c r="C23" s="18" t="n">
        <v>4</v>
      </c>
      <c r="D23" s="19" t="s">
        <v>12</v>
      </c>
      <c r="F23" s="22"/>
      <c r="G23" s="20"/>
    </row>
    <row r="24" customFormat="false" ht="13.5" hidden="false" customHeight="false" outlineLevel="0" collapsed="false">
      <c r="B24" s="27" t="s">
        <v>24</v>
      </c>
      <c r="C24" s="28" t="n">
        <f aca="false">IF(C23=0,0,IF(D24="г/л",'Подробные вычисления'!B40,'Подробные вычисления'!B40/1.9769))</f>
        <v>2.14986711079949</v>
      </c>
      <c r="D24" s="29" t="str">
        <f aca="false">C6</f>
        <v>л/л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16" t="s">
        <v>25</v>
      </c>
      <c r="C26" s="16"/>
      <c r="D26" s="17" t="s">
        <v>7</v>
      </c>
    </row>
    <row r="27" customFormat="false" ht="12.75" hidden="false" customHeight="false" outlineLevel="0" collapsed="false">
      <c r="B27" s="10" t="s">
        <v>26</v>
      </c>
      <c r="C27" s="18"/>
      <c r="D27" s="19" t="s">
        <v>27</v>
      </c>
      <c r="F27" s="22"/>
    </row>
    <row r="28" customFormat="false" ht="12.75" hidden="false" customHeight="false" outlineLevel="0" collapsed="false">
      <c r="B28" s="10" t="s">
        <v>28</v>
      </c>
      <c r="C28" s="18"/>
      <c r="D28" s="19" t="s">
        <v>27</v>
      </c>
      <c r="F28" s="22"/>
    </row>
    <row r="29" customFormat="false" ht="13.5" hidden="false" customHeight="false" outlineLevel="0" collapsed="false">
      <c r="B29" s="27" t="s">
        <v>29</v>
      </c>
      <c r="C29" s="28" t="n">
        <f aca="false">IF(D29="г/л",'Подробные вычисления'!B45,'Подробные вычисления'!B45/1.9769)</f>
        <v>0</v>
      </c>
      <c r="D29" s="29" t="str">
        <f aca="false">C6</f>
        <v>л/л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30" t="s">
        <v>30</v>
      </c>
      <c r="C31" s="31" t="n">
        <f aca="false">C17+C24+C29</f>
        <v>3.00979932790708</v>
      </c>
      <c r="D31" s="17" t="str">
        <f aca="false">C6</f>
        <v>л/л</v>
      </c>
    </row>
    <row r="32" customFormat="false" ht="12.75" hidden="false" customHeight="false" outlineLevel="0" collapsed="false">
      <c r="B32" s="32" t="s">
        <v>31</v>
      </c>
      <c r="C32" s="24" t="n">
        <f aca="false">('Подробные вычисления'!B1-'Подробные вычисления'!B4)/((2.0665-0.010665*'Подробные вычисления'!B1)*0.7893)</f>
        <v>4.55214110671982</v>
      </c>
      <c r="D32" s="26" t="s">
        <v>32</v>
      </c>
    </row>
    <row r="33" customFormat="false" ht="13.5" hidden="false" customHeight="false" outlineLevel="0" collapsed="false">
      <c r="B33" s="27" t="s">
        <v>33</v>
      </c>
      <c r="C33" s="28" t="n">
        <f aca="false">'Подробные вычисления'!B49</f>
        <v>4.55214110671982</v>
      </c>
      <c r="D33" s="33" t="s">
        <v>32</v>
      </c>
    </row>
  </sheetData>
  <mergeCells count="7">
    <mergeCell ref="B4:C4"/>
    <mergeCell ref="B8:C8"/>
    <mergeCell ref="B15:B16"/>
    <mergeCell ref="C15:C16"/>
    <mergeCell ref="D15:D16"/>
    <mergeCell ref="B19:C19"/>
    <mergeCell ref="B26:C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34" width="6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s">
        <v>8</v>
      </c>
      <c r="B1" s="34" t="n">
        <f aca="false">IF(Калькулятор!D9="Плато",Калькулятор!C9,-668.962+1262.45*Калькулятор!C9-776.43*POWER(Калькулятор!C9,2)+182.94*POWER(Калькулятор!C9,3))</f>
        <v>11.1822101575002</v>
      </c>
      <c r="C1" s="0" t="s">
        <v>34</v>
      </c>
    </row>
    <row r="2" customFormat="false" ht="12.75" hidden="false" customHeight="false" outlineLevel="0" collapsed="false">
      <c r="A2" s="0" t="s">
        <v>35</v>
      </c>
      <c r="B2" s="34" t="n">
        <f aca="false">IF(Калькулятор!D10="Плато",Калькулятор!C10,-668.962+1262.45*Калькулятор!C10-776.43*POWER(Калькулятор!C10,2)+182.94*POWER(Калькулятор!C10,3))</f>
        <v>2.55952194000008</v>
      </c>
      <c r="C2" s="0" t="s">
        <v>34</v>
      </c>
    </row>
    <row r="3" customFormat="false" ht="12.75" hidden="false" customHeight="false" outlineLevel="0" collapsed="false">
      <c r="A3" s="0" t="s">
        <v>36</v>
      </c>
      <c r="B3" s="34" t="n">
        <f aca="false">IF(Калькулятор!D11="Плато",Калькулятор!C11,-668.962+1262.45*Калькулятор!C11-776.43*POWER(Калькулятор!C11,2)+182.94*POWER(Калькулятор!C11,3))</f>
        <v>2.55952194000008</v>
      </c>
      <c r="C3" s="0" t="s">
        <v>34</v>
      </c>
    </row>
    <row r="4" customFormat="false" ht="12.75" hidden="false" customHeight="false" outlineLevel="0" collapsed="false">
      <c r="A4" s="0" t="s">
        <v>37</v>
      </c>
      <c r="B4" s="34" t="n">
        <f aca="false">0.8114*B2+0.1886*B1</f>
        <v>4.1857609378206</v>
      </c>
      <c r="C4" s="0" t="s">
        <v>34</v>
      </c>
    </row>
    <row r="5" customFormat="false" ht="12.75" hidden="false" customHeight="false" outlineLevel="0" collapsed="false">
      <c r="A5" s="0" t="s">
        <v>38</v>
      </c>
      <c r="B5" s="34" t="n">
        <f aca="false">0.8114*B3+0.1886*B1</f>
        <v>4.1857609378206</v>
      </c>
      <c r="C5" s="0" t="s">
        <v>34</v>
      </c>
    </row>
    <row r="6" customFormat="false" ht="12.75" hidden="false" customHeight="false" outlineLevel="0" collapsed="false">
      <c r="A6" s="0" t="s">
        <v>39</v>
      </c>
      <c r="B6" s="34" t="n">
        <f aca="false">Калькулятор!C12</f>
        <v>27</v>
      </c>
      <c r="C6" s="0" t="s">
        <v>12</v>
      </c>
    </row>
    <row r="7" customFormat="false" ht="12.75" hidden="false" customHeight="false" outlineLevel="0" collapsed="false">
      <c r="A7" s="0" t="s">
        <v>15</v>
      </c>
      <c r="B7" s="34" t="n">
        <f aca="false">IF(Калькулятор!D14="г/л",Калькулятор!C14,Калькулятор!C14*1.9769)</f>
        <v>1.7</v>
      </c>
      <c r="C7" s="0" t="s">
        <v>40</v>
      </c>
    </row>
    <row r="9" customFormat="false" ht="12.75" hidden="false" customHeight="false" outlineLevel="0" collapsed="false">
      <c r="A9" s="0" t="s">
        <v>41</v>
      </c>
      <c r="B9" s="34" t="n">
        <f aca="false">(B1-B2)/B1*100</f>
        <v>77.1107687661965</v>
      </c>
      <c r="C9" s="0" t="s">
        <v>17</v>
      </c>
    </row>
    <row r="10" customFormat="false" ht="12.75" hidden="false" customHeight="false" outlineLevel="0" collapsed="false">
      <c r="A10" s="0" t="s">
        <v>42</v>
      </c>
      <c r="B10" s="34" t="n">
        <f aca="false">(B1-B3)/B1*100</f>
        <v>77.1107687661965</v>
      </c>
      <c r="C10" s="0" t="s">
        <v>17</v>
      </c>
    </row>
    <row r="11" customFormat="false" ht="12.75" hidden="false" customHeight="false" outlineLevel="0" collapsed="false">
      <c r="A11" s="0" t="s">
        <v>43</v>
      </c>
      <c r="B11" s="34" t="n">
        <f aca="false">B9+Калькулятор!C15</f>
        <v>77.1107687661965</v>
      </c>
      <c r="C11" s="0" t="s">
        <v>17</v>
      </c>
    </row>
    <row r="13" customFormat="false" ht="12.75" hidden="false" customHeight="false" outlineLevel="0" collapsed="false">
      <c r="A13" s="0" t="s">
        <v>44</v>
      </c>
      <c r="B13" s="34" t="n">
        <f aca="false">100-(0.8114*B2+0.1886*B1)*100/B1</f>
        <v>62.5676777768918</v>
      </c>
      <c r="C13" s="0" t="s">
        <v>17</v>
      </c>
    </row>
    <row r="14" customFormat="false" ht="12.75" hidden="false" customHeight="false" outlineLevel="0" collapsed="false">
      <c r="A14" s="0" t="s">
        <v>45</v>
      </c>
      <c r="B14" s="34" t="n">
        <f aca="false">100-(0.8114*B3+0.1886*B1)*100/B1</f>
        <v>62.5676777768918</v>
      </c>
      <c r="C14" s="0" t="s">
        <v>17</v>
      </c>
    </row>
    <row r="16" customFormat="false" ht="12.75" hidden="false" customHeight="false" outlineLevel="0" collapsed="false">
      <c r="A16" s="0" t="s">
        <v>46</v>
      </c>
      <c r="B16" s="34" t="n">
        <f aca="false">B13-B14</f>
        <v>0</v>
      </c>
      <c r="C16" s="0" t="s">
        <v>17</v>
      </c>
    </row>
    <row r="17" customFormat="false" ht="12.75" hidden="false" customHeight="false" outlineLevel="0" collapsed="false">
      <c r="A17" s="0" t="s">
        <v>47</v>
      </c>
      <c r="B17" s="34" t="n">
        <f aca="false">B6+B24</f>
        <v>31</v>
      </c>
      <c r="C17" s="0" t="s">
        <v>12</v>
      </c>
    </row>
    <row r="19" customFormat="false" ht="12.75" hidden="false" customHeight="false" outlineLevel="0" collapsed="false">
      <c r="A19" s="0" t="s">
        <v>48</v>
      </c>
      <c r="B19" s="34" t="n">
        <f aca="false">B17*B1*10*B16/100</f>
        <v>0</v>
      </c>
      <c r="C19" s="0" t="s">
        <v>27</v>
      </c>
    </row>
    <row r="21" customFormat="false" ht="12.75" hidden="false" customHeight="false" outlineLevel="0" collapsed="false">
      <c r="A21" s="0" t="s">
        <v>49</v>
      </c>
      <c r="B21" s="34" t="n">
        <f aca="false">IF(B17=0,0,B19/B17)</f>
        <v>0</v>
      </c>
      <c r="C21" s="0" t="s">
        <v>40</v>
      </c>
    </row>
    <row r="22" customFormat="false" ht="12.75" hidden="false" customHeight="false" outlineLevel="0" collapsed="false">
      <c r="A22" s="0" t="s">
        <v>50</v>
      </c>
      <c r="B22" s="34" t="n">
        <f aca="false">B21*((1-0.0472)*0.4886+0.0472/9)</f>
        <v>0</v>
      </c>
      <c r="C22" s="0" t="s">
        <v>40</v>
      </c>
    </row>
    <row r="24" customFormat="false" ht="12.75" hidden="false" customHeight="false" outlineLevel="0" collapsed="false">
      <c r="A24" s="0" t="s">
        <v>51</v>
      </c>
      <c r="B24" s="34" t="n">
        <f aca="false">Калькулятор!C23</f>
        <v>4</v>
      </c>
      <c r="C24" s="0" t="s">
        <v>12</v>
      </c>
    </row>
    <row r="25" customFormat="false" ht="12.75" hidden="false" customHeight="false" outlineLevel="0" collapsed="false">
      <c r="A25" s="0" t="s">
        <v>20</v>
      </c>
      <c r="B25" s="34" t="n">
        <f aca="false">IF(Калькулятор!D20="Плато",Калькулятор!C20,-668.962+1262.45*Калькулятор!C20-776.43*POWER(Калькулятор!C20,2)+182.94*POWER(Калькулятор!C20,3))</f>
        <v>11.1822101575002</v>
      </c>
      <c r="C25" s="0" t="s">
        <v>34</v>
      </c>
    </row>
    <row r="26" customFormat="false" ht="12.75" hidden="false" customHeight="false" outlineLevel="0" collapsed="false">
      <c r="A26" s="0" t="s">
        <v>52</v>
      </c>
      <c r="B26" s="34" t="n">
        <f aca="false">IF(Калькулятор!D21="Плато",Калькулятор!C21,-668.962+1262.45*Калькулятор!C21-776.43*POWER(Калькулятор!C21,2)+182.94*POWER(Калькулятор!C21,3))</f>
        <v>11.1822101575002</v>
      </c>
      <c r="C26" s="0" t="s">
        <v>34</v>
      </c>
    </row>
    <row r="27" customFormat="false" ht="12.75" hidden="false" customHeight="false" outlineLevel="0" collapsed="false">
      <c r="A27" s="0" t="s">
        <v>53</v>
      </c>
      <c r="B27" s="34" t="n">
        <f aca="false">0.8114*B26+0.1886*B25</f>
        <v>11.1822101575002</v>
      </c>
      <c r="C27" s="0" t="s">
        <v>34</v>
      </c>
    </row>
    <row r="28" customFormat="false" ht="12.75" hidden="false" customHeight="false" outlineLevel="0" collapsed="false">
      <c r="A28" s="0" t="s">
        <v>54</v>
      </c>
      <c r="B28" s="34" t="n">
        <f aca="false">IF(Калькулятор!D22="Плато",Калькулятор!C22,-668.962+1262.45*Калькулятор!C22-776.43*POWER(Калькулятор!C22,2)+182.94*POWER(Калькулятор!C22,3))</f>
        <v>2.55952194000008</v>
      </c>
      <c r="C28" s="0" t="s">
        <v>34</v>
      </c>
    </row>
    <row r="29" customFormat="false" ht="12.75" hidden="false" customHeight="false" outlineLevel="0" collapsed="false">
      <c r="A29" s="0" t="s">
        <v>55</v>
      </c>
      <c r="B29" s="34" t="n">
        <f aca="false">0.8114*B28+0.1886*B25</f>
        <v>4.1857609378206</v>
      </c>
      <c r="C29" s="0" t="s">
        <v>34</v>
      </c>
    </row>
    <row r="31" customFormat="false" ht="12.75" hidden="false" customHeight="false" outlineLevel="0" collapsed="false">
      <c r="A31" s="0" t="s">
        <v>56</v>
      </c>
      <c r="B31" s="34" t="n">
        <f aca="false">(B25-B28)/B25*100</f>
        <v>77.1107687661965</v>
      </c>
      <c r="C31" s="0" t="s">
        <v>17</v>
      </c>
    </row>
    <row r="32" customFormat="false" ht="12.75" hidden="false" customHeight="false" outlineLevel="0" collapsed="false">
      <c r="A32" s="0" t="s">
        <v>57</v>
      </c>
      <c r="B32" s="34" t="n">
        <f aca="false">(B25-B26)/B25*100</f>
        <v>0</v>
      </c>
      <c r="C32" s="0" t="s">
        <v>17</v>
      </c>
    </row>
    <row r="33" customFormat="false" ht="12.75" hidden="false" customHeight="false" outlineLevel="0" collapsed="false">
      <c r="A33" s="0" t="s">
        <v>58</v>
      </c>
      <c r="B33" s="34" t="n">
        <f aca="false">B31+Калькулятор!C15</f>
        <v>77.1107687661965</v>
      </c>
      <c r="C33" s="0" t="s">
        <v>17</v>
      </c>
    </row>
    <row r="35" customFormat="false" ht="12.75" hidden="false" customHeight="false" outlineLevel="0" collapsed="false">
      <c r="A35" s="0" t="s">
        <v>59</v>
      </c>
      <c r="B35" s="34" t="n">
        <f aca="false">(B25-B29)/B25*100</f>
        <v>62.5676777768918</v>
      </c>
      <c r="C35" s="0" t="s">
        <v>17</v>
      </c>
    </row>
    <row r="36" customFormat="false" ht="12.75" hidden="false" customHeight="false" outlineLevel="0" collapsed="false">
      <c r="A36" s="0" t="s">
        <v>60</v>
      </c>
      <c r="B36" s="34" t="n">
        <f aca="false">(B25-B26)/B25*100</f>
        <v>0</v>
      </c>
      <c r="C36" s="0" t="s">
        <v>17</v>
      </c>
    </row>
    <row r="38" customFormat="false" ht="12.75" hidden="false" customHeight="false" outlineLevel="0" collapsed="false">
      <c r="A38" s="0" t="s">
        <v>61</v>
      </c>
      <c r="B38" s="34" t="n">
        <f aca="false">B25*B24*10*(B35-B36)/100</f>
        <v>279.857968787183</v>
      </c>
      <c r="C38" s="0" t="s">
        <v>27</v>
      </c>
    </row>
    <row r="39" customFormat="false" ht="12.75" hidden="false" customHeight="false" outlineLevel="0" collapsed="false">
      <c r="A39" s="0" t="s">
        <v>62</v>
      </c>
      <c r="B39" s="34" t="n">
        <f aca="false">IF(B17=0,0,B38/B17)</f>
        <v>9.02767641248978</v>
      </c>
      <c r="C39" s="0" t="s">
        <v>40</v>
      </c>
    </row>
    <row r="40" customFormat="false" ht="12.75" hidden="false" customHeight="false" outlineLevel="0" collapsed="false">
      <c r="A40" s="0" t="s">
        <v>50</v>
      </c>
      <c r="B40" s="34" t="n">
        <f aca="false">B39*((1-0.0472)*0.4886+0.0472/9)</f>
        <v>4.2500722913395</v>
      </c>
      <c r="C40" s="0" t="s">
        <v>40</v>
      </c>
    </row>
    <row r="41" customFormat="false" ht="12.75" hidden="false" customHeight="false" outlineLevel="0" collapsed="false">
      <c r="A41" s="0" t="s">
        <v>63</v>
      </c>
      <c r="B41" s="34" t="n">
        <f aca="false">(B25-B29)*B24/((2.0665-0.010665*B25)*0.7893)/100</f>
        <v>0.182085644268793</v>
      </c>
      <c r="C41" s="0" t="s">
        <v>12</v>
      </c>
    </row>
    <row r="43" customFormat="false" ht="12.75" hidden="false" customHeight="false" outlineLevel="0" collapsed="false">
      <c r="A43" s="0" t="s">
        <v>64</v>
      </c>
      <c r="B43" s="34" t="n">
        <f aca="false">Калькулятор!C27</f>
        <v>0</v>
      </c>
      <c r="C43" s="0" t="s">
        <v>27</v>
      </c>
    </row>
    <row r="44" customFormat="false" ht="12.75" hidden="false" customHeight="false" outlineLevel="0" collapsed="false">
      <c r="A44" s="0" t="s">
        <v>65</v>
      </c>
      <c r="B44" s="34" t="n">
        <f aca="false">Калькулятор!C28</f>
        <v>0</v>
      </c>
      <c r="C44" s="0" t="s">
        <v>27</v>
      </c>
    </row>
    <row r="45" customFormat="false" ht="12.75" hidden="false" customHeight="false" outlineLevel="0" collapsed="false">
      <c r="A45" s="0" t="s">
        <v>50</v>
      </c>
      <c r="B45" s="34" t="n">
        <f aca="false">IF('Подробные вычисления'!B17=0,0,('Подробные вычисления'!B43*0.2624+'Подробные вычисления'!B44*0.2237)*1.9769/'Подробные вычисления'!B17)</f>
        <v>0</v>
      </c>
      <c r="C45" s="0" t="s">
        <v>40</v>
      </c>
    </row>
    <row r="46" customFormat="false" ht="12.75" hidden="false" customHeight="false" outlineLevel="0" collapsed="false">
      <c r="A46" s="0" t="s">
        <v>63</v>
      </c>
      <c r="B46" s="34" t="n">
        <f aca="false">(B43*0.54+B44*0.46)*(1-0.0472)/(1000*0.7893)</f>
        <v>0</v>
      </c>
      <c r="C46" s="0" t="s">
        <v>12</v>
      </c>
    </row>
    <row r="48" customFormat="false" ht="12.75" hidden="false" customHeight="false" outlineLevel="0" collapsed="false">
      <c r="A48" s="0" t="s">
        <v>31</v>
      </c>
      <c r="B48" s="34" t="n">
        <f aca="false">('Подробные вычисления'!B1-'Подробные вычисления'!B4)/((2.0665-0.010665*'Подробные вычисления'!B1)*0.7893)</f>
        <v>4.55214110671982</v>
      </c>
      <c r="C48" s="0" t="s">
        <v>32</v>
      </c>
    </row>
    <row r="49" customFormat="false" ht="12.75" hidden="false" customHeight="false" outlineLevel="0" collapsed="false">
      <c r="A49" s="0" t="s">
        <v>33</v>
      </c>
      <c r="B49" s="34" t="n">
        <f aca="false">(B48*B17/100+B41+B46)*100/(B17+B24)</f>
        <v>4.55214110671982</v>
      </c>
      <c r="C49" s="0" t="s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66</v>
      </c>
      <c r="B1" s="1" t="s">
        <v>40</v>
      </c>
      <c r="C1" s="1" t="s">
        <v>67</v>
      </c>
    </row>
    <row r="2" customFormat="false" ht="12.75" hidden="false" customHeight="false" outlineLevel="0" collapsed="false">
      <c r="A2" s="1" t="n">
        <v>-1</v>
      </c>
      <c r="B2" s="34" t="n">
        <v>3.3</v>
      </c>
      <c r="C2" s="34" t="n">
        <f aca="false">B2/1.9769</f>
        <v>1.66928018615003</v>
      </c>
    </row>
    <row r="3" customFormat="false" ht="12.75" hidden="false" customHeight="false" outlineLevel="0" collapsed="false">
      <c r="A3" s="1" t="n">
        <v>0</v>
      </c>
      <c r="B3" s="34" t="n">
        <v>3.2</v>
      </c>
      <c r="C3" s="34" t="n">
        <f aca="false">B3/1.9769</f>
        <v>1.61869593808488</v>
      </c>
    </row>
    <row r="4" customFormat="false" ht="12.75" hidden="false" customHeight="false" outlineLevel="0" collapsed="false">
      <c r="A4" s="1" t="n">
        <v>1</v>
      </c>
      <c r="B4" s="34" t="n">
        <v>3.1</v>
      </c>
      <c r="C4" s="34" t="n">
        <f aca="false">B4/1.9769</f>
        <v>1.56811169001973</v>
      </c>
    </row>
    <row r="5" customFormat="false" ht="12.75" hidden="false" customHeight="false" outlineLevel="0" collapsed="false">
      <c r="A5" s="1" t="n">
        <v>2</v>
      </c>
      <c r="B5" s="34" t="n">
        <v>3</v>
      </c>
      <c r="C5" s="34" t="n">
        <f aca="false">B5/1.9769</f>
        <v>1.51752744195458</v>
      </c>
    </row>
    <row r="6" customFormat="false" ht="12.75" hidden="false" customHeight="false" outlineLevel="0" collapsed="false">
      <c r="A6" s="1" t="n">
        <v>3</v>
      </c>
      <c r="B6" s="34" t="n">
        <v>2.9</v>
      </c>
      <c r="C6" s="34" t="n">
        <f aca="false">B6/1.9769</f>
        <v>1.46694319388942</v>
      </c>
    </row>
    <row r="7" customFormat="false" ht="12.75" hidden="false" customHeight="false" outlineLevel="0" collapsed="false">
      <c r="A7" s="1" t="n">
        <v>4</v>
      </c>
      <c r="B7" s="34" t="n">
        <v>2.8</v>
      </c>
      <c r="C7" s="34" t="n">
        <f aca="false">B7/1.9769</f>
        <v>1.41635894582427</v>
      </c>
    </row>
    <row r="8" customFormat="false" ht="12.75" hidden="false" customHeight="false" outlineLevel="0" collapsed="false">
      <c r="A8" s="1" t="n">
        <v>5</v>
      </c>
      <c r="B8" s="34" t="n">
        <v>2.7</v>
      </c>
      <c r="C8" s="34" t="n">
        <f aca="false">B8/1.9769</f>
        <v>1.36577469775912</v>
      </c>
    </row>
    <row r="9" customFormat="false" ht="12.75" hidden="false" customHeight="false" outlineLevel="0" collapsed="false">
      <c r="A9" s="1" t="n">
        <v>6</v>
      </c>
      <c r="B9" s="34" t="n">
        <v>2.6</v>
      </c>
      <c r="C9" s="34" t="n">
        <f aca="false">B9/1.9769</f>
        <v>1.31519044969397</v>
      </c>
    </row>
    <row r="10" customFormat="false" ht="12.75" hidden="false" customHeight="false" outlineLevel="0" collapsed="false">
      <c r="A10" s="1" t="n">
        <v>7</v>
      </c>
      <c r="B10" s="34" t="n">
        <v>2.5</v>
      </c>
      <c r="C10" s="34" t="n">
        <f aca="false">B10/1.9769</f>
        <v>1.26460620162881</v>
      </c>
    </row>
    <row r="11" customFormat="false" ht="12.75" hidden="false" customHeight="false" outlineLevel="0" collapsed="false">
      <c r="A11" s="1" t="n">
        <v>8</v>
      </c>
      <c r="B11" s="34" t="n">
        <v>2.4</v>
      </c>
      <c r="C11" s="34" t="n">
        <f aca="false">B11/1.9769</f>
        <v>1.21402195356366</v>
      </c>
    </row>
    <row r="12" customFormat="false" ht="12.75" hidden="false" customHeight="false" outlineLevel="0" collapsed="false">
      <c r="A12" s="1" t="n">
        <v>9</v>
      </c>
      <c r="B12" s="34" t="n">
        <v>2.3</v>
      </c>
      <c r="C12" s="34" t="n">
        <f aca="false">B12/1.9769</f>
        <v>1.16343770549851</v>
      </c>
    </row>
    <row r="13" customFormat="false" ht="12.75" hidden="false" customHeight="false" outlineLevel="0" collapsed="false">
      <c r="A13" s="1" t="n">
        <v>10</v>
      </c>
      <c r="B13" s="34" t="n">
        <v>2.3</v>
      </c>
      <c r="C13" s="34" t="n">
        <f aca="false">B13/1.9769</f>
        <v>1.16343770549851</v>
      </c>
    </row>
    <row r="14" customFormat="false" ht="12.75" hidden="false" customHeight="false" outlineLevel="0" collapsed="false">
      <c r="A14" s="1" t="n">
        <v>11</v>
      </c>
      <c r="B14" s="34" t="n">
        <v>2.2</v>
      </c>
      <c r="C14" s="34" t="n">
        <f aca="false">B14/1.9769</f>
        <v>1.11285345743336</v>
      </c>
    </row>
    <row r="15" customFormat="false" ht="12.75" hidden="false" customHeight="false" outlineLevel="0" collapsed="false">
      <c r="A15" s="1" t="n">
        <v>12</v>
      </c>
      <c r="B15" s="34" t="n">
        <v>2.1</v>
      </c>
      <c r="C15" s="34" t="n">
        <f aca="false">B15/1.9769</f>
        <v>1.0622692093682</v>
      </c>
    </row>
    <row r="16" customFormat="false" ht="12.75" hidden="false" customHeight="false" outlineLevel="0" collapsed="false">
      <c r="A16" s="1" t="n">
        <v>13</v>
      </c>
      <c r="B16" s="34" t="n">
        <v>2.1</v>
      </c>
      <c r="C16" s="34" t="n">
        <f aca="false">B16/1.9769</f>
        <v>1.0622692093682</v>
      </c>
    </row>
    <row r="17" customFormat="false" ht="12.75" hidden="false" customHeight="false" outlineLevel="0" collapsed="false">
      <c r="A17" s="1" t="n">
        <v>14</v>
      </c>
      <c r="B17" s="34" t="n">
        <v>2</v>
      </c>
      <c r="C17" s="34" t="n">
        <f aca="false">B17/1.9769</f>
        <v>1.01168496130305</v>
      </c>
    </row>
    <row r="18" customFormat="false" ht="12.75" hidden="false" customHeight="false" outlineLevel="0" collapsed="false">
      <c r="A18" s="1" t="n">
        <v>15</v>
      </c>
      <c r="B18" s="34" t="n">
        <v>1.9</v>
      </c>
      <c r="C18" s="34" t="n">
        <f aca="false">B18/1.9769</f>
        <v>0.961100713237898</v>
      </c>
    </row>
    <row r="19" customFormat="false" ht="12.75" hidden="false" customHeight="false" outlineLevel="0" collapsed="false">
      <c r="A19" s="1" t="n">
        <v>16</v>
      </c>
      <c r="B19" s="34" t="n">
        <v>1.9</v>
      </c>
      <c r="C19" s="34" t="n">
        <f aca="false">B19/1.9769</f>
        <v>0.961100713237898</v>
      </c>
    </row>
    <row r="20" customFormat="false" ht="12.75" hidden="false" customHeight="false" outlineLevel="0" collapsed="false">
      <c r="A20" s="1" t="n">
        <v>17</v>
      </c>
      <c r="B20" s="34" t="n">
        <v>1.8</v>
      </c>
      <c r="C20" s="34" t="n">
        <f aca="false">B20/1.9769</f>
        <v>0.910516465172745</v>
      </c>
    </row>
    <row r="21" customFormat="false" ht="12.75" hidden="false" customHeight="false" outlineLevel="0" collapsed="false">
      <c r="A21" s="1" t="n">
        <v>18</v>
      </c>
      <c r="B21" s="34" t="n">
        <v>1.8</v>
      </c>
      <c r="C21" s="34" t="n">
        <f aca="false">B21/1.9769</f>
        <v>0.910516465172745</v>
      </c>
    </row>
    <row r="22" customFormat="false" ht="12.75" hidden="false" customHeight="false" outlineLevel="0" collapsed="false">
      <c r="A22" s="1" t="n">
        <v>19</v>
      </c>
      <c r="B22" s="34" t="n">
        <v>1.7</v>
      </c>
      <c r="C22" s="34" t="n">
        <f aca="false">B22/1.9769</f>
        <v>0.859932217107593</v>
      </c>
    </row>
    <row r="23" customFormat="false" ht="12.75" hidden="false" customHeight="false" outlineLevel="0" collapsed="false">
      <c r="A23" s="1" t="n">
        <v>20</v>
      </c>
      <c r="B23" s="34" t="n">
        <v>1.7</v>
      </c>
      <c r="C23" s="34" t="n">
        <f aca="false">B23/1.9769</f>
        <v>0.859932217107593</v>
      </c>
    </row>
    <row r="24" customFormat="false" ht="12.75" hidden="false" customHeight="false" outlineLevel="0" collapsed="false">
      <c r="A24" s="1" t="n">
        <v>21</v>
      </c>
      <c r="B24" s="34" t="n">
        <v>1.6</v>
      </c>
      <c r="C24" s="34" t="n">
        <f aca="false">B24/1.9769</f>
        <v>0.80934796904244</v>
      </c>
    </row>
    <row r="25" customFormat="false" ht="12.75" hidden="false" customHeight="false" outlineLevel="0" collapsed="false">
      <c r="A25" s="1" t="n">
        <v>22</v>
      </c>
      <c r="B25" s="34" t="n">
        <v>1.6</v>
      </c>
      <c r="C25" s="34" t="n">
        <f aca="false">B25/1.9769</f>
        <v>0.80934796904244</v>
      </c>
    </row>
    <row r="26" customFormat="false" ht="12.75" hidden="false" customHeight="false" outlineLevel="0" collapsed="false">
      <c r="A26" s="1" t="n">
        <v>23</v>
      </c>
      <c r="B26" s="34" t="n">
        <v>1.5</v>
      </c>
      <c r="C26" s="34" t="n">
        <f aca="false">B26/1.9769</f>
        <v>0.758763720977288</v>
      </c>
    </row>
    <row r="27" customFormat="false" ht="12.75" hidden="false" customHeight="false" outlineLevel="0" collapsed="false">
      <c r="A27" s="1" t="n">
        <v>24</v>
      </c>
      <c r="B27" s="34" t="n">
        <v>1.5</v>
      </c>
      <c r="C27" s="34" t="n">
        <f aca="false">B27/1.9769</f>
        <v>0.758763720977288</v>
      </c>
    </row>
    <row r="28" customFormat="false" ht="12.75" hidden="false" customHeight="false" outlineLevel="0" collapsed="false">
      <c r="A28" s="1" t="n">
        <v>25</v>
      </c>
      <c r="B28" s="34" t="n">
        <v>1.4</v>
      </c>
      <c r="C28" s="34" t="n">
        <f aca="false">B28/1.9769</f>
        <v>0.708179472912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18:10:31Z</dcterms:created>
  <dc:creator>Игорь</dc:creator>
  <dc:description>V2 от NStorm, исправлено значение проверки C6 с g/l на г/л в ячейках C24 и C29.</dc:description>
  <dc:language>en-US</dc:language>
  <cp:lastModifiedBy>NStorm</cp:lastModifiedBy>
  <dcterms:modified xsi:type="dcterms:W3CDTF">2015-01-11T20:26:40Z</dcterms:modified>
  <cp:revision>0</cp:revision>
  <dc:subject/>
  <dc:title/>
</cp:coreProperties>
</file>