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о V" sheetId="1" state="visible" r:id="rId2"/>
    <sheet name="по T" sheetId="2" state="visible" r:id="rId3"/>
    <sheet name="расчёты" sheetId="3" state="visible" r:id="rId4"/>
    <sheet name="Перевод величин" sheetId="4" state="visible" r:id="rId5"/>
    <sheet name="Объем" sheetId="5" state="visible" r:id="rId6"/>
    <sheet name="Несоложенка" sheetId="6" state="visible" r:id="rId7"/>
    <sheet name="Чиллер" sheetId="7" state="visible" r:id="rId8"/>
    <sheet name="Расчет мощности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Ведро:</t>
  </si>
  <si>
    <t xml:space="preserve">Кг</t>
  </si>
  <si>
    <t xml:space="preserve">Солод:</t>
  </si>
  <si>
    <t xml:space="preserve">Итого масса засыпи:</t>
  </si>
  <si>
    <t xml:space="preserve">бисквит</t>
  </si>
  <si>
    <t xml:space="preserve">T солода:</t>
  </si>
  <si>
    <t xml:space="preserve">C</t>
  </si>
  <si>
    <t xml:space="preserve">база</t>
  </si>
  <si>
    <t xml:space="preserve">несолод</t>
  </si>
  <si>
    <t xml:space="preserve">V воды</t>
  </si>
  <si>
    <t xml:space="preserve">Т воды</t>
  </si>
  <si>
    <t xml:space="preserve">Т затора</t>
  </si>
  <si>
    <t xml:space="preserve">1 заливка до 55</t>
  </si>
  <si>
    <t xml:space="preserve">2 заливка до 72</t>
  </si>
  <si>
    <t xml:space="preserve">солод забрал</t>
  </si>
  <si>
    <t xml:space="preserve">праймер</t>
  </si>
  <si>
    <t xml:space="preserve">выкипит</t>
  </si>
  <si>
    <t xml:space="preserve">Желаемый V сусла</t>
  </si>
  <si>
    <t xml:space="preserve">V промывочной воды</t>
  </si>
  <si>
    <t xml:space="preserve">конечный обьем затора:</t>
  </si>
  <si>
    <t xml:space="preserve">л</t>
  </si>
  <si>
    <t xml:space="preserve">V промывочной воды:</t>
  </si>
  <si>
    <t xml:space="preserve">выход сусла на варку</t>
  </si>
  <si>
    <t xml:space="preserve">гидромодуль</t>
  </si>
  <si>
    <t xml:space="preserve">засыпь солода:</t>
  </si>
  <si>
    <t xml:space="preserve">Т  затора</t>
  </si>
  <si>
    <t xml:space="preserve">Время</t>
  </si>
  <si>
    <t xml:space="preserve">V кипятка:</t>
  </si>
  <si>
    <t xml:space="preserve">V воды всего:</t>
  </si>
  <si>
    <t xml:space="preserve">Теплоёмкость солода = 0,4 теплоёмкости воды</t>
  </si>
  <si>
    <t xml:space="preserve">Объём солода = 2/3 веса солода</t>
  </si>
  <si>
    <t xml:space="preserve">Солод вбирает 1,1...1,25 воды по весу</t>
  </si>
  <si>
    <t xml:space="preserve">Расчёт по V начальному</t>
  </si>
  <si>
    <t xml:space="preserve">Расчёт  по V конечному</t>
  </si>
  <si>
    <t xml:space="preserve">V1</t>
  </si>
  <si>
    <t xml:space="preserve">T1</t>
  </si>
  <si>
    <t xml:space="preserve">V2</t>
  </si>
  <si>
    <t xml:space="preserve">T2</t>
  </si>
  <si>
    <t xml:space="preserve">V</t>
  </si>
  <si>
    <t xml:space="preserve">T</t>
  </si>
  <si>
    <t xml:space="preserve">Расчёт объёма заторника</t>
  </si>
  <si>
    <t xml:space="preserve">Расчёт объёма сусловарника</t>
  </si>
  <si>
    <t xml:space="preserve">D</t>
  </si>
  <si>
    <t xml:space="preserve">H</t>
  </si>
  <si>
    <t xml:space="preserve">вводится</t>
  </si>
  <si>
    <t xml:space="preserve">Радиус мм</t>
  </si>
  <si>
    <t xml:space="preserve">Длинна  мм</t>
  </si>
  <si>
    <t xml:space="preserve">Площадь мм2</t>
  </si>
  <si>
    <t xml:space="preserve">Объем мм3</t>
  </si>
  <si>
    <t xml:space="preserve">Объем мл</t>
  </si>
  <si>
    <t xml:space="preserve">Длинна расчет</t>
  </si>
  <si>
    <t xml:space="preserve">50 мл</t>
  </si>
  <si>
    <t xml:space="preserve">84 сек</t>
  </si>
  <si>
    <t xml:space="preserve">1000 мл</t>
  </si>
  <si>
    <t xml:space="preserve">1680 сек</t>
  </si>
  <si>
    <t xml:space="preserve">или 28 мин</t>
  </si>
  <si>
    <t xml:space="preserve">d</t>
  </si>
  <si>
    <t xml:space="preserve">r</t>
  </si>
  <si>
    <t xml:space="preserve">h</t>
  </si>
  <si>
    <t xml:space="preserve">НО тк сверху и снизу надор оставить паразитный объем </t>
  </si>
  <si>
    <t xml:space="preserve">по 5 см, то полезный объем будет 15 л</t>
  </si>
  <si>
    <t xml:space="preserve">Сколько кг солода, влезет в объем 15л это вопрос</t>
  </si>
  <si>
    <t xml:space="preserve">несоложенка</t>
  </si>
  <si>
    <t xml:space="preserve">светлый</t>
  </si>
  <si>
    <t xml:space="preserve">солод</t>
  </si>
  <si>
    <t xml:space="preserve">пшеничный</t>
  </si>
  <si>
    <t xml:space="preserve">вода</t>
  </si>
  <si>
    <t xml:space="preserve">карамель</t>
  </si>
  <si>
    <t xml:space="preserve">Vобщ</t>
  </si>
  <si>
    <t xml:space="preserve">геркулес</t>
  </si>
  <si>
    <t xml:space="preserve">пшеничная дробленка</t>
  </si>
  <si>
    <t xml:space="preserve">Расчет площади поверхности чилера</t>
  </si>
  <si>
    <t xml:space="preserve">Расчет высоты чиллера</t>
  </si>
  <si>
    <t xml:space="preserve">диаметр</t>
  </si>
  <si>
    <t xml:space="preserve">периметр</t>
  </si>
  <si>
    <t xml:space="preserve">высота</t>
  </si>
  <si>
    <t xml:space="preserve">длинна</t>
  </si>
  <si>
    <t xml:space="preserve">d трубки</t>
  </si>
  <si>
    <t xml:space="preserve">Регулятор</t>
  </si>
  <si>
    <t xml:space="preserve">Подводимая мощность</t>
  </si>
  <si>
    <t xml:space="preserve">мощность ТЭНа 3000</t>
  </si>
  <si>
    <t xml:space="preserve">мощность ТЭНа 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hh:mm:ss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аузы" xfId="20"/>
    <cellStyle name="Excel_BuiltIn_Хорош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2.14"/>
    <col collapsed="false" customWidth="true" hidden="false" outlineLevel="0" max="3" min="3" style="1" width="6.99"/>
    <col collapsed="false" customWidth="true" hidden="false" outlineLevel="0" max="4" min="4" style="1" width="9.7"/>
    <col collapsed="false" customWidth="true" hidden="false" outlineLevel="0" max="5" min="5" style="1" width="12.85"/>
    <col collapsed="false" customWidth="false" hidden="false" outlineLevel="0" max="10" min="6" style="1" width="8.7"/>
    <col collapsed="false" customWidth="true" hidden="false" outlineLevel="0" max="11" min="11" style="1" width="14.56"/>
    <col collapsed="false" customWidth="true" hidden="false" outlineLevel="0" max="12" min="12" style="1" width="14.41"/>
    <col collapsed="false" customWidth="true" hidden="false" outlineLevel="0" max="13" min="13" style="1" width="12.56"/>
    <col collapsed="false" customWidth="true" hidden="false" outlineLevel="0" max="15" min="14" style="1" width="8.28"/>
    <col collapsed="false" customWidth="true" hidden="false" outlineLevel="0" max="16" min="16" style="1" width="18.85"/>
    <col collapsed="false" customWidth="true" hidden="false" outlineLevel="0" max="17" min="17" style="1" width="19.7"/>
    <col collapsed="false" customWidth="false" hidden="false" outlineLevel="0" max="257" min="18" style="1" width="8.7"/>
  </cols>
  <sheetData>
    <row r="1" customFormat="false" ht="12.75" hidden="false" customHeight="false" outlineLevel="0" collapsed="false">
      <c r="B1" s="2" t="s">
        <v>0</v>
      </c>
      <c r="C1" s="3" t="n">
        <v>0</v>
      </c>
      <c r="D1" s="4" t="s">
        <v>1</v>
      </c>
    </row>
    <row r="2" customFormat="false" ht="12.75" hidden="false" customHeight="false" outlineLevel="0" collapsed="false">
      <c r="B2" s="2" t="s">
        <v>2</v>
      </c>
      <c r="C2" s="3" t="n">
        <v>8</v>
      </c>
      <c r="D2" s="4" t="s">
        <v>1</v>
      </c>
    </row>
    <row r="3" customFormat="false" ht="12.75" hidden="false" customHeight="false" outlineLevel="0" collapsed="false">
      <c r="B3" s="2" t="s">
        <v>3</v>
      </c>
      <c r="C3" s="3" t="n">
        <f aca="false">C1+C2</f>
        <v>8</v>
      </c>
      <c r="D3" s="4" t="s">
        <v>1</v>
      </c>
      <c r="K3" s="1" t="n">
        <v>700</v>
      </c>
      <c r="L3" s="1" t="s">
        <v>4</v>
      </c>
    </row>
    <row r="4" customFormat="false" ht="12.75" hidden="false" customHeight="false" outlineLevel="0" collapsed="false">
      <c r="B4" s="2" t="s">
        <v>5</v>
      </c>
      <c r="C4" s="5" t="n">
        <v>22</v>
      </c>
      <c r="D4" s="1" t="s">
        <v>6</v>
      </c>
      <c r="K4" s="1" t="n">
        <v>6500</v>
      </c>
      <c r="L4" s="1" t="s">
        <v>7</v>
      </c>
    </row>
    <row r="5" customFormat="false" ht="12.75" hidden="false" customHeight="false" outlineLevel="0" collapsed="false">
      <c r="K5" s="1" t="n">
        <v>800</v>
      </c>
      <c r="L5" s="1" t="s">
        <v>8</v>
      </c>
    </row>
    <row r="6" customFormat="false" ht="12.75" hidden="false" customHeight="false" outlineLevel="0" collapsed="false">
      <c r="A6" s="6"/>
      <c r="B6" s="7" t="s">
        <v>9</v>
      </c>
      <c r="C6" s="7" t="s">
        <v>10</v>
      </c>
      <c r="D6" s="8" t="s">
        <v>11</v>
      </c>
    </row>
    <row r="7" customFormat="false" ht="12.75" hidden="false" customHeight="false" outlineLevel="0" collapsed="false">
      <c r="A7" s="6"/>
      <c r="B7" s="9" t="n">
        <v>16</v>
      </c>
      <c r="C7" s="10" t="n">
        <v>62</v>
      </c>
      <c r="D7" s="11" t="n">
        <f aca="false">((($C$3*0.4)*$C$4)+(B7*C7))/(($C$3*0.4)+B7)</f>
        <v>55.3333333333333</v>
      </c>
    </row>
    <row r="8" customFormat="false" ht="12.75" hidden="false" customHeight="false" outlineLevel="0" collapsed="false">
      <c r="A8" s="6"/>
      <c r="B8" s="9" t="n">
        <v>16</v>
      </c>
      <c r="C8" s="10" t="n">
        <v>95</v>
      </c>
      <c r="D8" s="11" t="n">
        <f aca="false">((($C$3*0.4+B7)*(D7-0.8))+(B8*C8))/(($C$3*0.4)+B7+B8)</f>
        <v>72.9272727272727</v>
      </c>
    </row>
    <row r="9" customFormat="false" ht="12.75" hidden="false" customHeight="false" outlineLevel="0" collapsed="false">
      <c r="A9" s="12"/>
      <c r="B9" s="9" t="n">
        <v>0</v>
      </c>
      <c r="C9" s="10" t="n">
        <v>98</v>
      </c>
      <c r="D9" s="11" t="n">
        <f aca="false">((($C$3*0.4+B7+B8)*(D8-0.8))+(B9*C9))/(($C$3*0.4)+B7+B8+B9)</f>
        <v>72.1272727272727</v>
      </c>
    </row>
    <row r="10" customFormat="false" ht="12.75" hidden="false" customHeight="false" outlineLevel="0" collapsed="false">
      <c r="A10" s="12"/>
      <c r="B10" s="9" t="n">
        <v>0</v>
      </c>
      <c r="C10" s="10" t="n">
        <v>98</v>
      </c>
      <c r="D10" s="11" t="n">
        <f aca="false">((($C$3*0.4+B7+B8+B9)*(D9-0.8))+(B10*C10))/(($C$3*0.4)+B7+B8+B9+B10)</f>
        <v>71.3272727272727</v>
      </c>
      <c r="J10" s="1" t="n">
        <v>55</v>
      </c>
      <c r="K10" s="1" t="n">
        <v>72</v>
      </c>
      <c r="L10" s="1" t="n">
        <v>78</v>
      </c>
      <c r="M10" s="1" t="n">
        <v>7</v>
      </c>
    </row>
    <row r="11" customFormat="false" ht="12.75" hidden="false" customHeight="false" outlineLevel="0" collapsed="false">
      <c r="A11" s="12"/>
      <c r="B11" s="9" t="n">
        <v>0</v>
      </c>
      <c r="C11" s="10" t="n">
        <v>98</v>
      </c>
      <c r="D11" s="11" t="n">
        <f aca="false">((($C$3*0.4+B7+B8+B9+B10)*(D10-0.8))+(B11*C11))/(($C$3*0.4)+B7+B8+B9+B10+B11)</f>
        <v>70.5272727272727</v>
      </c>
      <c r="K11" s="7" t="s">
        <v>12</v>
      </c>
      <c r="L11" s="7" t="s">
        <v>13</v>
      </c>
      <c r="M11" s="7" t="s">
        <v>14</v>
      </c>
      <c r="N11" s="7" t="s">
        <v>15</v>
      </c>
      <c r="O11" s="7" t="s">
        <v>16</v>
      </c>
      <c r="P11" s="7" t="s">
        <v>17</v>
      </c>
      <c r="Q11" s="7" t="s">
        <v>18</v>
      </c>
    </row>
    <row r="12" customFormat="false" ht="15" hidden="false" customHeight="false" outlineLevel="0" collapsed="false">
      <c r="B12" s="13" t="s">
        <v>19</v>
      </c>
      <c r="C12" s="14" t="n">
        <f aca="false">(2/3)*C3+B7+B8+B9+B10+B11</f>
        <v>37.3333333333333</v>
      </c>
      <c r="D12" s="15" t="s">
        <v>20</v>
      </c>
      <c r="E12" s="16"/>
      <c r="F12" s="17"/>
      <c r="J12" s="1" t="n">
        <v>10</v>
      </c>
      <c r="K12" s="7" t="n">
        <v>16</v>
      </c>
      <c r="L12" s="7" t="n">
        <v>16</v>
      </c>
      <c r="M12" s="7" t="n">
        <v>-8</v>
      </c>
      <c r="N12" s="7" t="n">
        <v>-4</v>
      </c>
      <c r="O12" s="7" t="n">
        <v>-10</v>
      </c>
      <c r="P12" s="18" t="n">
        <v>30</v>
      </c>
      <c r="Q12" s="7" t="n">
        <f aca="false">P12-SUM(K12:O12)</f>
        <v>20</v>
      </c>
    </row>
    <row r="13" customFormat="false" ht="12.75" hidden="false" customHeight="false" outlineLevel="0" collapsed="false">
      <c r="B13" s="19" t="s">
        <v>21</v>
      </c>
      <c r="C13" s="20" t="n">
        <v>25</v>
      </c>
      <c r="D13" s="21" t="s">
        <v>20</v>
      </c>
    </row>
    <row r="14" customFormat="false" ht="12.75" hidden="false" customHeight="false" outlineLevel="0" collapsed="false">
      <c r="B14" s="13" t="s">
        <v>22</v>
      </c>
      <c r="C14" s="22" t="n">
        <f aca="false">(B7+B8+B9+B10+C13+B11)-(C3*1.15)</f>
        <v>47.8</v>
      </c>
      <c r="D14" s="15" t="s">
        <v>20</v>
      </c>
    </row>
    <row r="15" customFormat="false" ht="12.75" hidden="false" customHeight="false" outlineLevel="0" collapsed="false">
      <c r="B15" s="19" t="s">
        <v>23</v>
      </c>
      <c r="C15" s="14" t="n">
        <f aca="false">(B7+B8+B9+B10+B11)/C3</f>
        <v>4</v>
      </c>
      <c r="D15" s="23"/>
    </row>
    <row r="22" customFormat="false" ht="12.75" hidden="false" customHeight="false" outlineLevel="0" collapsed="false">
      <c r="O22" s="1" t="n">
        <v>12</v>
      </c>
      <c r="P22" s="1" t="n">
        <f aca="false">O22*100/O25</f>
        <v>50</v>
      </c>
      <c r="Q22" s="1" t="n">
        <v>5000</v>
      </c>
    </row>
    <row r="23" customFormat="false" ht="12.75" hidden="false" customHeight="false" outlineLevel="0" collapsed="false">
      <c r="O23" s="1" t="n">
        <v>10</v>
      </c>
      <c r="P23" s="1" t="n">
        <f aca="false">O23*100/O25</f>
        <v>41.6666666666667</v>
      </c>
      <c r="Q23" s="1" t="n">
        <f aca="false">Q25*20/100</f>
        <v>1400</v>
      </c>
    </row>
    <row r="24" customFormat="false" ht="12.75" hidden="false" customHeight="false" outlineLevel="0" collapsed="false">
      <c r="O24" s="1" t="n">
        <v>2</v>
      </c>
      <c r="P24" s="1" t="n">
        <f aca="false">O24*100/O25</f>
        <v>8.33333333333333</v>
      </c>
      <c r="Q24" s="1" t="n">
        <v>600</v>
      </c>
    </row>
    <row r="25" customFormat="false" ht="12.75" hidden="false" customHeight="false" outlineLevel="0" collapsed="false">
      <c r="O25" s="1" t="n">
        <f aca="false">SUM(O22:O24)</f>
        <v>24</v>
      </c>
      <c r="Q25" s="1" t="n">
        <v>7000</v>
      </c>
    </row>
    <row r="32" customFormat="false" ht="12.75" hidden="false" customHeight="false" outlineLevel="0" collapsed="false">
      <c r="O32" s="1" t="n">
        <v>2100</v>
      </c>
    </row>
    <row r="33" customFormat="false" ht="12.75" hidden="false" customHeight="false" outlineLevel="0" collapsed="false">
      <c r="O33" s="1" t="n">
        <v>1429</v>
      </c>
    </row>
    <row r="34" customFormat="false" ht="12.75" hidden="false" customHeight="false" outlineLevel="0" collapsed="false">
      <c r="O34" s="1" t="n">
        <v>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2.14"/>
    <col collapsed="false" customWidth="true" hidden="false" outlineLevel="0" max="3" min="3" style="1" width="7.56"/>
    <col collapsed="false" customWidth="true" hidden="false" outlineLevel="0" max="4" min="4" style="1" width="10.28"/>
    <col collapsed="false" customWidth="true" hidden="false" outlineLevel="0" max="5" min="5" style="1" width="7.14"/>
    <col collapsed="false" customWidth="false" hidden="false" outlineLevel="0" max="257" min="6" style="1" width="8.7"/>
  </cols>
  <sheetData>
    <row r="1" customFormat="false" ht="12.75" hidden="false" customHeight="false" outlineLevel="0" collapsed="false">
      <c r="B1" s="2" t="s">
        <v>24</v>
      </c>
      <c r="C1" s="24" t="n">
        <v>6</v>
      </c>
      <c r="D1" s="4" t="s">
        <v>1</v>
      </c>
    </row>
    <row r="2" customFormat="false" ht="12.75" hidden="false" customHeight="false" outlineLevel="0" collapsed="false">
      <c r="B2" s="2" t="s">
        <v>5</v>
      </c>
      <c r="C2" s="25" t="n">
        <v>20</v>
      </c>
      <c r="D2" s="1" t="s">
        <v>6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6" t="s">
        <v>9</v>
      </c>
      <c r="C4" s="27" t="s">
        <v>10</v>
      </c>
      <c r="D4" s="28" t="s">
        <v>25</v>
      </c>
      <c r="E4" s="29" t="s">
        <v>26</v>
      </c>
    </row>
    <row r="5" customFormat="false" ht="12.75" hidden="false" customHeight="false" outlineLevel="0" collapsed="false">
      <c r="B5" s="30" t="n">
        <v>25</v>
      </c>
      <c r="C5" s="31" t="n">
        <f aca="false">((B5+$C$1*0.4)*D5-$C$1*0.4*$C$2)/B5</f>
        <v>38.632</v>
      </c>
      <c r="D5" s="32" t="n">
        <v>37</v>
      </c>
      <c r="E5" s="29" t="n">
        <v>10</v>
      </c>
    </row>
    <row r="6" customFormat="false" ht="12.75" hidden="false" customHeight="false" outlineLevel="0" collapsed="false">
      <c r="B6" s="30" t="n">
        <f aca="false">($C$1*2/3+B5)*(D5-D6)/(D6-C6)</f>
        <v>20.1388888888889</v>
      </c>
      <c r="C6" s="33" t="n">
        <v>98</v>
      </c>
      <c r="D6" s="32" t="n">
        <v>62</v>
      </c>
      <c r="E6" s="29" t="n">
        <v>10</v>
      </c>
    </row>
    <row r="7" customFormat="false" ht="12.75" hidden="false" customHeight="false" outlineLevel="0" collapsed="false">
      <c r="B7" s="30" t="n">
        <f aca="false">($C$1*2/3+B5+B6)*(D6-D7)/(D7-C7)</f>
        <v>-10.6823671497585</v>
      </c>
      <c r="C7" s="33" t="n">
        <v>98</v>
      </c>
      <c r="D7" s="32" t="n">
        <v>52</v>
      </c>
      <c r="E7" s="29" t="n">
        <v>10</v>
      </c>
    </row>
    <row r="8" customFormat="false" ht="12.75" hidden="false" customHeight="false" outlineLevel="0" collapsed="false">
      <c r="B8" s="30" t="n">
        <f aca="false">($C$1*2/3+B5+B6+B7)*(D7-D8)/(D8-C8)</f>
        <v>10.6823671497585</v>
      </c>
      <c r="C8" s="33" t="n">
        <v>98</v>
      </c>
      <c r="D8" s="32" t="n">
        <v>62</v>
      </c>
      <c r="E8" s="29" t="n">
        <v>10</v>
      </c>
    </row>
    <row r="9" customFormat="false" ht="13.5" hidden="false" customHeight="false" outlineLevel="0" collapsed="false">
      <c r="B9" s="30" t="n">
        <f aca="false">($C$1*2/3+B5+B6+B7+B8)*(D8-D9)/(D9-C9)</f>
        <v>18.8995726495726</v>
      </c>
      <c r="C9" s="33" t="n">
        <v>98</v>
      </c>
      <c r="D9" s="32" t="n">
        <v>72</v>
      </c>
      <c r="E9" s="29" t="n">
        <v>30</v>
      </c>
    </row>
    <row r="10" customFormat="false" ht="13.5" hidden="false" customHeight="false" outlineLevel="0" collapsed="false">
      <c r="B10" s="13" t="s">
        <v>19</v>
      </c>
      <c r="C10" s="34" t="n">
        <f aca="false">(2/3)*C1+B5+B6+B7+B8</f>
        <v>49.1388888888889</v>
      </c>
      <c r="D10" s="15" t="s">
        <v>20</v>
      </c>
      <c r="E10" s="35"/>
      <c r="F10" s="17"/>
    </row>
    <row r="11" customFormat="false" ht="13.5" hidden="false" customHeight="false" outlineLevel="0" collapsed="false">
      <c r="B11" s="19" t="s">
        <v>21</v>
      </c>
      <c r="C11" s="36" t="n">
        <f aca="false">C1*1.15</f>
        <v>6.9</v>
      </c>
      <c r="D11" s="37" t="n">
        <v>7</v>
      </c>
    </row>
    <row r="12" customFormat="false" ht="13.5" hidden="false" customHeight="false" outlineLevel="0" collapsed="false">
      <c r="B12" s="13" t="s">
        <v>22</v>
      </c>
      <c r="C12" s="38" t="n">
        <f aca="false">(B5+B6+B7+B8+B9+D11)-(C1*1.15)</f>
        <v>64.1384615384615</v>
      </c>
      <c r="D12" s="15" t="s">
        <v>20</v>
      </c>
    </row>
    <row r="13" customFormat="false" ht="13.5" hidden="false" customHeight="false" outlineLevel="0" collapsed="false">
      <c r="B13" s="39" t="s">
        <v>23</v>
      </c>
      <c r="C13" s="40" t="n">
        <f aca="false">(B5+B6+B7+B8+B9)/C1</f>
        <v>10.6730769230769</v>
      </c>
    </row>
    <row r="14" customFormat="false" ht="13.5" hidden="false" customHeight="false" outlineLevel="0" collapsed="false">
      <c r="B14" s="19" t="s">
        <v>27</v>
      </c>
      <c r="C14" s="41" t="n">
        <f aca="false">B6+B7+B8+B9</f>
        <v>39.0384615384615</v>
      </c>
    </row>
    <row r="15" customFormat="false" ht="12.75" hidden="false" customHeight="false" outlineLevel="0" collapsed="false">
      <c r="B15" s="19" t="s">
        <v>28</v>
      </c>
      <c r="C15" s="41" t="n">
        <f aca="false">B5+D11+C14</f>
        <v>71.038461538461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41"/>
    <col collapsed="false" customWidth="true" hidden="false" outlineLevel="0" max="3" min="3" style="1" width="5.13"/>
    <col collapsed="false" customWidth="true" hidden="false" outlineLevel="0" max="4" min="4" style="1" width="13.28"/>
    <col collapsed="false" customWidth="true" hidden="false" outlineLevel="0" max="5" min="5" style="1" width="5.13"/>
    <col collapsed="false" customWidth="true" hidden="false" outlineLevel="0" max="6" min="6" style="1" width="8.7"/>
    <col collapsed="false" customWidth="true" hidden="false" outlineLevel="0" max="7" min="7" style="1" width="3.7"/>
    <col collapsed="false" customWidth="false" hidden="false" outlineLevel="0" max="257" min="8" style="1" width="11.56"/>
  </cols>
  <sheetData>
    <row r="1" customFormat="false" ht="12.75" hidden="false" customHeight="false" outlineLevel="0" collapsed="false">
      <c r="A1" s="1" t="s">
        <v>29</v>
      </c>
      <c r="D1" s="42"/>
    </row>
    <row r="2" customFormat="false" ht="12.75" hidden="false" customHeight="false" outlineLevel="0" collapsed="false">
      <c r="A2" s="1" t="s">
        <v>30</v>
      </c>
      <c r="D2" s="42"/>
    </row>
    <row r="3" customFormat="false" ht="12.75" hidden="false" customHeight="false" outlineLevel="0" collapsed="false">
      <c r="A3" s="1" t="s">
        <v>31</v>
      </c>
      <c r="D3" s="42"/>
    </row>
    <row r="4" customFormat="false" ht="12.75" hidden="false" customHeight="false" outlineLevel="0" collapsed="false">
      <c r="D4" s="42"/>
    </row>
    <row r="5" customFormat="false" ht="12.75" hidden="false" customHeight="false" outlineLevel="0" collapsed="false">
      <c r="A5" s="1" t="s">
        <v>32</v>
      </c>
      <c r="D5" s="42"/>
      <c r="E5" s="1" t="s">
        <v>33</v>
      </c>
    </row>
    <row r="6" customFormat="false" ht="12.75" hidden="false" customHeight="false" outlineLevel="0" collapsed="false">
      <c r="A6" s="1" t="s">
        <v>34</v>
      </c>
      <c r="B6" s="25" t="n">
        <v>4.67</v>
      </c>
      <c r="E6" s="1" t="s">
        <v>34</v>
      </c>
      <c r="F6" s="43" t="n">
        <f aca="false">F10*(1-(F11-F7)/(F9-F7))</f>
        <v>4.66666666666667</v>
      </c>
    </row>
    <row r="7" customFormat="false" ht="12.75" hidden="false" customHeight="false" outlineLevel="0" collapsed="false">
      <c r="A7" s="1" t="s">
        <v>35</v>
      </c>
      <c r="B7" s="25" t="n">
        <v>10</v>
      </c>
      <c r="E7" s="1" t="s">
        <v>35</v>
      </c>
      <c r="F7" s="25" t="n">
        <v>10</v>
      </c>
    </row>
    <row r="8" customFormat="false" ht="12.75" hidden="false" customHeight="false" outlineLevel="0" collapsed="false">
      <c r="A8" s="1" t="s">
        <v>36</v>
      </c>
      <c r="B8" s="25" t="n">
        <v>10.33</v>
      </c>
      <c r="E8" s="1" t="s">
        <v>36</v>
      </c>
      <c r="F8" s="43" t="n">
        <f aca="false">F10*(F11-F7)/(F9-F7)</f>
        <v>10.3333333333333</v>
      </c>
    </row>
    <row r="9" customFormat="false" ht="12.75" hidden="false" customHeight="false" outlineLevel="0" collapsed="false">
      <c r="A9" s="1" t="s">
        <v>37</v>
      </c>
      <c r="B9" s="25" t="n">
        <v>100</v>
      </c>
      <c r="E9" s="1" t="s">
        <v>37</v>
      </c>
      <c r="F9" s="25" t="n">
        <v>100</v>
      </c>
    </row>
    <row r="10" customFormat="false" ht="12.75" hidden="false" customHeight="false" outlineLevel="0" collapsed="false">
      <c r="A10" s="1" t="s">
        <v>38</v>
      </c>
      <c r="B10" s="43" t="n">
        <f aca="false">B6+B8</f>
        <v>15</v>
      </c>
      <c r="E10" s="1" t="s">
        <v>38</v>
      </c>
      <c r="F10" s="25" t="n">
        <v>15</v>
      </c>
    </row>
    <row r="11" customFormat="false" ht="12.75" hidden="false" customHeight="false" outlineLevel="0" collapsed="false">
      <c r="A11" s="1" t="s">
        <v>39</v>
      </c>
      <c r="B11" s="43" t="n">
        <f aca="false">(B6*B7+B8*B9)/B10</f>
        <v>71.98</v>
      </c>
      <c r="E11" s="1" t="s">
        <v>39</v>
      </c>
      <c r="F11" s="25" t="n">
        <v>72</v>
      </c>
    </row>
    <row r="13" customFormat="false" ht="12.75" hidden="false" customHeight="false" outlineLevel="0" collapsed="false">
      <c r="A13" s="1" t="s">
        <v>40</v>
      </c>
      <c r="E13" s="1" t="s">
        <v>41</v>
      </c>
    </row>
    <row r="14" customFormat="false" ht="12.75" hidden="false" customHeight="false" outlineLevel="0" collapsed="false">
      <c r="A14" s="1" t="s">
        <v>42</v>
      </c>
      <c r="B14" s="1" t="n">
        <v>36</v>
      </c>
      <c r="E14" s="1" t="s">
        <v>42</v>
      </c>
      <c r="F14" s="1" t="n">
        <v>32</v>
      </c>
    </row>
    <row r="15" customFormat="false" ht="12.75" hidden="false" customHeight="false" outlineLevel="0" collapsed="false">
      <c r="A15" s="1" t="s">
        <v>43</v>
      </c>
      <c r="B15" s="1" t="n">
        <f aca="false">26-C15</f>
        <v>26</v>
      </c>
      <c r="C15" s="25" t="n">
        <v>0</v>
      </c>
      <c r="E15" s="1" t="s">
        <v>43</v>
      </c>
      <c r="F15" s="1" t="n">
        <f aca="false">32-G15</f>
        <v>32</v>
      </c>
      <c r="G15" s="25" t="n">
        <v>0</v>
      </c>
    </row>
    <row r="16" customFormat="false" ht="12.75" hidden="false" customHeight="false" outlineLevel="0" collapsed="false">
      <c r="A16" s="1" t="s">
        <v>38</v>
      </c>
      <c r="B16" s="43" t="n">
        <f aca="false">B14*B14/4*B15*PI()/1000</f>
        <v>26.4647765138404</v>
      </c>
      <c r="E16" s="1" t="s">
        <v>38</v>
      </c>
      <c r="F16" s="43" t="n">
        <f aca="false">F14*F14/4*F15*PI()/1000</f>
        <v>25.7359270182076</v>
      </c>
    </row>
    <row r="18" customFormat="false" ht="12.75" hidden="false" customHeight="false" outlineLevel="0" collapsed="false">
      <c r="A18" s="42"/>
    </row>
    <row r="19" customFormat="false" ht="12.75" hidden="false" customHeight="false" outlineLevel="0" collapsed="false">
      <c r="A19" s="42"/>
    </row>
    <row r="20" customFormat="false" ht="12.75" hidden="false" customHeight="false" outlineLevel="0" collapsed="false">
      <c r="A20" s="42"/>
    </row>
    <row r="21" customFormat="false" ht="12.75" hidden="false" customHeight="false" outlineLevel="0" collapsed="false">
      <c r="A21" s="4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9.7"/>
  </cols>
  <sheetData>
    <row r="3" customFormat="false" ht="12.75" hidden="false" customHeight="false" outlineLevel="0" collapsed="false">
      <c r="D3" s="0" t="s">
        <v>44</v>
      </c>
      <c r="E3" s="0" t="s">
        <v>44</v>
      </c>
    </row>
    <row r="4" customFormat="false" ht="12.75" hidden="false" customHeight="false" outlineLevel="0" collapsed="false">
      <c r="D4" s="0" t="s">
        <v>45</v>
      </c>
      <c r="E4" s="0" t="s">
        <v>46</v>
      </c>
      <c r="F4" s="0" t="s">
        <v>47</v>
      </c>
      <c r="G4" s="0" t="s">
        <v>48</v>
      </c>
      <c r="H4" s="0" t="s">
        <v>49</v>
      </c>
      <c r="J4" s="0" t="s">
        <v>50</v>
      </c>
    </row>
    <row r="5" customFormat="false" ht="12.75" hidden="false" customHeight="false" outlineLevel="0" collapsed="false">
      <c r="D5" s="0" t="n">
        <v>4</v>
      </c>
      <c r="E5" s="0" t="n">
        <v>400</v>
      </c>
      <c r="F5" s="0" t="n">
        <f aca="false">(D5*D5)*(3.14)</f>
        <v>50.24</v>
      </c>
      <c r="G5" s="0" t="n">
        <f aca="false">F5*E5</f>
        <v>20096</v>
      </c>
      <c r="H5" s="0" t="n">
        <f aca="false">G5/1000</f>
        <v>20.096</v>
      </c>
      <c r="K5" s="0" t="n">
        <f aca="false">L5*1000</f>
        <v>100000</v>
      </c>
      <c r="L5" s="0" t="n">
        <v>100</v>
      </c>
    </row>
    <row r="13" customFormat="false" ht="12.75" hidden="false" customHeight="false" outlineLevel="0" collapsed="false">
      <c r="F13" s="0" t="s">
        <v>51</v>
      </c>
      <c r="G13" s="0" t="s">
        <v>52</v>
      </c>
    </row>
    <row r="14" customFormat="false" ht="12.75" hidden="false" customHeight="false" outlineLevel="0" collapsed="false">
      <c r="F14" s="0" t="s">
        <v>53</v>
      </c>
      <c r="G14" s="0" t="s">
        <v>54</v>
      </c>
      <c r="H14" s="0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</cols>
  <sheetData>
    <row r="3" customFormat="false" ht="12.75" hidden="false" customHeight="false" outlineLevel="0" collapsed="false">
      <c r="F3" s="0" t="n">
        <v>3.14</v>
      </c>
    </row>
    <row r="4" customFormat="false" ht="12.75" hidden="false" customHeight="false" outlineLevel="0" collapsed="false">
      <c r="E4" s="0" t="s">
        <v>38</v>
      </c>
      <c r="F4" s="0" t="s">
        <v>56</v>
      </c>
      <c r="G4" s="0" t="s">
        <v>57</v>
      </c>
      <c r="H4" s="0" t="s">
        <v>58</v>
      </c>
    </row>
    <row r="5" customFormat="false" ht="12.75" hidden="false" customHeight="false" outlineLevel="0" collapsed="false">
      <c r="E5" s="44" t="n">
        <f aca="false">$F$3*(G5*G5)*H5/1000</f>
        <v>14.71875</v>
      </c>
      <c r="F5" s="0" t="n">
        <v>25</v>
      </c>
      <c r="G5" s="0" t="n">
        <f aca="false">F5/2</f>
        <v>12.5</v>
      </c>
      <c r="H5" s="0" t="n">
        <v>30</v>
      </c>
    </row>
    <row r="6" customFormat="false" ht="12.75" hidden="false" customHeight="false" outlineLevel="0" collapsed="false">
      <c r="E6" s="44"/>
      <c r="I6" s="0" t="s">
        <v>59</v>
      </c>
    </row>
    <row r="7" customFormat="false" ht="12.75" hidden="false" customHeight="false" outlineLevel="0" collapsed="false">
      <c r="E7" s="44"/>
      <c r="I7" s="0" t="s">
        <v>60</v>
      </c>
    </row>
    <row r="8" customFormat="false" ht="12.75" hidden="false" customHeight="false" outlineLevel="0" collapsed="false">
      <c r="E8" s="44"/>
      <c r="I8" s="0" t="s">
        <v>61</v>
      </c>
    </row>
    <row r="9" customFormat="false" ht="12.75" hidden="false" customHeight="false" outlineLevel="0" collapsed="false">
      <c r="E9" s="44"/>
    </row>
    <row r="10" customFormat="false" ht="12.75" hidden="false" customHeight="false" outlineLevel="0" collapsed="false">
      <c r="E10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10" min="10" style="0" width="21.56"/>
  </cols>
  <sheetData>
    <row r="8" customFormat="false" ht="12.75" hidden="false" customHeight="false" outlineLevel="0" collapsed="false">
      <c r="E8" s="0" t="s">
        <v>62</v>
      </c>
      <c r="F8" s="45" t="n">
        <v>6</v>
      </c>
      <c r="J8" s="0" t="s">
        <v>63</v>
      </c>
      <c r="K8" s="0" t="n">
        <v>3000</v>
      </c>
    </row>
    <row r="9" customFormat="false" ht="12.75" hidden="false" customHeight="false" outlineLevel="0" collapsed="false">
      <c r="E9" s="0" t="s">
        <v>64</v>
      </c>
      <c r="F9" s="46" t="n">
        <f aca="false">F8/3</f>
        <v>2</v>
      </c>
      <c r="J9" s="0" t="s">
        <v>65</v>
      </c>
      <c r="K9" s="0" t="n">
        <v>2000</v>
      </c>
    </row>
    <row r="10" customFormat="false" ht="12.75" hidden="false" customHeight="false" outlineLevel="0" collapsed="false">
      <c r="E10" s="0" t="s">
        <v>66</v>
      </c>
      <c r="F10" s="46" t="n">
        <f aca="false">(F9+F8)*4</f>
        <v>32</v>
      </c>
      <c r="J10" s="0" t="s">
        <v>67</v>
      </c>
      <c r="K10" s="0" t="n">
        <v>500</v>
      </c>
    </row>
    <row r="11" customFormat="false" ht="12.75" hidden="false" customHeight="false" outlineLevel="0" collapsed="false">
      <c r="E11" s="0" t="s">
        <v>68</v>
      </c>
      <c r="F11" s="46" t="n">
        <f aca="false">SUM(F8:F10)</f>
        <v>40</v>
      </c>
      <c r="J11" s="0" t="s">
        <v>69</v>
      </c>
      <c r="K11" s="0" t="n">
        <v>500</v>
      </c>
    </row>
    <row r="12" customFormat="false" ht="12.75" hidden="false" customHeight="false" outlineLevel="0" collapsed="false">
      <c r="J12" s="0" t="s">
        <v>70</v>
      </c>
      <c r="K12" s="0" t="n"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2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E1" s="47" t="s">
        <v>71</v>
      </c>
      <c r="F1" s="47"/>
      <c r="G1" s="47"/>
      <c r="H1" s="47"/>
      <c r="I1" s="47"/>
      <c r="J1" s="47"/>
      <c r="K1" s="47"/>
    </row>
    <row r="3" customFormat="false" ht="12.75" hidden="false" customHeight="false" outlineLevel="0" collapsed="false">
      <c r="F3" s="0" t="n">
        <v>193</v>
      </c>
      <c r="H3" s="0" t="n">
        <v>228</v>
      </c>
    </row>
    <row r="4" customFormat="false" ht="12.75" hidden="false" customHeight="false" outlineLevel="0" collapsed="false">
      <c r="F4" s="0" t="n">
        <v>10</v>
      </c>
      <c r="H4" s="0" t="n">
        <v>12</v>
      </c>
    </row>
    <row r="5" customFormat="false" ht="12.75" hidden="false" customHeight="false" outlineLevel="0" collapsed="false">
      <c r="E5" s="0" t="n">
        <v>6</v>
      </c>
      <c r="F5" s="0" t="n">
        <f aca="false">2*3.14*F4/2*E5*1000</f>
        <v>188400</v>
      </c>
      <c r="G5" s="0" t="n">
        <f aca="false">E5*$F$3</f>
        <v>1158</v>
      </c>
      <c r="H5" s="0" t="n">
        <f aca="false">2*3.14*H4/2*E5*1000</f>
        <v>226080</v>
      </c>
      <c r="I5" s="0" t="n">
        <f aca="false">$H$3*E5</f>
        <v>1368</v>
      </c>
    </row>
    <row r="6" customFormat="false" ht="12.75" hidden="false" customHeight="false" outlineLevel="0" collapsed="false">
      <c r="E6" s="0" t="n">
        <v>7</v>
      </c>
      <c r="F6" s="0" t="n">
        <f aca="false">2*3.14*$F$4/2*E6*1000</f>
        <v>219800</v>
      </c>
      <c r="G6" s="0" t="n">
        <f aca="false">E6*$F$3</f>
        <v>1351</v>
      </c>
      <c r="H6" s="45" t="n">
        <f aca="false">2*3.14*$H$4/2*E6*1000</f>
        <v>263760</v>
      </c>
      <c r="I6" s="45" t="n">
        <f aca="false">$H$3*E6</f>
        <v>1596</v>
      </c>
      <c r="K6" s="0" t="n">
        <f aca="false">H6-F7</f>
        <v>12560</v>
      </c>
    </row>
    <row r="7" customFormat="false" ht="12.75" hidden="false" customHeight="false" outlineLevel="0" collapsed="false">
      <c r="E7" s="0" t="n">
        <v>8</v>
      </c>
      <c r="F7" s="45" t="n">
        <f aca="false">2*3.14*$F$4/2*E7*1000</f>
        <v>251200</v>
      </c>
      <c r="G7" s="45" t="n">
        <f aca="false">E7*$F$3</f>
        <v>1544</v>
      </c>
      <c r="H7" s="0" t="n">
        <f aca="false">2*3.14*$H$4/2*E7*1000</f>
        <v>301440</v>
      </c>
      <c r="I7" s="0" t="n">
        <f aca="false">$H$3*E7</f>
        <v>1824</v>
      </c>
    </row>
    <row r="8" customFormat="false" ht="12.75" hidden="false" customHeight="false" outlineLevel="0" collapsed="false">
      <c r="E8" s="0" t="n">
        <v>9</v>
      </c>
      <c r="F8" s="0" t="n">
        <f aca="false">2*3.14*$F$4/2*E8*1000</f>
        <v>282600</v>
      </c>
      <c r="G8" s="0" t="n">
        <f aca="false">E8*$F$3</f>
        <v>1737</v>
      </c>
      <c r="H8" s="0" t="n">
        <f aca="false">2*3.14*$H$4/2*E8*1000</f>
        <v>339120</v>
      </c>
      <c r="I8" s="0" t="n">
        <f aca="false">$H$3*E8</f>
        <v>2052</v>
      </c>
    </row>
    <row r="9" customFormat="false" ht="12.75" hidden="false" customHeight="false" outlineLevel="0" collapsed="false">
      <c r="E9" s="0" t="n">
        <v>10</v>
      </c>
      <c r="F9" s="0" t="n">
        <f aca="false">2*3.14*$F$4/2*E9*1000</f>
        <v>314000</v>
      </c>
      <c r="G9" s="0" t="n">
        <f aca="false">E9*$F$3</f>
        <v>1930</v>
      </c>
      <c r="H9" s="0" t="n">
        <f aca="false">2*3.14*$H$4/2*E9*1000</f>
        <v>376800</v>
      </c>
      <c r="I9" s="0" t="n">
        <f aca="false">$H$3*E9</f>
        <v>2280</v>
      </c>
    </row>
    <row r="10" customFormat="false" ht="12.75" hidden="false" customHeight="false" outlineLevel="0" collapsed="false">
      <c r="E10" s="0" t="n">
        <v>11</v>
      </c>
      <c r="F10" s="0" t="n">
        <f aca="false">2*3.14*$F$4/2*E10*1000</f>
        <v>345400</v>
      </c>
      <c r="G10" s="0" t="n">
        <f aca="false">E10*$F$3</f>
        <v>2123</v>
      </c>
      <c r="H10" s="0" t="n">
        <f aca="false">2*3.14*$H$4/2*E10*1000</f>
        <v>414480</v>
      </c>
      <c r="I10" s="0" t="n">
        <f aca="false">$H$3*E10</f>
        <v>2508</v>
      </c>
    </row>
    <row r="11" customFormat="false" ht="12.75" hidden="false" customHeight="false" outlineLevel="0" collapsed="false">
      <c r="E11" s="0" t="n">
        <v>12</v>
      </c>
      <c r="F11" s="0" t="n">
        <f aca="false">2*3.14*$F$4/2*E11*1000</f>
        <v>376800</v>
      </c>
      <c r="G11" s="0" t="n">
        <f aca="false">E11*$F$3</f>
        <v>2316</v>
      </c>
      <c r="H11" s="0" t="n">
        <f aca="false">2*3.14*$H$4/2*E11*1000</f>
        <v>452160</v>
      </c>
      <c r="I11" s="0" t="n">
        <f aca="false">$H$3*E11</f>
        <v>2736</v>
      </c>
    </row>
    <row r="18" customFormat="false" ht="12.75" hidden="false" customHeight="false" outlineLevel="0" collapsed="false">
      <c r="A18" s="47" t="s">
        <v>72</v>
      </c>
      <c r="B18" s="47"/>
      <c r="C18" s="47"/>
      <c r="D18" s="47"/>
      <c r="E18" s="47"/>
      <c r="F18" s="47"/>
    </row>
    <row r="20" customFormat="false" ht="12.75" hidden="false" customHeight="false" outlineLevel="0" collapsed="false">
      <c r="A20" s="0" t="s">
        <v>73</v>
      </c>
      <c r="B20" s="0" t="s">
        <v>74</v>
      </c>
      <c r="C20" s="48" t="s">
        <v>75</v>
      </c>
      <c r="F20" s="0" t="s">
        <v>76</v>
      </c>
      <c r="G20" s="0" t="s">
        <v>77</v>
      </c>
    </row>
    <row r="21" customFormat="false" ht="12.75" hidden="false" customHeight="false" outlineLevel="0" collapsed="false">
      <c r="A21" s="0" t="n">
        <v>26</v>
      </c>
      <c r="B21" s="0" t="n">
        <f aca="false">2*3.14*A21/2</f>
        <v>81.64</v>
      </c>
      <c r="C21" s="49" t="n">
        <f aca="false">$F$21/B21*$G$21</f>
        <v>14.6986771190593</v>
      </c>
      <c r="F21" s="0" t="n">
        <v>1000</v>
      </c>
      <c r="G21" s="0" t="n">
        <v>1.2</v>
      </c>
    </row>
    <row r="22" customFormat="false" ht="12.75" hidden="false" customHeight="false" outlineLevel="0" collapsed="false">
      <c r="A22" s="0" t="n">
        <v>25</v>
      </c>
      <c r="B22" s="0" t="n">
        <f aca="false">2*3.14*A22/2</f>
        <v>78.5</v>
      </c>
      <c r="C22" s="49" t="n">
        <f aca="false">$F$21/B22*$G$21</f>
        <v>15.2866242038217</v>
      </c>
    </row>
    <row r="23" customFormat="false" ht="12.75" hidden="false" customHeight="false" outlineLevel="0" collapsed="false">
      <c r="A23" s="0" t="n">
        <v>24</v>
      </c>
      <c r="B23" s="0" t="n">
        <f aca="false">2*3.14*A23/2</f>
        <v>75.36</v>
      </c>
      <c r="C23" s="49" t="n">
        <f aca="false">$F$21/B23*$G$21</f>
        <v>15.9235668789809</v>
      </c>
    </row>
    <row r="24" customFormat="false" ht="12.75" hidden="false" customHeight="false" outlineLevel="0" collapsed="false">
      <c r="A24" s="0" t="n">
        <v>23</v>
      </c>
      <c r="B24" s="0" t="n">
        <f aca="false">2*3.14*A24/2</f>
        <v>72.22</v>
      </c>
      <c r="C24" s="49" t="n">
        <f aca="false">$F$21/B24*$G$21</f>
        <v>16.6158958737192</v>
      </c>
    </row>
    <row r="25" customFormat="false" ht="12.75" hidden="false" customHeight="false" outlineLevel="0" collapsed="false">
      <c r="A25" s="0" t="n">
        <v>22</v>
      </c>
      <c r="B25" s="0" t="n">
        <f aca="false">2*3.14*A25/2</f>
        <v>69.08</v>
      </c>
      <c r="C25" s="49" t="n">
        <f aca="false">$F$21/B25*$G$21</f>
        <v>17.3711638679792</v>
      </c>
    </row>
    <row r="26" customFormat="false" ht="12.75" hidden="false" customHeight="false" outlineLevel="0" collapsed="false">
      <c r="A26" s="0" t="n">
        <v>21</v>
      </c>
      <c r="B26" s="0" t="n">
        <f aca="false">2*3.14*A26/2</f>
        <v>65.94</v>
      </c>
      <c r="C26" s="49" t="n">
        <f aca="false">$F$21/B26*$G$21</f>
        <v>18.1983621474067</v>
      </c>
    </row>
    <row r="27" customFormat="false" ht="12.75" hidden="false" customHeight="false" outlineLevel="0" collapsed="false">
      <c r="A27" s="0" t="n">
        <v>20</v>
      </c>
      <c r="B27" s="0" t="n">
        <f aca="false">2*3.14*A27/2</f>
        <v>62.8</v>
      </c>
      <c r="C27" s="49" t="n">
        <f aca="false">$F$21/B27*$G$21</f>
        <v>19.1082802547771</v>
      </c>
    </row>
    <row r="28" customFormat="false" ht="12.75" hidden="false" customHeight="false" outlineLevel="0" collapsed="false">
      <c r="A28" s="0" t="n">
        <v>19</v>
      </c>
      <c r="B28" s="0" t="n">
        <f aca="false">2*3.14*A28/2</f>
        <v>59.66</v>
      </c>
      <c r="C28" s="49" t="n">
        <f aca="false">$F$21/B28*$G$21</f>
        <v>20.1139792155548</v>
      </c>
    </row>
    <row r="29" customFormat="false" ht="12.75" hidden="false" customHeight="false" outlineLevel="0" collapsed="false">
      <c r="A29" s="0" t="n">
        <v>18</v>
      </c>
      <c r="B29" s="0" t="n">
        <f aca="false">2*3.14*A29/2</f>
        <v>56.52</v>
      </c>
      <c r="C29" s="49" t="n">
        <f aca="false">$F$21/B29*$G$21</f>
        <v>21.2314225053079</v>
      </c>
    </row>
    <row r="30" customFormat="false" ht="12.75" hidden="false" customHeight="false" outlineLevel="0" collapsed="false">
      <c r="A30" s="0" t="n">
        <v>17</v>
      </c>
      <c r="B30" s="0" t="n">
        <f aca="false">2*3.14*A30/2</f>
        <v>53.38</v>
      </c>
      <c r="C30" s="49" t="n">
        <f aca="false">$F$21/B30*$G$21</f>
        <v>22.4803297115024</v>
      </c>
    </row>
    <row r="31" customFormat="false" ht="12.75" hidden="false" customHeight="false" outlineLevel="0" collapsed="false">
      <c r="A31" s="0" t="n">
        <v>16</v>
      </c>
      <c r="B31" s="0" t="n">
        <f aca="false">2*3.14*A31/2</f>
        <v>50.24</v>
      </c>
      <c r="C31" s="49" t="n">
        <f aca="false">$F$21/B31*$G$21</f>
        <v>23.8853503184713</v>
      </c>
    </row>
    <row r="32" customFormat="false" ht="12.75" hidden="false" customHeight="false" outlineLevel="0" collapsed="false">
      <c r="A32" s="0" t="n">
        <v>15</v>
      </c>
      <c r="B32" s="0" t="n">
        <f aca="false">2*3.14*A32/2</f>
        <v>47.1</v>
      </c>
      <c r="C32" s="49" t="n">
        <f aca="false">$F$21/B32*$G$21</f>
        <v>25.4777070063694</v>
      </c>
    </row>
  </sheetData>
  <mergeCells count="2">
    <mergeCell ref="E1:K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M1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5" min="5" style="0" width="19.99"/>
    <col collapsed="false" customWidth="true" hidden="false" outlineLevel="0" max="6" min="6" style="0" width="21.56"/>
    <col collapsed="false" customWidth="true" hidden="true" outlineLevel="0" max="7" min="7" style="0" width="25.85"/>
    <col collapsed="false" customWidth="true" hidden="true" outlineLevel="0" max="8" min="8" style="0" width="18.56"/>
    <col collapsed="false" customWidth="true" hidden="false" outlineLevel="0" max="10" min="10" style="0" width="19.99"/>
    <col collapsed="false" customWidth="true" hidden="false" outlineLevel="0" max="11" min="11" style="0" width="21.56"/>
    <col collapsed="false" customWidth="true" hidden="true" outlineLevel="0" max="12" min="12" style="0" width="25.85"/>
    <col collapsed="false" customWidth="true" hidden="true" outlineLevel="0" max="13" min="13" style="0" width="18.56"/>
  </cols>
  <sheetData>
    <row r="7" customFormat="false" ht="12.75" hidden="false" customHeight="false" outlineLevel="0" collapsed="false">
      <c r="F7" s="0" t="n">
        <v>3000</v>
      </c>
      <c r="K7" s="0" t="n">
        <v>2000</v>
      </c>
    </row>
    <row r="8" customFormat="false" ht="12.75" hidden="false" customHeight="false" outlineLevel="0" collapsed="false">
      <c r="E8" s="50" t="s">
        <v>78</v>
      </c>
      <c r="F8" s="0" t="s">
        <v>79</v>
      </c>
      <c r="G8" s="0" t="s">
        <v>80</v>
      </c>
      <c r="J8" s="50" t="s">
        <v>78</v>
      </c>
      <c r="K8" s="0" t="s">
        <v>79</v>
      </c>
      <c r="L8" s="0" t="s">
        <v>81</v>
      </c>
    </row>
    <row r="9" customFormat="false" ht="12.75" hidden="false" customHeight="false" outlineLevel="0" collapsed="false">
      <c r="E9" s="0" t="n">
        <v>127</v>
      </c>
      <c r="F9" s="46" t="n">
        <f aca="false">POWER(E9/H9,2)*G9</f>
        <v>999.731404958678</v>
      </c>
      <c r="G9" s="0" t="n">
        <v>3000</v>
      </c>
      <c r="H9" s="0" t="n">
        <v>220</v>
      </c>
      <c r="J9" s="0" t="n">
        <v>155</v>
      </c>
      <c r="K9" s="46" t="n">
        <f aca="false">POWER(J9/M9,2)*L9</f>
        <v>992.768595041322</v>
      </c>
      <c r="L9" s="0" t="n">
        <v>2000</v>
      </c>
      <c r="M9" s="0" t="n">
        <v>220</v>
      </c>
    </row>
    <row r="10" customFormat="false" ht="12.75" hidden="false" customHeight="false" outlineLevel="0" collapsed="false">
      <c r="E10" s="0" t="n">
        <v>128</v>
      </c>
      <c r="F10" s="46" t="n">
        <f aca="false">POWER(E10/H10,2)*G10</f>
        <v>1015.53719008264</v>
      </c>
      <c r="G10" s="0" t="n">
        <v>3000</v>
      </c>
      <c r="H10" s="0" t="n">
        <v>220</v>
      </c>
      <c r="J10" s="0" t="n">
        <v>156</v>
      </c>
      <c r="K10" s="46" t="n">
        <f aca="false">POWER(J10/M10,2)*L10</f>
        <v>1005.61983471074</v>
      </c>
      <c r="L10" s="0" t="n">
        <v>2000</v>
      </c>
      <c r="M10" s="0" t="n">
        <v>220</v>
      </c>
    </row>
    <row r="11" customFormat="false" ht="12.75" hidden="false" customHeight="false" outlineLevel="0" collapsed="false">
      <c r="E11" s="0" t="n">
        <v>129</v>
      </c>
      <c r="F11" s="46" t="n">
        <f aca="false">POWER(E11/H11,2)*G11</f>
        <v>1031.46694214876</v>
      </c>
      <c r="G11" s="0" t="n">
        <v>3000</v>
      </c>
      <c r="H11" s="0" t="n">
        <v>220</v>
      </c>
      <c r="J11" s="0" t="n">
        <v>157</v>
      </c>
      <c r="K11" s="46" t="n">
        <f aca="false">POWER(J11/M11,2)*L11</f>
        <v>1018.55371900826</v>
      </c>
      <c r="L11" s="0" t="n">
        <v>2000</v>
      </c>
      <c r="M11" s="0" t="n">
        <v>220</v>
      </c>
    </row>
    <row r="12" customFormat="false" ht="12.75" hidden="false" customHeight="false" outlineLevel="0" collapsed="false">
      <c r="E12" s="0" t="n">
        <v>130</v>
      </c>
      <c r="F12" s="46" t="n">
        <f aca="false">POWER(E12/H12,2)*G12</f>
        <v>1047.52066115703</v>
      </c>
      <c r="G12" s="0" t="n">
        <v>3000</v>
      </c>
      <c r="H12" s="0" t="n">
        <v>220</v>
      </c>
      <c r="J12" s="0" t="n">
        <v>158</v>
      </c>
      <c r="K12" s="46" t="n">
        <f aca="false">POWER(J12/M12,2)*L12</f>
        <v>1031.57024793388</v>
      </c>
      <c r="L12" s="0" t="n">
        <v>2000</v>
      </c>
      <c r="M12" s="0" t="n">
        <v>220</v>
      </c>
    </row>
    <row r="13" customFormat="false" ht="12.75" hidden="false" customHeight="false" outlineLevel="0" collapsed="false">
      <c r="E13" s="0" t="n">
        <v>131</v>
      </c>
      <c r="F13" s="46" t="n">
        <f aca="false">POWER(E13/H13,2)*G13</f>
        <v>1063.69834710744</v>
      </c>
      <c r="G13" s="0" t="n">
        <v>3000</v>
      </c>
      <c r="H13" s="0" t="n">
        <v>220</v>
      </c>
      <c r="J13" s="0" t="n">
        <v>159</v>
      </c>
      <c r="K13" s="46" t="n">
        <f aca="false">POWER(J13/M13,2)*L13</f>
        <v>1044.6694214876</v>
      </c>
      <c r="L13" s="0" t="n">
        <v>2000</v>
      </c>
      <c r="M13" s="0" t="n">
        <v>220</v>
      </c>
    </row>
    <row r="14" customFormat="false" ht="12.75" hidden="false" customHeight="false" outlineLevel="0" collapsed="false">
      <c r="E14" s="0" t="n">
        <v>132</v>
      </c>
      <c r="F14" s="46" t="n">
        <f aca="false">POWER(E14/H14,2)*G14</f>
        <v>1080</v>
      </c>
      <c r="G14" s="0" t="n">
        <v>3000</v>
      </c>
      <c r="H14" s="0" t="n">
        <v>220</v>
      </c>
      <c r="J14" s="0" t="n">
        <v>160</v>
      </c>
      <c r="K14" s="46" t="n">
        <f aca="false">POWER(J14/M14,2)*L14</f>
        <v>1057.85123966942</v>
      </c>
      <c r="L14" s="0" t="n">
        <v>2000</v>
      </c>
      <c r="M14" s="0" t="n">
        <v>220</v>
      </c>
    </row>
    <row r="15" customFormat="false" ht="12.75" hidden="false" customHeight="false" outlineLevel="0" collapsed="false">
      <c r="E15" s="0" t="n">
        <v>133</v>
      </c>
      <c r="F15" s="46" t="n">
        <f aca="false">POWER(E15/H15,2)*G15</f>
        <v>1096.42561983471</v>
      </c>
      <c r="G15" s="0" t="n">
        <v>3000</v>
      </c>
      <c r="H15" s="0" t="n">
        <v>220</v>
      </c>
      <c r="J15" s="0" t="n">
        <v>161</v>
      </c>
      <c r="K15" s="46" t="n">
        <f aca="false">POWER(J15/M15,2)*L15</f>
        <v>1071.11570247934</v>
      </c>
      <c r="L15" s="0" t="n">
        <v>2000</v>
      </c>
      <c r="M15" s="0" t="n">
        <v>220</v>
      </c>
    </row>
    <row r="16" customFormat="false" ht="12.75" hidden="false" customHeight="false" outlineLevel="0" collapsed="false">
      <c r="E16" s="0" t="n">
        <v>134</v>
      </c>
      <c r="F16" s="46" t="n">
        <f aca="false">POWER(E16/H16,2)*G16</f>
        <v>1112.97520661157</v>
      </c>
      <c r="G16" s="0" t="n">
        <v>3000</v>
      </c>
      <c r="H16" s="0" t="n">
        <v>220</v>
      </c>
      <c r="J16" s="0" t="n">
        <v>162</v>
      </c>
      <c r="K16" s="46" t="n">
        <f aca="false">POWER(J16/M16,2)*L16</f>
        <v>1084.46280991736</v>
      </c>
      <c r="L16" s="0" t="n">
        <v>2000</v>
      </c>
      <c r="M16" s="0" t="n">
        <v>220</v>
      </c>
    </row>
    <row r="17" customFormat="false" ht="12.75" hidden="false" customHeight="false" outlineLevel="0" collapsed="false">
      <c r="E17" s="0" t="n">
        <v>135</v>
      </c>
      <c r="F17" s="46" t="n">
        <f aca="false">POWER(E17/H17,2)*G17</f>
        <v>1129.64876033058</v>
      </c>
      <c r="G17" s="0" t="n">
        <v>3000</v>
      </c>
      <c r="H17" s="0" t="n">
        <v>220</v>
      </c>
      <c r="J17" s="0" t="n">
        <v>163</v>
      </c>
      <c r="K17" s="46" t="n">
        <f aca="false">POWER(J17/M17,2)*L17</f>
        <v>1097.89256198347</v>
      </c>
      <c r="L17" s="0" t="n">
        <v>2000</v>
      </c>
      <c r="M17" s="0" t="n">
        <v>220</v>
      </c>
    </row>
    <row r="18" customFormat="false" ht="12.75" hidden="false" customHeight="false" outlineLevel="0" collapsed="false">
      <c r="E18" s="0" t="n">
        <v>136</v>
      </c>
      <c r="F18" s="46" t="n">
        <f aca="false">POWER(E18/H18,2)*G18</f>
        <v>1146.44628099174</v>
      </c>
      <c r="G18" s="0" t="n">
        <v>3000</v>
      </c>
      <c r="H18" s="0" t="n">
        <v>220</v>
      </c>
      <c r="J18" s="0" t="n">
        <v>164</v>
      </c>
      <c r="K18" s="46" t="n">
        <f aca="false">POWER(J18/M18,2)*L18</f>
        <v>1111.40495867769</v>
      </c>
      <c r="L18" s="0" t="n">
        <v>2000</v>
      </c>
      <c r="M18" s="0" t="n">
        <v>220</v>
      </c>
    </row>
    <row r="19" customFormat="false" ht="12.75" hidden="false" customHeight="false" outlineLevel="0" collapsed="false">
      <c r="E19" s="0" t="n">
        <v>137</v>
      </c>
      <c r="F19" s="46" t="n">
        <f aca="false">POWER(E19/H19,2)*G19</f>
        <v>1163.36776859504</v>
      </c>
      <c r="G19" s="0" t="n">
        <v>3000</v>
      </c>
      <c r="H19" s="0" t="n">
        <v>220</v>
      </c>
      <c r="J19" s="0" t="n">
        <v>165</v>
      </c>
      <c r="K19" s="46" t="n">
        <f aca="false">POWER(J19/M19,2)*L19</f>
        <v>1125</v>
      </c>
      <c r="L19" s="0" t="n">
        <v>2000</v>
      </c>
      <c r="M19" s="0" t="n">
        <v>220</v>
      </c>
    </row>
    <row r="20" customFormat="false" ht="12.75" hidden="false" customHeight="false" outlineLevel="0" collapsed="false">
      <c r="E20" s="0" t="n">
        <v>138</v>
      </c>
      <c r="F20" s="46" t="n">
        <f aca="false">POWER(E20/H20,2)*G20</f>
        <v>1180.4132231405</v>
      </c>
      <c r="G20" s="0" t="n">
        <v>3000</v>
      </c>
      <c r="H20" s="0" t="n">
        <v>220</v>
      </c>
      <c r="J20" s="0" t="n">
        <v>166</v>
      </c>
      <c r="K20" s="46" t="n">
        <f aca="false">POWER(J20/M20,2)*L20</f>
        <v>1138.67768595041</v>
      </c>
      <c r="L20" s="0" t="n">
        <v>2000</v>
      </c>
      <c r="M20" s="0" t="n">
        <v>220</v>
      </c>
    </row>
    <row r="21" customFormat="false" ht="12.75" hidden="false" customHeight="false" outlineLevel="0" collapsed="false">
      <c r="E21" s="0" t="n">
        <v>139</v>
      </c>
      <c r="F21" s="46" t="n">
        <f aca="false">POWER(E21/H21,2)*G21</f>
        <v>1197.5826446281</v>
      </c>
      <c r="G21" s="0" t="n">
        <v>3000</v>
      </c>
      <c r="H21" s="0" t="n">
        <v>220</v>
      </c>
      <c r="J21" s="0" t="n">
        <v>167</v>
      </c>
      <c r="K21" s="46" t="n">
        <f aca="false">POWER(J21/M21,2)*L21</f>
        <v>1152.43801652893</v>
      </c>
      <c r="L21" s="0" t="n">
        <v>2000</v>
      </c>
      <c r="M21" s="0" t="n">
        <v>220</v>
      </c>
    </row>
    <row r="22" customFormat="false" ht="12.75" hidden="false" customHeight="false" outlineLevel="0" collapsed="false">
      <c r="E22" s="0" t="n">
        <v>140</v>
      </c>
      <c r="F22" s="46" t="n">
        <f aca="false">POWER(E22/H22,2)*G22</f>
        <v>1214.87603305785</v>
      </c>
      <c r="G22" s="0" t="n">
        <v>3000</v>
      </c>
      <c r="H22" s="0" t="n">
        <v>220</v>
      </c>
      <c r="J22" s="0" t="n">
        <v>168</v>
      </c>
      <c r="K22" s="46" t="n">
        <f aca="false">POWER(J22/M22,2)*L22</f>
        <v>1166.28099173554</v>
      </c>
      <c r="L22" s="0" t="n">
        <v>2000</v>
      </c>
      <c r="M22" s="0" t="n">
        <v>220</v>
      </c>
    </row>
    <row r="23" customFormat="false" ht="12.75" hidden="false" customHeight="false" outlineLevel="0" collapsed="false">
      <c r="E23" s="0" t="n">
        <v>141</v>
      </c>
      <c r="F23" s="46" t="n">
        <f aca="false">POWER(E23/H23,2)*G23</f>
        <v>1232.29338842975</v>
      </c>
      <c r="G23" s="0" t="n">
        <v>3000</v>
      </c>
      <c r="H23" s="0" t="n">
        <v>220</v>
      </c>
      <c r="J23" s="0" t="n">
        <v>169</v>
      </c>
      <c r="K23" s="46" t="n">
        <f aca="false">POWER(J23/M23,2)*L23</f>
        <v>1180.20661157025</v>
      </c>
      <c r="L23" s="0" t="n">
        <v>2000</v>
      </c>
      <c r="M23" s="0" t="n">
        <v>220</v>
      </c>
    </row>
    <row r="24" customFormat="false" ht="12.75" hidden="false" customHeight="false" outlineLevel="0" collapsed="false">
      <c r="E24" s="0" t="n">
        <v>142</v>
      </c>
      <c r="F24" s="46" t="n">
        <f aca="false">POWER(E24/H24,2)*G24</f>
        <v>1249.8347107438</v>
      </c>
      <c r="G24" s="0" t="n">
        <v>3000</v>
      </c>
      <c r="H24" s="0" t="n">
        <v>220</v>
      </c>
      <c r="J24" s="0" t="n">
        <v>170</v>
      </c>
      <c r="K24" s="46" t="n">
        <f aca="false">POWER(J24/M24,2)*L24</f>
        <v>1194.21487603306</v>
      </c>
      <c r="L24" s="0" t="n">
        <v>2000</v>
      </c>
      <c r="M24" s="0" t="n">
        <v>220</v>
      </c>
    </row>
    <row r="25" customFormat="false" ht="12.75" hidden="false" customHeight="false" outlineLevel="0" collapsed="false">
      <c r="E25" s="0" t="n">
        <v>143</v>
      </c>
      <c r="F25" s="46" t="n">
        <f aca="false">POWER(E25/H25,2)*G25</f>
        <v>1267.5</v>
      </c>
      <c r="G25" s="0" t="n">
        <v>3000</v>
      </c>
      <c r="H25" s="0" t="n">
        <v>220</v>
      </c>
      <c r="J25" s="0" t="n">
        <v>171</v>
      </c>
      <c r="K25" s="46" t="n">
        <f aca="false">POWER(J25/M25,2)*L25</f>
        <v>1208.30578512397</v>
      </c>
      <c r="L25" s="0" t="n">
        <v>2000</v>
      </c>
      <c r="M25" s="0" t="n">
        <v>220</v>
      </c>
    </row>
    <row r="26" customFormat="false" ht="12.75" hidden="false" customHeight="false" outlineLevel="0" collapsed="false">
      <c r="E26" s="0" t="n">
        <v>144</v>
      </c>
      <c r="F26" s="46" t="n">
        <f aca="false">POWER(E26/H26,2)*G26</f>
        <v>1285.28925619835</v>
      </c>
      <c r="G26" s="0" t="n">
        <v>3000</v>
      </c>
      <c r="H26" s="0" t="n">
        <v>220</v>
      </c>
      <c r="J26" s="0" t="n">
        <v>172</v>
      </c>
      <c r="K26" s="46" t="n">
        <f aca="false">POWER(J26/M26,2)*L26</f>
        <v>1222.47933884298</v>
      </c>
      <c r="L26" s="0" t="n">
        <v>2000</v>
      </c>
      <c r="M26" s="0" t="n">
        <v>220</v>
      </c>
    </row>
    <row r="27" customFormat="false" ht="12.75" hidden="false" customHeight="false" outlineLevel="0" collapsed="false">
      <c r="E27" s="0" t="n">
        <v>145</v>
      </c>
      <c r="F27" s="46" t="n">
        <f aca="false">POWER(E27/H27,2)*G27</f>
        <v>1303.20247933884</v>
      </c>
      <c r="G27" s="0" t="n">
        <v>3000</v>
      </c>
      <c r="H27" s="0" t="n">
        <v>220</v>
      </c>
      <c r="J27" s="0" t="n">
        <v>173</v>
      </c>
      <c r="K27" s="46" t="n">
        <f aca="false">POWER(J27/M27,2)*L27</f>
        <v>1236.73553719008</v>
      </c>
      <c r="L27" s="0" t="n">
        <v>2000</v>
      </c>
      <c r="M27" s="0" t="n">
        <v>220</v>
      </c>
    </row>
    <row r="28" customFormat="false" ht="12.75" hidden="false" customHeight="false" outlineLevel="0" collapsed="false">
      <c r="E28" s="0" t="n">
        <v>146</v>
      </c>
      <c r="F28" s="46" t="n">
        <f aca="false">POWER(E28/H28,2)*G28</f>
        <v>1321.23966942149</v>
      </c>
      <c r="G28" s="0" t="n">
        <v>3000</v>
      </c>
      <c r="H28" s="0" t="n">
        <v>220</v>
      </c>
      <c r="J28" s="0" t="n">
        <v>174</v>
      </c>
      <c r="K28" s="46" t="n">
        <f aca="false">POWER(J28/M28,2)*L28</f>
        <v>1251.07438016529</v>
      </c>
      <c r="L28" s="0" t="n">
        <v>2000</v>
      </c>
      <c r="M28" s="0" t="n">
        <v>220</v>
      </c>
    </row>
    <row r="29" customFormat="false" ht="12.75" hidden="false" customHeight="false" outlineLevel="0" collapsed="false">
      <c r="E29" s="0" t="n">
        <v>147</v>
      </c>
      <c r="F29" s="46" t="n">
        <f aca="false">POWER(E29/H29,2)*G29</f>
        <v>1339.40082644628</v>
      </c>
      <c r="G29" s="0" t="n">
        <v>3000</v>
      </c>
      <c r="H29" s="0" t="n">
        <v>220</v>
      </c>
      <c r="J29" s="0" t="n">
        <v>175</v>
      </c>
      <c r="K29" s="46" t="n">
        <f aca="false">POWER(J29/M29,2)*L29</f>
        <v>1265.4958677686</v>
      </c>
      <c r="L29" s="0" t="n">
        <v>2000</v>
      </c>
      <c r="M29" s="0" t="n">
        <v>220</v>
      </c>
    </row>
    <row r="30" customFormat="false" ht="12.75" hidden="false" customHeight="false" outlineLevel="0" collapsed="false">
      <c r="E30" s="0" t="n">
        <v>148</v>
      </c>
      <c r="F30" s="46" t="n">
        <f aca="false">POWER(E30/H30,2)*G30</f>
        <v>1357.68595041322</v>
      </c>
      <c r="G30" s="0" t="n">
        <v>3000</v>
      </c>
      <c r="H30" s="0" t="n">
        <v>220</v>
      </c>
      <c r="J30" s="0" t="n">
        <v>176</v>
      </c>
      <c r="K30" s="46" t="n">
        <f aca="false">POWER(J30/M30,2)*L30</f>
        <v>1280</v>
      </c>
      <c r="L30" s="0" t="n">
        <v>2000</v>
      </c>
      <c r="M30" s="0" t="n">
        <v>220</v>
      </c>
    </row>
    <row r="31" customFormat="false" ht="12.75" hidden="false" customHeight="false" outlineLevel="0" collapsed="false">
      <c r="E31" s="0" t="n">
        <v>149</v>
      </c>
      <c r="F31" s="46" t="n">
        <f aca="false">POWER(E31/H31,2)*G31</f>
        <v>1376.09504132231</v>
      </c>
      <c r="G31" s="0" t="n">
        <v>3000</v>
      </c>
      <c r="H31" s="0" t="n">
        <v>220</v>
      </c>
      <c r="J31" s="0" t="n">
        <v>177</v>
      </c>
      <c r="K31" s="46" t="n">
        <f aca="false">POWER(J31/M31,2)*L31</f>
        <v>1294.5867768595</v>
      </c>
      <c r="L31" s="0" t="n">
        <v>2000</v>
      </c>
      <c r="M31" s="0" t="n">
        <v>220</v>
      </c>
    </row>
    <row r="32" customFormat="false" ht="12.75" hidden="false" customHeight="false" outlineLevel="0" collapsed="false">
      <c r="E32" s="0" t="n">
        <v>150</v>
      </c>
      <c r="F32" s="46" t="n">
        <f aca="false">POWER(E32/H32,2)*G32</f>
        <v>1394.62809917355</v>
      </c>
      <c r="G32" s="0" t="n">
        <v>3000</v>
      </c>
      <c r="H32" s="0" t="n">
        <v>220</v>
      </c>
      <c r="J32" s="0" t="n">
        <v>178</v>
      </c>
      <c r="K32" s="46" t="n">
        <f aca="false">POWER(J32/M32,2)*L32</f>
        <v>1309.25619834711</v>
      </c>
      <c r="L32" s="0" t="n">
        <v>2000</v>
      </c>
      <c r="M32" s="0" t="n">
        <v>220</v>
      </c>
    </row>
    <row r="33" customFormat="false" ht="12.75" hidden="false" customHeight="false" outlineLevel="0" collapsed="false">
      <c r="E33" s="0" t="n">
        <v>151</v>
      </c>
      <c r="F33" s="46" t="n">
        <f aca="false">POWER(E33/H33,2)*G33</f>
        <v>1413.28512396694</v>
      </c>
      <c r="G33" s="0" t="n">
        <v>3000</v>
      </c>
      <c r="H33" s="0" t="n">
        <v>220</v>
      </c>
      <c r="J33" s="0" t="n">
        <v>179</v>
      </c>
      <c r="K33" s="46" t="n">
        <f aca="false">POWER(J33/M33,2)*L33</f>
        <v>1324.00826446281</v>
      </c>
      <c r="L33" s="0" t="n">
        <v>2000</v>
      </c>
      <c r="M33" s="0" t="n">
        <v>220</v>
      </c>
    </row>
    <row r="34" customFormat="false" ht="12.75" hidden="false" customHeight="false" outlineLevel="0" collapsed="false">
      <c r="E34" s="0" t="n">
        <v>152</v>
      </c>
      <c r="F34" s="46" t="n">
        <f aca="false">POWER(E34/H34,2)*G34</f>
        <v>1432.06611570248</v>
      </c>
      <c r="G34" s="0" t="n">
        <v>3000</v>
      </c>
      <c r="H34" s="0" t="n">
        <v>220</v>
      </c>
      <c r="J34" s="0" t="n">
        <v>180</v>
      </c>
      <c r="K34" s="46" t="n">
        <f aca="false">POWER(J34/M34,2)*L34</f>
        <v>1338.84297520661</v>
      </c>
      <c r="L34" s="0" t="n">
        <v>2000</v>
      </c>
      <c r="M34" s="0" t="n">
        <v>220</v>
      </c>
    </row>
    <row r="35" customFormat="false" ht="12.75" hidden="false" customHeight="false" outlineLevel="0" collapsed="false">
      <c r="E35" s="0" t="n">
        <v>153</v>
      </c>
      <c r="F35" s="46" t="n">
        <f aca="false">POWER(E35/H35,2)*G35</f>
        <v>1450.97107438017</v>
      </c>
      <c r="G35" s="0" t="n">
        <v>3000</v>
      </c>
      <c r="H35" s="0" t="n">
        <v>220</v>
      </c>
      <c r="J35" s="0" t="n">
        <v>181</v>
      </c>
      <c r="K35" s="46" t="n">
        <f aca="false">POWER(J35/M35,2)*L35</f>
        <v>1353.76033057851</v>
      </c>
      <c r="L35" s="0" t="n">
        <v>2000</v>
      </c>
      <c r="M35" s="0" t="n">
        <v>220</v>
      </c>
    </row>
    <row r="36" customFormat="false" ht="12.75" hidden="false" customHeight="false" outlineLevel="0" collapsed="false">
      <c r="E36" s="0" t="n">
        <v>154</v>
      </c>
      <c r="F36" s="46" t="n">
        <f aca="false">POWER(E36/H36,2)*G36</f>
        <v>1470</v>
      </c>
      <c r="G36" s="0" t="n">
        <v>3000</v>
      </c>
      <c r="H36" s="0" t="n">
        <v>220</v>
      </c>
      <c r="J36" s="0" t="n">
        <v>182</v>
      </c>
      <c r="K36" s="46" t="n">
        <f aca="false">POWER(J36/M36,2)*L36</f>
        <v>1368.76033057851</v>
      </c>
      <c r="L36" s="0" t="n">
        <v>2000</v>
      </c>
      <c r="M36" s="0" t="n">
        <v>220</v>
      </c>
    </row>
    <row r="37" customFormat="false" ht="12.75" hidden="false" customHeight="false" outlineLevel="0" collapsed="false">
      <c r="E37" s="0" t="n">
        <v>155</v>
      </c>
      <c r="F37" s="46" t="n">
        <f aca="false">POWER(E37/H37,2)*G37</f>
        <v>1489.15289256198</v>
      </c>
      <c r="G37" s="0" t="n">
        <v>3000</v>
      </c>
      <c r="H37" s="0" t="n">
        <v>220</v>
      </c>
      <c r="J37" s="0" t="n">
        <v>183</v>
      </c>
      <c r="K37" s="46" t="n">
        <f aca="false">POWER(J37/M37,2)*L37</f>
        <v>1383.84297520661</v>
      </c>
      <c r="L37" s="0" t="n">
        <v>2000</v>
      </c>
      <c r="M37" s="0" t="n">
        <v>220</v>
      </c>
    </row>
    <row r="38" customFormat="false" ht="12.75" hidden="false" customHeight="false" outlineLevel="0" collapsed="false">
      <c r="E38" s="0" t="n">
        <v>156</v>
      </c>
      <c r="F38" s="46" t="n">
        <f aca="false">POWER(E38/H38,2)*G38</f>
        <v>1508.42975206612</v>
      </c>
      <c r="G38" s="0" t="n">
        <v>3000</v>
      </c>
      <c r="H38" s="0" t="n">
        <v>220</v>
      </c>
      <c r="J38" s="0" t="n">
        <v>184</v>
      </c>
      <c r="K38" s="46" t="n">
        <f aca="false">POWER(J38/M38,2)*L38</f>
        <v>1399.00826446281</v>
      </c>
      <c r="L38" s="0" t="n">
        <v>2000</v>
      </c>
      <c r="M38" s="0" t="n">
        <v>220</v>
      </c>
    </row>
    <row r="39" customFormat="false" ht="12.75" hidden="false" customHeight="false" outlineLevel="0" collapsed="false">
      <c r="E39" s="0" t="n">
        <v>157</v>
      </c>
      <c r="F39" s="46" t="n">
        <f aca="false">POWER(E39/H39,2)*G39</f>
        <v>1527.8305785124</v>
      </c>
      <c r="G39" s="0" t="n">
        <v>3000</v>
      </c>
      <c r="H39" s="0" t="n">
        <v>220</v>
      </c>
      <c r="J39" s="0" t="n">
        <v>185</v>
      </c>
      <c r="K39" s="46" t="n">
        <f aca="false">POWER(J39/M39,2)*L39</f>
        <v>1414.25619834711</v>
      </c>
      <c r="L39" s="0" t="n">
        <v>2000</v>
      </c>
      <c r="M39" s="0" t="n">
        <v>220</v>
      </c>
    </row>
    <row r="40" customFormat="false" ht="12.75" hidden="false" customHeight="false" outlineLevel="0" collapsed="false">
      <c r="E40" s="0" t="n">
        <v>158</v>
      </c>
      <c r="F40" s="46" t="n">
        <f aca="false">POWER(E40/H40,2)*G40</f>
        <v>1547.35537190083</v>
      </c>
      <c r="G40" s="0" t="n">
        <v>3000</v>
      </c>
      <c r="H40" s="0" t="n">
        <v>220</v>
      </c>
      <c r="J40" s="0" t="n">
        <v>186</v>
      </c>
      <c r="K40" s="46" t="n">
        <f aca="false">POWER(J40/M40,2)*L40</f>
        <v>1429.5867768595</v>
      </c>
      <c r="L40" s="0" t="n">
        <v>2000</v>
      </c>
      <c r="M40" s="0" t="n">
        <v>220</v>
      </c>
    </row>
    <row r="41" customFormat="false" ht="12.75" hidden="false" customHeight="false" outlineLevel="0" collapsed="false">
      <c r="E41" s="0" t="n">
        <v>159</v>
      </c>
      <c r="F41" s="46" t="n">
        <f aca="false">POWER(E41/H41,2)*G41</f>
        <v>1567.00413223141</v>
      </c>
      <c r="G41" s="0" t="n">
        <v>3000</v>
      </c>
      <c r="H41" s="0" t="n">
        <v>220</v>
      </c>
      <c r="J41" s="0" t="n">
        <v>187</v>
      </c>
      <c r="K41" s="46" t="n">
        <f aca="false">POWER(J41/M41,2)*L41</f>
        <v>1445</v>
      </c>
      <c r="L41" s="0" t="n">
        <v>2000</v>
      </c>
      <c r="M41" s="0" t="n">
        <v>220</v>
      </c>
    </row>
    <row r="42" customFormat="false" ht="12.75" hidden="false" customHeight="false" outlineLevel="0" collapsed="false">
      <c r="E42" s="0" t="n">
        <v>160</v>
      </c>
      <c r="F42" s="46" t="n">
        <f aca="false">POWER(E42/H42,2)*G42</f>
        <v>1586.77685950413</v>
      </c>
      <c r="G42" s="0" t="n">
        <v>3000</v>
      </c>
      <c r="H42" s="0" t="n">
        <v>220</v>
      </c>
      <c r="J42" s="0" t="n">
        <v>188</v>
      </c>
      <c r="K42" s="46" t="n">
        <f aca="false">POWER(J42/M42,2)*L42</f>
        <v>1460.4958677686</v>
      </c>
      <c r="L42" s="0" t="n">
        <v>2000</v>
      </c>
      <c r="M42" s="0" t="n">
        <v>220</v>
      </c>
    </row>
    <row r="43" customFormat="false" ht="12.75" hidden="false" customHeight="false" outlineLevel="0" collapsed="false">
      <c r="E43" s="0" t="n">
        <v>161</v>
      </c>
      <c r="F43" s="46" t="n">
        <f aca="false">POWER(E43/H43,2)*G43</f>
        <v>1606.67355371901</v>
      </c>
      <c r="G43" s="0" t="n">
        <v>3000</v>
      </c>
      <c r="H43" s="0" t="n">
        <v>220</v>
      </c>
      <c r="J43" s="0" t="n">
        <v>189</v>
      </c>
      <c r="K43" s="46" t="n">
        <f aca="false">POWER(J43/M43,2)*L43</f>
        <v>1476.07438016529</v>
      </c>
      <c r="L43" s="0" t="n">
        <v>2000</v>
      </c>
      <c r="M43" s="0" t="n">
        <v>220</v>
      </c>
    </row>
    <row r="44" customFormat="false" ht="12.75" hidden="false" customHeight="false" outlineLevel="0" collapsed="false">
      <c r="E44" s="0" t="n">
        <v>162</v>
      </c>
      <c r="F44" s="46" t="n">
        <f aca="false">POWER(E44/H44,2)*G44</f>
        <v>1626.69421487603</v>
      </c>
      <c r="G44" s="0" t="n">
        <v>3000</v>
      </c>
      <c r="H44" s="0" t="n">
        <v>220</v>
      </c>
      <c r="J44" s="0" t="n">
        <v>190</v>
      </c>
      <c r="K44" s="46" t="n">
        <f aca="false">POWER(J44/M44,2)*L44</f>
        <v>1491.73553719008</v>
      </c>
      <c r="L44" s="0" t="n">
        <v>2000</v>
      </c>
      <c r="M44" s="0" t="n">
        <v>220</v>
      </c>
    </row>
    <row r="45" customFormat="false" ht="12.75" hidden="false" customHeight="false" outlineLevel="0" collapsed="false">
      <c r="E45" s="0" t="n">
        <v>163</v>
      </c>
      <c r="F45" s="46" t="n">
        <f aca="false">POWER(E45/H45,2)*G45</f>
        <v>1646.83884297521</v>
      </c>
      <c r="G45" s="0" t="n">
        <v>3000</v>
      </c>
      <c r="H45" s="0" t="n">
        <v>220</v>
      </c>
      <c r="J45" s="0" t="n">
        <v>191</v>
      </c>
      <c r="K45" s="46" t="n">
        <f aca="false">POWER(J45/M45,2)*L45</f>
        <v>1507.47933884298</v>
      </c>
      <c r="L45" s="0" t="n">
        <v>2000</v>
      </c>
      <c r="M45" s="0" t="n">
        <v>220</v>
      </c>
    </row>
    <row r="46" customFormat="false" ht="12.75" hidden="false" customHeight="false" outlineLevel="0" collapsed="false">
      <c r="E46" s="0" t="n">
        <v>164</v>
      </c>
      <c r="F46" s="46" t="n">
        <f aca="false">POWER(E46/H46,2)*G46</f>
        <v>1667.10743801653</v>
      </c>
      <c r="G46" s="0" t="n">
        <v>3000</v>
      </c>
      <c r="H46" s="0" t="n">
        <v>220</v>
      </c>
      <c r="J46" s="0" t="n">
        <v>192</v>
      </c>
      <c r="K46" s="46" t="n">
        <f aca="false">POWER(J46/M46,2)*L46</f>
        <v>1523.30578512397</v>
      </c>
      <c r="L46" s="0" t="n">
        <v>2000</v>
      </c>
      <c r="M46" s="0" t="n">
        <v>220</v>
      </c>
    </row>
    <row r="47" customFormat="false" ht="12.75" hidden="false" customHeight="false" outlineLevel="0" collapsed="false">
      <c r="E47" s="0" t="n">
        <v>165</v>
      </c>
      <c r="F47" s="46" t="n">
        <f aca="false">POWER(E47/H47,2)*G47</f>
        <v>1687.5</v>
      </c>
      <c r="G47" s="0" t="n">
        <v>3000</v>
      </c>
      <c r="H47" s="0" t="n">
        <v>220</v>
      </c>
      <c r="J47" s="0" t="n">
        <v>193</v>
      </c>
      <c r="K47" s="46" t="n">
        <f aca="false">POWER(J47/M47,2)*L47</f>
        <v>1539.21487603306</v>
      </c>
      <c r="L47" s="0" t="n">
        <v>2000</v>
      </c>
      <c r="M47" s="0" t="n">
        <v>220</v>
      </c>
    </row>
    <row r="48" customFormat="false" ht="12.75" hidden="false" customHeight="false" outlineLevel="0" collapsed="false">
      <c r="E48" s="0" t="n">
        <v>166</v>
      </c>
      <c r="F48" s="46" t="n">
        <f aca="false">POWER(E48/H48,2)*G48</f>
        <v>1708.01652892562</v>
      </c>
      <c r="G48" s="0" t="n">
        <v>3000</v>
      </c>
      <c r="H48" s="0" t="n">
        <v>220</v>
      </c>
      <c r="J48" s="0" t="n">
        <v>194</v>
      </c>
      <c r="K48" s="46" t="n">
        <f aca="false">POWER(J48/M48,2)*L48</f>
        <v>1555.20661157025</v>
      </c>
      <c r="L48" s="0" t="n">
        <v>2000</v>
      </c>
      <c r="M48" s="0" t="n">
        <v>220</v>
      </c>
    </row>
    <row r="49" customFormat="false" ht="12.75" hidden="false" customHeight="false" outlineLevel="0" collapsed="false">
      <c r="E49" s="0" t="n">
        <v>167</v>
      </c>
      <c r="F49" s="46" t="n">
        <f aca="false">POWER(E49/H49,2)*G49</f>
        <v>1728.65702479339</v>
      </c>
      <c r="G49" s="0" t="n">
        <v>3000</v>
      </c>
      <c r="H49" s="0" t="n">
        <v>220</v>
      </c>
      <c r="J49" s="0" t="n">
        <v>195</v>
      </c>
      <c r="K49" s="46" t="n">
        <f aca="false">POWER(J49/M49,2)*L49</f>
        <v>1571.28099173554</v>
      </c>
      <c r="L49" s="0" t="n">
        <v>2000</v>
      </c>
      <c r="M49" s="0" t="n">
        <v>220</v>
      </c>
    </row>
    <row r="50" customFormat="false" ht="12.75" hidden="false" customHeight="false" outlineLevel="0" collapsed="false">
      <c r="E50" s="0" t="n">
        <v>168</v>
      </c>
      <c r="F50" s="46" t="n">
        <f aca="false">POWER(E50/H50,2)*G50</f>
        <v>1749.42148760331</v>
      </c>
      <c r="G50" s="0" t="n">
        <v>3000</v>
      </c>
      <c r="H50" s="0" t="n">
        <v>220</v>
      </c>
      <c r="J50" s="0" t="n">
        <v>196</v>
      </c>
      <c r="K50" s="46" t="n">
        <f aca="false">POWER(J50/M50,2)*L50</f>
        <v>1587.43801652893</v>
      </c>
      <c r="L50" s="0" t="n">
        <v>2000</v>
      </c>
      <c r="M50" s="0" t="n">
        <v>220</v>
      </c>
    </row>
    <row r="51" customFormat="false" ht="12.75" hidden="false" customHeight="false" outlineLevel="0" collapsed="false">
      <c r="E51" s="0" t="n">
        <v>169</v>
      </c>
      <c r="F51" s="46" t="n">
        <f aca="false">POWER(E51/H51,2)*G51</f>
        <v>1770.30991735537</v>
      </c>
      <c r="G51" s="0" t="n">
        <v>3000</v>
      </c>
      <c r="H51" s="0" t="n">
        <v>220</v>
      </c>
      <c r="J51" s="0" t="n">
        <v>197</v>
      </c>
      <c r="K51" s="46" t="n">
        <f aca="false">POWER(J51/M51,2)*L51</f>
        <v>1603.67768595041</v>
      </c>
      <c r="L51" s="0" t="n">
        <v>2000</v>
      </c>
      <c r="M51" s="0" t="n">
        <v>220</v>
      </c>
    </row>
    <row r="52" customFormat="false" ht="12.75" hidden="false" customHeight="false" outlineLevel="0" collapsed="false">
      <c r="E52" s="0" t="n">
        <v>170</v>
      </c>
      <c r="F52" s="46" t="n">
        <f aca="false">POWER(E52/H52,2)*G52</f>
        <v>1791.32231404959</v>
      </c>
      <c r="G52" s="0" t="n">
        <v>3000</v>
      </c>
      <c r="H52" s="0" t="n">
        <v>220</v>
      </c>
      <c r="J52" s="0" t="n">
        <v>198</v>
      </c>
      <c r="K52" s="46" t="n">
        <f aca="false">POWER(J52/M52,2)*L52</f>
        <v>1620</v>
      </c>
      <c r="L52" s="0" t="n">
        <v>2000</v>
      </c>
      <c r="M52" s="0" t="n">
        <v>220</v>
      </c>
    </row>
    <row r="53" customFormat="false" ht="12.75" hidden="false" customHeight="false" outlineLevel="0" collapsed="false">
      <c r="E53" s="0" t="n">
        <v>171</v>
      </c>
      <c r="F53" s="46" t="n">
        <f aca="false">POWER(E53/H53,2)*G53</f>
        <v>1812.45867768595</v>
      </c>
      <c r="G53" s="0" t="n">
        <v>3000</v>
      </c>
      <c r="H53" s="0" t="n">
        <v>220</v>
      </c>
      <c r="J53" s="0" t="n">
        <v>199</v>
      </c>
      <c r="K53" s="46" t="n">
        <f aca="false">POWER(J53/M53,2)*L53</f>
        <v>1636.40495867769</v>
      </c>
      <c r="L53" s="0" t="n">
        <v>2000</v>
      </c>
      <c r="M53" s="0" t="n">
        <v>220</v>
      </c>
    </row>
    <row r="54" customFormat="false" ht="12.75" hidden="false" customHeight="false" outlineLevel="0" collapsed="false">
      <c r="E54" s="0" t="n">
        <v>172</v>
      </c>
      <c r="F54" s="46" t="n">
        <f aca="false">POWER(E54/H54,2)*G54</f>
        <v>1833.71900826446</v>
      </c>
      <c r="G54" s="0" t="n">
        <v>3000</v>
      </c>
      <c r="H54" s="0" t="n">
        <v>220</v>
      </c>
      <c r="J54" s="0" t="n">
        <v>200</v>
      </c>
      <c r="K54" s="46" t="n">
        <f aca="false">POWER(J54/M54,2)*L54</f>
        <v>1652.89256198347</v>
      </c>
      <c r="L54" s="0" t="n">
        <v>2000</v>
      </c>
      <c r="M54" s="0" t="n">
        <v>220</v>
      </c>
    </row>
    <row r="55" customFormat="false" ht="12.75" hidden="false" customHeight="false" outlineLevel="0" collapsed="false">
      <c r="E55" s="0" t="n">
        <v>173</v>
      </c>
      <c r="F55" s="46" t="n">
        <f aca="false">POWER(E55/H55,2)*G55</f>
        <v>1855.10330578512</v>
      </c>
      <c r="G55" s="0" t="n">
        <v>3000</v>
      </c>
      <c r="H55" s="0" t="n">
        <v>220</v>
      </c>
      <c r="J55" s="0" t="n">
        <v>201</v>
      </c>
      <c r="K55" s="46" t="n">
        <f aca="false">POWER(J55/M55,2)*L55</f>
        <v>1669.46280991736</v>
      </c>
      <c r="L55" s="0" t="n">
        <v>2000</v>
      </c>
      <c r="M55" s="0" t="n">
        <v>220</v>
      </c>
    </row>
    <row r="56" customFormat="false" ht="12.75" hidden="false" customHeight="false" outlineLevel="0" collapsed="false">
      <c r="E56" s="0" t="n">
        <v>174</v>
      </c>
      <c r="F56" s="46" t="n">
        <f aca="false">POWER(E56/H56,2)*G56</f>
        <v>1876.61157024793</v>
      </c>
      <c r="G56" s="0" t="n">
        <v>3000</v>
      </c>
      <c r="H56" s="0" t="n">
        <v>220</v>
      </c>
      <c r="J56" s="0" t="n">
        <v>202</v>
      </c>
      <c r="K56" s="46" t="n">
        <f aca="false">POWER(J56/M56,2)*L56</f>
        <v>1686.11570247934</v>
      </c>
      <c r="L56" s="0" t="n">
        <v>2000</v>
      </c>
      <c r="M56" s="0" t="n">
        <v>220</v>
      </c>
    </row>
    <row r="57" customFormat="false" ht="12.75" hidden="false" customHeight="false" outlineLevel="0" collapsed="false">
      <c r="E57" s="0" t="n">
        <v>175</v>
      </c>
      <c r="F57" s="46" t="n">
        <f aca="false">POWER(E57/H57,2)*G57</f>
        <v>1898.24380165289</v>
      </c>
      <c r="G57" s="0" t="n">
        <v>3000</v>
      </c>
      <c r="H57" s="0" t="n">
        <v>220</v>
      </c>
      <c r="J57" s="0" t="n">
        <v>203</v>
      </c>
      <c r="K57" s="46" t="n">
        <f aca="false">POWER(J57/M57,2)*L57</f>
        <v>1702.85123966942</v>
      </c>
      <c r="L57" s="0" t="n">
        <v>2000</v>
      </c>
      <c r="M57" s="0" t="n">
        <v>220</v>
      </c>
    </row>
    <row r="58" customFormat="false" ht="12.75" hidden="false" customHeight="false" outlineLevel="0" collapsed="false">
      <c r="E58" s="0" t="n">
        <v>176</v>
      </c>
      <c r="F58" s="46" t="n">
        <f aca="false">POWER(E58/H58,2)*G58</f>
        <v>1920</v>
      </c>
      <c r="G58" s="0" t="n">
        <v>3000</v>
      </c>
      <c r="H58" s="0" t="n">
        <v>220</v>
      </c>
      <c r="J58" s="0" t="n">
        <v>204</v>
      </c>
      <c r="K58" s="46" t="n">
        <f aca="false">POWER(J58/M58,2)*L58</f>
        <v>1719.6694214876</v>
      </c>
      <c r="L58" s="0" t="n">
        <v>2000</v>
      </c>
      <c r="M58" s="0" t="n">
        <v>220</v>
      </c>
    </row>
    <row r="59" customFormat="false" ht="12.75" hidden="false" customHeight="false" outlineLevel="0" collapsed="false">
      <c r="E59" s="0" t="n">
        <v>177</v>
      </c>
      <c r="F59" s="46" t="n">
        <f aca="false">POWER(E59/H59,2)*G59</f>
        <v>1941.88016528926</v>
      </c>
      <c r="G59" s="0" t="n">
        <v>3000</v>
      </c>
      <c r="H59" s="0" t="n">
        <v>220</v>
      </c>
      <c r="J59" s="0" t="n">
        <v>205</v>
      </c>
      <c r="K59" s="46" t="n">
        <f aca="false">POWER(J59/M59,2)*L59</f>
        <v>1736.57024793388</v>
      </c>
      <c r="L59" s="0" t="n">
        <v>2000</v>
      </c>
      <c r="M59" s="0" t="n">
        <v>220</v>
      </c>
    </row>
    <row r="60" customFormat="false" ht="12.75" hidden="false" customHeight="false" outlineLevel="0" collapsed="false">
      <c r="E60" s="0" t="n">
        <v>178</v>
      </c>
      <c r="F60" s="46" t="n">
        <f aca="false">POWER(E60/H60,2)*G60</f>
        <v>1963.88429752066</v>
      </c>
      <c r="G60" s="0" t="n">
        <v>3000</v>
      </c>
      <c r="H60" s="0" t="n">
        <v>220</v>
      </c>
      <c r="J60" s="0" t="n">
        <v>206</v>
      </c>
      <c r="K60" s="46" t="n">
        <f aca="false">POWER(J60/M60,2)*L60</f>
        <v>1753.55371900826</v>
      </c>
      <c r="L60" s="0" t="n">
        <v>2000</v>
      </c>
      <c r="M60" s="0" t="n">
        <v>220</v>
      </c>
    </row>
    <row r="61" customFormat="false" ht="12.75" hidden="false" customHeight="false" outlineLevel="0" collapsed="false">
      <c r="E61" s="0" t="n">
        <v>179</v>
      </c>
      <c r="F61" s="46" t="n">
        <f aca="false">POWER(E61/H61,2)*G61</f>
        <v>1986.01239669421</v>
      </c>
      <c r="G61" s="0" t="n">
        <v>3000</v>
      </c>
      <c r="H61" s="0" t="n">
        <v>220</v>
      </c>
      <c r="J61" s="0" t="n">
        <v>207</v>
      </c>
      <c r="K61" s="46" t="n">
        <f aca="false">POWER(J61/M61,2)*L61</f>
        <v>1770.61983471074</v>
      </c>
      <c r="L61" s="0" t="n">
        <v>2000</v>
      </c>
      <c r="M61" s="0" t="n">
        <v>220</v>
      </c>
    </row>
    <row r="62" customFormat="false" ht="12.75" hidden="false" customHeight="false" outlineLevel="0" collapsed="false">
      <c r="E62" s="0" t="n">
        <v>180</v>
      </c>
      <c r="F62" s="46" t="n">
        <f aca="false">POWER(E62/H62,2)*G62</f>
        <v>2008.26446280992</v>
      </c>
      <c r="G62" s="0" t="n">
        <v>3000</v>
      </c>
      <c r="H62" s="0" t="n">
        <v>220</v>
      </c>
      <c r="J62" s="0" t="n">
        <v>208</v>
      </c>
      <c r="K62" s="46" t="n">
        <f aca="false">POWER(J62/M62,2)*L62</f>
        <v>1787.76859504132</v>
      </c>
      <c r="L62" s="0" t="n">
        <v>2000</v>
      </c>
      <c r="M62" s="0" t="n">
        <v>220</v>
      </c>
    </row>
    <row r="63" customFormat="false" ht="12.75" hidden="false" customHeight="false" outlineLevel="0" collapsed="false">
      <c r="E63" s="0" t="n">
        <v>181</v>
      </c>
      <c r="F63" s="46" t="n">
        <f aca="false">POWER(E63/H63,2)*G63</f>
        <v>2030.64049586777</v>
      </c>
      <c r="G63" s="0" t="n">
        <v>3000</v>
      </c>
      <c r="H63" s="0" t="n">
        <v>220</v>
      </c>
      <c r="J63" s="0" t="n">
        <v>209</v>
      </c>
      <c r="K63" s="46" t="n">
        <f aca="false">POWER(J63/M63,2)*L63</f>
        <v>1805</v>
      </c>
      <c r="L63" s="0" t="n">
        <v>2000</v>
      </c>
      <c r="M63" s="0" t="n">
        <v>220</v>
      </c>
    </row>
    <row r="64" customFormat="false" ht="12.75" hidden="false" customHeight="false" outlineLevel="0" collapsed="false">
      <c r="E64" s="0" t="n">
        <v>182</v>
      </c>
      <c r="F64" s="46" t="n">
        <f aca="false">POWER(E64/H64,2)*G64</f>
        <v>2053.14049586777</v>
      </c>
      <c r="G64" s="0" t="n">
        <v>3000</v>
      </c>
      <c r="H64" s="0" t="n">
        <v>220</v>
      </c>
      <c r="J64" s="0" t="n">
        <v>210</v>
      </c>
      <c r="K64" s="46" t="n">
        <f aca="false">POWER(J64/M64,2)*L64</f>
        <v>1822.31404958678</v>
      </c>
      <c r="L64" s="0" t="n">
        <v>2000</v>
      </c>
      <c r="M64" s="0" t="n">
        <v>220</v>
      </c>
    </row>
    <row r="65" customFormat="false" ht="12.75" hidden="false" customHeight="false" outlineLevel="0" collapsed="false">
      <c r="E65" s="0" t="n">
        <v>183</v>
      </c>
      <c r="F65" s="46" t="n">
        <f aca="false">POWER(E65/H65,2)*G65</f>
        <v>2075.76446280992</v>
      </c>
      <c r="G65" s="0" t="n">
        <v>3000</v>
      </c>
      <c r="H65" s="0" t="n">
        <v>220</v>
      </c>
      <c r="J65" s="0" t="n">
        <v>211</v>
      </c>
      <c r="K65" s="46" t="n">
        <f aca="false">POWER(J65/M65,2)*L65</f>
        <v>1839.71074380165</v>
      </c>
      <c r="L65" s="0" t="n">
        <v>2000</v>
      </c>
      <c r="M65" s="0" t="n">
        <v>220</v>
      </c>
    </row>
    <row r="66" customFormat="false" ht="12.75" hidden="false" customHeight="false" outlineLevel="0" collapsed="false">
      <c r="E66" s="0" t="n">
        <v>184</v>
      </c>
      <c r="F66" s="46" t="n">
        <f aca="false">POWER(E66/H66,2)*G66</f>
        <v>2098.51239669421</v>
      </c>
      <c r="G66" s="0" t="n">
        <v>3000</v>
      </c>
      <c r="H66" s="0" t="n">
        <v>220</v>
      </c>
      <c r="J66" s="0" t="n">
        <v>212</v>
      </c>
      <c r="K66" s="46" t="n">
        <f aca="false">POWER(J66/M66,2)*L66</f>
        <v>1857.19008264463</v>
      </c>
      <c r="L66" s="0" t="n">
        <v>2000</v>
      </c>
      <c r="M66" s="0" t="n">
        <v>220</v>
      </c>
    </row>
    <row r="67" customFormat="false" ht="12.75" hidden="false" customHeight="false" outlineLevel="0" collapsed="false">
      <c r="E67" s="0" t="n">
        <v>185</v>
      </c>
      <c r="F67" s="46" t="n">
        <f aca="false">POWER(E67/H67,2)*G67</f>
        <v>2121.38429752066</v>
      </c>
      <c r="G67" s="0" t="n">
        <v>3000</v>
      </c>
      <c r="H67" s="0" t="n">
        <v>220</v>
      </c>
      <c r="J67" s="0" t="n">
        <v>213</v>
      </c>
      <c r="K67" s="46" t="n">
        <f aca="false">POWER(J67/M67,2)*L67</f>
        <v>1874.7520661157</v>
      </c>
      <c r="L67" s="0" t="n">
        <v>2000</v>
      </c>
      <c r="M67" s="0" t="n">
        <v>220</v>
      </c>
    </row>
    <row r="68" customFormat="false" ht="12.75" hidden="false" customHeight="false" outlineLevel="0" collapsed="false">
      <c r="E68" s="0" t="n">
        <v>186</v>
      </c>
      <c r="F68" s="46" t="n">
        <f aca="false">POWER(E68/H68,2)*G68</f>
        <v>2144.38016528926</v>
      </c>
      <c r="G68" s="0" t="n">
        <v>3000</v>
      </c>
      <c r="H68" s="0" t="n">
        <v>220</v>
      </c>
      <c r="J68" s="0" t="n">
        <v>214</v>
      </c>
      <c r="K68" s="46" t="n">
        <f aca="false">POWER(J68/M68,2)*L68</f>
        <v>1892.39669421488</v>
      </c>
      <c r="L68" s="0" t="n">
        <v>2000</v>
      </c>
      <c r="M68" s="0" t="n">
        <v>220</v>
      </c>
    </row>
    <row r="69" customFormat="false" ht="12.75" hidden="false" customHeight="false" outlineLevel="0" collapsed="false">
      <c r="E69" s="0" t="n">
        <v>187</v>
      </c>
      <c r="F69" s="46" t="n">
        <f aca="false">POWER(E69/H69,2)*G69</f>
        <v>2167.5</v>
      </c>
      <c r="G69" s="0" t="n">
        <v>3000</v>
      </c>
      <c r="H69" s="0" t="n">
        <v>220</v>
      </c>
      <c r="J69" s="0" t="n">
        <v>215</v>
      </c>
      <c r="K69" s="46" t="n">
        <f aca="false">POWER(J69/M69,2)*L69</f>
        <v>1910.12396694215</v>
      </c>
      <c r="L69" s="0" t="n">
        <v>2000</v>
      </c>
      <c r="M69" s="0" t="n">
        <v>220</v>
      </c>
    </row>
    <row r="70" customFormat="false" ht="12.75" hidden="false" customHeight="false" outlineLevel="0" collapsed="false">
      <c r="E70" s="0" t="n">
        <v>188</v>
      </c>
      <c r="F70" s="46" t="n">
        <f aca="false">POWER(E70/H70,2)*G70</f>
        <v>2190.74380165289</v>
      </c>
      <c r="G70" s="0" t="n">
        <v>3000</v>
      </c>
      <c r="H70" s="0" t="n">
        <v>220</v>
      </c>
      <c r="J70" s="0" t="n">
        <v>216</v>
      </c>
      <c r="K70" s="46" t="n">
        <f aca="false">POWER(J70/M70,2)*L70</f>
        <v>1927.93388429752</v>
      </c>
      <c r="L70" s="0" t="n">
        <v>2000</v>
      </c>
      <c r="M70" s="0" t="n">
        <v>220</v>
      </c>
    </row>
    <row r="71" customFormat="false" ht="12.75" hidden="false" customHeight="false" outlineLevel="0" collapsed="false">
      <c r="E71" s="0" t="n">
        <v>189</v>
      </c>
      <c r="F71" s="46" t="n">
        <f aca="false">POWER(E71/H71,2)*G71</f>
        <v>2214.11157024793</v>
      </c>
      <c r="G71" s="0" t="n">
        <v>3000</v>
      </c>
      <c r="H71" s="0" t="n">
        <v>220</v>
      </c>
      <c r="J71" s="0" t="n">
        <v>217</v>
      </c>
      <c r="K71" s="46" t="n">
        <f aca="false">POWER(J71/M71,2)*L71</f>
        <v>1945.82644628099</v>
      </c>
      <c r="L71" s="0" t="n">
        <v>2000</v>
      </c>
      <c r="M71" s="0" t="n">
        <v>220</v>
      </c>
    </row>
    <row r="72" customFormat="false" ht="12.75" hidden="false" customHeight="false" outlineLevel="0" collapsed="false">
      <c r="E72" s="0" t="n">
        <v>190</v>
      </c>
      <c r="F72" s="46" t="n">
        <f aca="false">POWER(E72/H72,2)*G72</f>
        <v>2237.60330578512</v>
      </c>
      <c r="G72" s="0" t="n">
        <v>3000</v>
      </c>
      <c r="H72" s="0" t="n">
        <v>220</v>
      </c>
      <c r="J72" s="0" t="n">
        <v>218</v>
      </c>
      <c r="K72" s="46" t="n">
        <f aca="false">POWER(J72/M72,2)*L72</f>
        <v>1963.80165289256</v>
      </c>
      <c r="L72" s="0" t="n">
        <v>2000</v>
      </c>
      <c r="M72" s="0" t="n">
        <v>220</v>
      </c>
    </row>
    <row r="73" customFormat="false" ht="12.75" hidden="false" customHeight="false" outlineLevel="0" collapsed="false">
      <c r="E73" s="0" t="n">
        <v>191</v>
      </c>
      <c r="F73" s="46" t="n">
        <f aca="false">POWER(E73/H73,2)*G73</f>
        <v>2261.21900826446</v>
      </c>
      <c r="G73" s="0" t="n">
        <v>3000</v>
      </c>
      <c r="H73" s="0" t="n">
        <v>220</v>
      </c>
      <c r="J73" s="0" t="n">
        <v>219</v>
      </c>
      <c r="K73" s="46" t="n">
        <f aca="false">POWER(J73/M73,2)*L73</f>
        <v>1981.85950413223</v>
      </c>
      <c r="L73" s="0" t="n">
        <v>2000</v>
      </c>
      <c r="M73" s="0" t="n">
        <v>220</v>
      </c>
    </row>
    <row r="74" customFormat="false" ht="12.75" hidden="false" customHeight="false" outlineLevel="0" collapsed="false">
      <c r="E74" s="0" t="n">
        <v>192</v>
      </c>
      <c r="F74" s="46" t="n">
        <f aca="false">POWER(E74/H74,2)*G74</f>
        <v>2284.95867768595</v>
      </c>
      <c r="G74" s="0" t="n">
        <v>3000</v>
      </c>
      <c r="H74" s="0" t="n">
        <v>220</v>
      </c>
      <c r="J74" s="0" t="n">
        <v>220</v>
      </c>
      <c r="K74" s="46" t="n">
        <f aca="false">POWER(J74/M74,2)*L74</f>
        <v>2000</v>
      </c>
      <c r="L74" s="0" t="n">
        <v>2000</v>
      </c>
      <c r="M74" s="0" t="n">
        <v>220</v>
      </c>
    </row>
    <row r="75" customFormat="false" ht="12.75" hidden="false" customHeight="false" outlineLevel="0" collapsed="false">
      <c r="E75" s="0" t="n">
        <v>193</v>
      </c>
      <c r="F75" s="46" t="n">
        <f aca="false">POWER(E75/H75,2)*G75</f>
        <v>2308.82231404959</v>
      </c>
      <c r="G75" s="0" t="n">
        <v>3000</v>
      </c>
      <c r="H75" s="0" t="n">
        <v>220</v>
      </c>
      <c r="K75" s="46"/>
      <c r="M75" s="0" t="n">
        <v>220</v>
      </c>
    </row>
    <row r="76" customFormat="false" ht="12.75" hidden="false" customHeight="false" outlineLevel="0" collapsed="false">
      <c r="E76" s="0" t="n">
        <v>194</v>
      </c>
      <c r="F76" s="46" t="n">
        <f aca="false">POWER(E76/H76,2)*G76</f>
        <v>2332.80991735537</v>
      </c>
      <c r="G76" s="0" t="n">
        <v>3000</v>
      </c>
      <c r="H76" s="0" t="n">
        <v>220</v>
      </c>
      <c r="K76" s="46"/>
      <c r="M76" s="0" t="n">
        <v>220</v>
      </c>
    </row>
    <row r="77" customFormat="false" ht="12.75" hidden="false" customHeight="false" outlineLevel="0" collapsed="false">
      <c r="E77" s="0" t="n">
        <v>195</v>
      </c>
      <c r="F77" s="46" t="n">
        <f aca="false">POWER(E77/H77,2)*G77</f>
        <v>2356.92148760331</v>
      </c>
      <c r="G77" s="0" t="n">
        <v>3000</v>
      </c>
      <c r="H77" s="0" t="n">
        <v>220</v>
      </c>
      <c r="K77" s="46"/>
      <c r="M77" s="0" t="n">
        <v>220</v>
      </c>
    </row>
    <row r="78" customFormat="false" ht="12.75" hidden="false" customHeight="false" outlineLevel="0" collapsed="false">
      <c r="E78" s="0" t="n">
        <v>196</v>
      </c>
      <c r="F78" s="46" t="n">
        <f aca="false">POWER(E78/H78,2)*G78</f>
        <v>2381.15702479339</v>
      </c>
      <c r="G78" s="0" t="n">
        <v>3000</v>
      </c>
      <c r="H78" s="0" t="n">
        <v>220</v>
      </c>
      <c r="K78" s="46"/>
      <c r="M78" s="0" t="n">
        <v>220</v>
      </c>
    </row>
    <row r="79" customFormat="false" ht="12.75" hidden="false" customHeight="false" outlineLevel="0" collapsed="false">
      <c r="E79" s="0" t="n">
        <v>197</v>
      </c>
      <c r="F79" s="46" t="n">
        <f aca="false">POWER(E79/H79,2)*G79</f>
        <v>2405.51652892562</v>
      </c>
      <c r="G79" s="0" t="n">
        <v>3000</v>
      </c>
      <c r="H79" s="0" t="n">
        <v>220</v>
      </c>
      <c r="K79" s="46"/>
      <c r="M79" s="0" t="n">
        <v>220</v>
      </c>
    </row>
    <row r="80" customFormat="false" ht="12.75" hidden="false" customHeight="false" outlineLevel="0" collapsed="false">
      <c r="E80" s="0" t="n">
        <v>198</v>
      </c>
      <c r="F80" s="46" t="n">
        <f aca="false">POWER(E80/H80,2)*G80</f>
        <v>2430</v>
      </c>
      <c r="G80" s="0" t="n">
        <v>3000</v>
      </c>
      <c r="H80" s="0" t="n">
        <v>220</v>
      </c>
      <c r="K80" s="46"/>
      <c r="M80" s="0" t="n">
        <v>220</v>
      </c>
    </row>
    <row r="81" customFormat="false" ht="12.75" hidden="false" customHeight="false" outlineLevel="0" collapsed="false">
      <c r="E81" s="0" t="n">
        <v>199</v>
      </c>
      <c r="F81" s="46" t="n">
        <f aca="false">POWER(E81/H81,2)*G81</f>
        <v>2454.60743801653</v>
      </c>
      <c r="G81" s="0" t="n">
        <v>3000</v>
      </c>
      <c r="H81" s="0" t="n">
        <v>220</v>
      </c>
      <c r="K81" s="46"/>
      <c r="M81" s="0" t="n">
        <v>220</v>
      </c>
    </row>
    <row r="82" customFormat="false" ht="12.75" hidden="false" customHeight="false" outlineLevel="0" collapsed="false">
      <c r="E82" s="0" t="n">
        <v>200</v>
      </c>
      <c r="F82" s="46" t="n">
        <f aca="false">POWER(E82/H82,2)*G82</f>
        <v>2479.33884297521</v>
      </c>
      <c r="G82" s="0" t="n">
        <v>3000</v>
      </c>
      <c r="H82" s="0" t="n">
        <v>220</v>
      </c>
      <c r="K82" s="46"/>
      <c r="M82" s="0" t="n">
        <v>220</v>
      </c>
    </row>
    <row r="83" customFormat="false" ht="12.75" hidden="false" customHeight="false" outlineLevel="0" collapsed="false">
      <c r="E83" s="0" t="n">
        <v>201</v>
      </c>
      <c r="F83" s="46" t="n">
        <f aca="false">POWER(E83/H83,2)*G83</f>
        <v>2504.19421487603</v>
      </c>
      <c r="G83" s="0" t="n">
        <v>3000</v>
      </c>
      <c r="H83" s="0" t="n">
        <v>220</v>
      </c>
      <c r="K83" s="46"/>
      <c r="M83" s="0" t="n">
        <v>220</v>
      </c>
    </row>
    <row r="84" customFormat="false" ht="12.75" hidden="false" customHeight="false" outlineLevel="0" collapsed="false">
      <c r="E84" s="0" t="n">
        <v>202</v>
      </c>
      <c r="F84" s="46" t="n">
        <f aca="false">POWER(E84/H84,2)*G84</f>
        <v>2529.17355371901</v>
      </c>
      <c r="G84" s="0" t="n">
        <v>3000</v>
      </c>
      <c r="H84" s="0" t="n">
        <v>220</v>
      </c>
      <c r="K84" s="46"/>
      <c r="M84" s="0" t="n">
        <v>220</v>
      </c>
    </row>
    <row r="85" customFormat="false" ht="12.75" hidden="false" customHeight="false" outlineLevel="0" collapsed="false">
      <c r="E85" s="0" t="n">
        <v>203</v>
      </c>
      <c r="F85" s="46" t="n">
        <f aca="false">POWER(E85/H85,2)*G85</f>
        <v>2554.27685950413</v>
      </c>
      <c r="G85" s="0" t="n">
        <v>3000</v>
      </c>
      <c r="H85" s="0" t="n">
        <v>220</v>
      </c>
      <c r="K85" s="46"/>
      <c r="M85" s="0" t="n">
        <v>220</v>
      </c>
    </row>
    <row r="86" customFormat="false" ht="12.75" hidden="false" customHeight="false" outlineLevel="0" collapsed="false">
      <c r="E86" s="0" t="n">
        <v>204</v>
      </c>
      <c r="F86" s="46" t="n">
        <f aca="false">POWER(E86/H86,2)*G86</f>
        <v>2579.5041322314</v>
      </c>
      <c r="G86" s="0" t="n">
        <v>3000</v>
      </c>
      <c r="H86" s="0" t="n">
        <v>220</v>
      </c>
      <c r="K86" s="46"/>
      <c r="M86" s="0" t="n">
        <v>220</v>
      </c>
    </row>
    <row r="87" customFormat="false" ht="12.75" hidden="false" customHeight="false" outlineLevel="0" collapsed="false">
      <c r="E87" s="0" t="n">
        <v>205</v>
      </c>
      <c r="F87" s="46" t="n">
        <f aca="false">POWER(E87/H87,2)*G87</f>
        <v>2604.85537190083</v>
      </c>
      <c r="G87" s="0" t="n">
        <v>3000</v>
      </c>
      <c r="H87" s="0" t="n">
        <v>220</v>
      </c>
      <c r="K87" s="46"/>
      <c r="M87" s="0" t="n">
        <v>220</v>
      </c>
    </row>
    <row r="88" customFormat="false" ht="12.75" hidden="false" customHeight="false" outlineLevel="0" collapsed="false">
      <c r="E88" s="0" t="n">
        <v>206</v>
      </c>
      <c r="F88" s="46" t="n">
        <f aca="false">POWER(E88/H88,2)*G88</f>
        <v>2630.3305785124</v>
      </c>
      <c r="G88" s="0" t="n">
        <v>3000</v>
      </c>
      <c r="H88" s="0" t="n">
        <v>220</v>
      </c>
      <c r="K88" s="46"/>
      <c r="M88" s="0" t="n">
        <v>220</v>
      </c>
    </row>
    <row r="89" customFormat="false" ht="12.75" hidden="false" customHeight="false" outlineLevel="0" collapsed="false">
      <c r="E89" s="0" t="n">
        <v>207</v>
      </c>
      <c r="F89" s="46" t="n">
        <f aca="false">POWER(E89/H89,2)*G89</f>
        <v>2655.92975206612</v>
      </c>
      <c r="G89" s="0" t="n">
        <v>3000</v>
      </c>
      <c r="H89" s="0" t="n">
        <v>220</v>
      </c>
      <c r="K89" s="46"/>
      <c r="M89" s="0" t="n">
        <v>220</v>
      </c>
    </row>
    <row r="90" customFormat="false" ht="12.75" hidden="false" customHeight="false" outlineLevel="0" collapsed="false">
      <c r="E90" s="0" t="n">
        <v>208</v>
      </c>
      <c r="F90" s="46" t="n">
        <f aca="false">POWER(E90/H90,2)*G90</f>
        <v>2681.65289256198</v>
      </c>
      <c r="G90" s="0" t="n">
        <v>3000</v>
      </c>
      <c r="H90" s="0" t="n">
        <v>220</v>
      </c>
      <c r="K90" s="46"/>
      <c r="M90" s="0" t="n">
        <v>220</v>
      </c>
    </row>
    <row r="91" customFormat="false" ht="12.75" hidden="false" customHeight="false" outlineLevel="0" collapsed="false">
      <c r="E91" s="0" t="n">
        <v>209</v>
      </c>
      <c r="F91" s="46" t="n">
        <f aca="false">POWER(E91/H91,2)*G91</f>
        <v>2707.5</v>
      </c>
      <c r="G91" s="0" t="n">
        <v>3000</v>
      </c>
      <c r="H91" s="0" t="n">
        <v>220</v>
      </c>
      <c r="K91" s="46"/>
      <c r="M91" s="0" t="n">
        <v>220</v>
      </c>
    </row>
    <row r="92" customFormat="false" ht="12.75" hidden="false" customHeight="false" outlineLevel="0" collapsed="false">
      <c r="E92" s="0" t="n">
        <v>210</v>
      </c>
      <c r="F92" s="46" t="n">
        <f aca="false">POWER(E92/H92,2)*G92</f>
        <v>2733.47107438017</v>
      </c>
      <c r="G92" s="0" t="n">
        <v>3000</v>
      </c>
      <c r="H92" s="0" t="n">
        <v>220</v>
      </c>
      <c r="K92" s="46"/>
      <c r="M92" s="0" t="n">
        <v>220</v>
      </c>
    </row>
    <row r="93" customFormat="false" ht="12.75" hidden="false" customHeight="false" outlineLevel="0" collapsed="false">
      <c r="E93" s="0" t="n">
        <v>211</v>
      </c>
      <c r="F93" s="46" t="n">
        <f aca="false">POWER(E93/H93,2)*G93</f>
        <v>2759.56611570248</v>
      </c>
      <c r="G93" s="0" t="n">
        <v>3000</v>
      </c>
      <c r="H93" s="0" t="n">
        <v>220</v>
      </c>
      <c r="K93" s="46"/>
      <c r="M93" s="0" t="n">
        <v>220</v>
      </c>
    </row>
    <row r="94" customFormat="false" ht="12.75" hidden="false" customHeight="false" outlineLevel="0" collapsed="false">
      <c r="E94" s="0" t="n">
        <v>212</v>
      </c>
      <c r="F94" s="46" t="n">
        <f aca="false">POWER(E94/H94,2)*G94</f>
        <v>2785.78512396694</v>
      </c>
      <c r="G94" s="0" t="n">
        <v>3000</v>
      </c>
      <c r="H94" s="0" t="n">
        <v>220</v>
      </c>
      <c r="K94" s="46"/>
      <c r="M94" s="0" t="n">
        <v>220</v>
      </c>
    </row>
    <row r="95" customFormat="false" ht="12.75" hidden="false" customHeight="false" outlineLevel="0" collapsed="false">
      <c r="E95" s="0" t="n">
        <v>213</v>
      </c>
      <c r="F95" s="46" t="n">
        <f aca="false">POWER(E95/H95,2)*G95</f>
        <v>2812.12809917355</v>
      </c>
      <c r="G95" s="0" t="n">
        <v>3000</v>
      </c>
      <c r="H95" s="0" t="n">
        <v>220</v>
      </c>
      <c r="K95" s="46"/>
      <c r="M95" s="0" t="n">
        <v>220</v>
      </c>
    </row>
    <row r="96" customFormat="false" ht="12.75" hidden="false" customHeight="false" outlineLevel="0" collapsed="false">
      <c r="E96" s="0" t="n">
        <v>214</v>
      </c>
      <c r="F96" s="46" t="n">
        <f aca="false">POWER(E96/H96,2)*G96</f>
        <v>2838.59504132231</v>
      </c>
      <c r="G96" s="0" t="n">
        <v>3000</v>
      </c>
      <c r="H96" s="0" t="n">
        <v>220</v>
      </c>
      <c r="K96" s="46"/>
      <c r="M96" s="0" t="n">
        <v>220</v>
      </c>
    </row>
    <row r="97" customFormat="false" ht="12.75" hidden="false" customHeight="false" outlineLevel="0" collapsed="false">
      <c r="E97" s="0" t="n">
        <v>215</v>
      </c>
      <c r="F97" s="46" t="n">
        <f aca="false">POWER(E97/H97,2)*G97</f>
        <v>2865.18595041322</v>
      </c>
      <c r="G97" s="0" t="n">
        <v>3000</v>
      </c>
      <c r="H97" s="0" t="n">
        <v>220</v>
      </c>
      <c r="K97" s="46"/>
      <c r="M97" s="0" t="n">
        <v>220</v>
      </c>
    </row>
    <row r="98" customFormat="false" ht="12.75" hidden="false" customHeight="false" outlineLevel="0" collapsed="false">
      <c r="E98" s="0" t="n">
        <v>216</v>
      </c>
      <c r="F98" s="46" t="n">
        <f aca="false">POWER(E98/H98,2)*G98</f>
        <v>2891.90082644628</v>
      </c>
      <c r="G98" s="0" t="n">
        <v>3000</v>
      </c>
      <c r="H98" s="0" t="n">
        <v>220</v>
      </c>
      <c r="K98" s="46"/>
      <c r="M98" s="0" t="n">
        <v>220</v>
      </c>
    </row>
    <row r="99" customFormat="false" ht="12.75" hidden="false" customHeight="false" outlineLevel="0" collapsed="false">
      <c r="E99" s="0" t="n">
        <v>217</v>
      </c>
      <c r="F99" s="46" t="n">
        <f aca="false">POWER(E99/H99,2)*G99</f>
        <v>2918.73966942149</v>
      </c>
      <c r="G99" s="0" t="n">
        <v>3000</v>
      </c>
      <c r="H99" s="0" t="n">
        <v>220</v>
      </c>
      <c r="K99" s="46"/>
      <c r="M99" s="0" t="n">
        <v>220</v>
      </c>
    </row>
    <row r="100" customFormat="false" ht="12.75" hidden="false" customHeight="false" outlineLevel="0" collapsed="false">
      <c r="E100" s="0" t="n">
        <v>218</v>
      </c>
      <c r="F100" s="46" t="n">
        <f aca="false">POWER(E100/H100,2)*G100</f>
        <v>2945.70247933884</v>
      </c>
      <c r="G100" s="0" t="n">
        <v>3000</v>
      </c>
      <c r="H100" s="0" t="n">
        <v>220</v>
      </c>
      <c r="K100" s="46"/>
      <c r="M100" s="0" t="n">
        <v>220</v>
      </c>
    </row>
    <row r="101" customFormat="false" ht="12.75" hidden="false" customHeight="false" outlineLevel="0" collapsed="false">
      <c r="E101" s="0" t="n">
        <v>219</v>
      </c>
      <c r="F101" s="46" t="n">
        <f aca="false">POWER(E101/H101,2)*G101</f>
        <v>2972.78925619835</v>
      </c>
      <c r="G101" s="0" t="n">
        <v>3000</v>
      </c>
      <c r="H101" s="0" t="n">
        <v>220</v>
      </c>
      <c r="K101" s="46"/>
      <c r="M101" s="0" t="n">
        <v>220</v>
      </c>
    </row>
    <row r="102" customFormat="false" ht="12.75" hidden="false" customHeight="false" outlineLevel="0" collapsed="false">
      <c r="E102" s="0" t="n">
        <v>220</v>
      </c>
      <c r="F102" s="46" t="n">
        <f aca="false">POWER(E102/H102,2)*G102</f>
        <v>3000</v>
      </c>
      <c r="G102" s="0" t="n">
        <v>3000</v>
      </c>
      <c r="H102" s="0" t="n">
        <v>220</v>
      </c>
      <c r="K102" s="46"/>
      <c r="M102" s="0" t="n">
        <v>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7:49:46Z</dcterms:created>
  <dc:creator>Bill</dc:creator>
  <dc:description/>
  <dc:language>en-US</dc:language>
  <cp:lastModifiedBy>Ninja</cp:lastModifiedBy>
  <dcterms:modified xsi:type="dcterms:W3CDTF">2015-12-05T10:55:58Z</dcterms:modified>
  <cp:revision>0</cp:revision>
  <dc:subject/>
  <dc:title/>
</cp:coreProperties>
</file>