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рменты-брага-дрожжи_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Количество целлюлозы взял 5 % от количества сыр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12</xdr:rowOff>
              </xdr:from>
              <xdr:to>
                <xdr:col>6</xdr:col>
                <xdr:colOff>0</xdr:colOff>
                <xdr:row>25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зято минимальное количество. Рекомендация 0,2-0,5 ед/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8</xdr:row>
                <xdr:rowOff>0</xdr:rowOff>
              </xdr:from>
              <xdr:to>
                <xdr:col>10</xdr:col>
                <xdr:colOff>94</xdr:colOff>
                <xdr:row>11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екомендуют 15-18 ед/г целлюлоз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0</xdr:row>
                <xdr:rowOff>3</xdr:rowOff>
              </xdr:from>
              <xdr:to>
                <xdr:col>10</xdr:col>
                <xdr:colOff>94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1">
  <si>
    <t xml:space="preserve">Содержание крахмала в Сырье:   зерно, мука и пр.</t>
  </si>
  <si>
    <t xml:space="preserve">Активность</t>
  </si>
  <si>
    <t xml:space="preserve">Расход ед./г</t>
  </si>
  <si>
    <t xml:space="preserve"> Расход г(мл)/кг</t>
  </si>
  <si>
    <t xml:space="preserve">Рис</t>
  </si>
  <si>
    <t xml:space="preserve">Рожь</t>
  </si>
  <si>
    <t xml:space="preserve">Пшеница</t>
  </si>
  <si>
    <t xml:space="preserve">Ячмень</t>
  </si>
  <si>
    <t xml:space="preserve">Кукуруза</t>
  </si>
  <si>
    <t xml:space="preserve">ед./г см3</t>
  </si>
  <si>
    <t xml:space="preserve"> крахмала(max)</t>
  </si>
  <si>
    <t xml:space="preserve">Ферменты:</t>
  </si>
  <si>
    <t xml:space="preserve">46-55</t>
  </si>
  <si>
    <t xml:space="preserve">48-66</t>
  </si>
  <si>
    <t xml:space="preserve">43-55</t>
  </si>
  <si>
    <t xml:space="preserve">58-69</t>
  </si>
  <si>
    <t xml:space="preserve">АмилоЛюкс</t>
  </si>
  <si>
    <t xml:space="preserve"> - получается 1,3 гр. ч. ложка без горки</t>
  </si>
  <si>
    <t xml:space="preserve">Усреднённое значение в %</t>
  </si>
  <si>
    <t xml:space="preserve">pH опт 5-7, диапозон(4-8,5)</t>
  </si>
  <si>
    <t xml:space="preserve"> - в чайной ложке с горкой - 3,5 г ферментов, </t>
  </si>
  <si>
    <t xml:space="preserve">t-ра опт 50-70 диап. (30-80)</t>
  </si>
  <si>
    <t xml:space="preserve"> - в столовой ложке (с горкой): А - 20-22 гр, Г - 16-20 гр, </t>
  </si>
  <si>
    <t xml:space="preserve">Усреднённое к-во чистого крахмала в  "N"кг. сырья</t>
  </si>
  <si>
    <t xml:space="preserve">Глюкаваморин Г3х</t>
  </si>
  <si>
    <t xml:space="preserve"> - столовая ложка без горки: 8-10 гр.</t>
  </si>
  <si>
    <t xml:space="preserve">pH-5-7, диапозон(3-8,5)</t>
  </si>
  <si>
    <t xml:space="preserve">t-ра опт 55-60 диап. (30-70)</t>
  </si>
  <si>
    <t xml:space="preserve">Протосубтилин Г3х</t>
  </si>
  <si>
    <r>
      <rPr>
        <b val="true"/>
        <sz val="11"/>
        <color rgb="FF000000"/>
        <rFont val="Calibri"/>
        <family val="2"/>
        <charset val="204"/>
      </rPr>
      <t xml:space="preserve">Усреднённое к-во чистого </t>
    </r>
    <r>
      <rPr>
        <b val="true"/>
        <sz val="11"/>
        <color rgb="FF0000FF"/>
        <rFont val="Calibri"/>
        <family val="2"/>
        <charset val="204"/>
      </rPr>
      <t xml:space="preserve">белка</t>
    </r>
    <r>
      <rPr>
        <b val="true"/>
        <sz val="11"/>
        <color rgb="FF000000"/>
        <rFont val="Calibri"/>
        <family val="2"/>
        <charset val="204"/>
      </rPr>
      <t xml:space="preserve"> в  "N"кг. сырья</t>
    </r>
  </si>
  <si>
    <t xml:space="preserve">Целлолюкс Г3х</t>
  </si>
  <si>
    <r>
      <rPr>
        <sz val="11"/>
        <color rgb="FF000000"/>
        <rFont val="Calibri"/>
        <family val="2"/>
        <charset val="204"/>
      </rPr>
      <t xml:space="preserve">Выше, в </t>
    </r>
    <r>
      <rPr>
        <sz val="11"/>
        <color rgb="FF00CCFF"/>
        <rFont val="Calibri"/>
        <family val="2"/>
        <charset val="204"/>
      </rPr>
      <t xml:space="preserve">голубые</t>
    </r>
    <r>
      <rPr>
        <sz val="11"/>
        <color rgb="FF000000"/>
        <rFont val="Calibri"/>
        <family val="2"/>
        <charset val="204"/>
      </rPr>
      <t xml:space="preserve"> ячейки вносим состав засыпи! Кг.</t>
    </r>
  </si>
  <si>
    <t xml:space="preserve">Количество фермента гр./кг.сырья:</t>
  </si>
  <si>
    <t xml:space="preserve">АмилоЛюкс:</t>
  </si>
  <si>
    <t xml:space="preserve">                Глюкаваморин Г3х</t>
  </si>
  <si>
    <t xml:space="preserve">Значения в жёлтых ячейках каждый может менять под своё сырьё .</t>
  </si>
  <si>
    <t xml:space="preserve">               Протосубтилин Г3х</t>
  </si>
  <si>
    <r>
      <rPr>
        <sz val="11"/>
        <color rgb="FF000000"/>
        <rFont val="Calibri"/>
        <family val="2"/>
        <charset val="204"/>
      </rPr>
      <t xml:space="preserve">Расход дрожжей и спиртуозность я взял по максимуму для </t>
    </r>
    <r>
      <rPr>
        <sz val="11"/>
        <color rgb="FF00CCFF"/>
        <rFont val="Calibri"/>
        <family val="2"/>
        <charset val="204"/>
      </rPr>
      <t xml:space="preserve">"мальтифлор"</t>
    </r>
  </si>
  <si>
    <r>
      <rPr>
        <b val="true"/>
        <i val="true"/>
        <sz val="11"/>
        <color rgb="FF000000"/>
        <rFont val="Calibri"/>
        <family val="2"/>
        <charset val="204"/>
      </rPr>
      <t xml:space="preserve">*</t>
    </r>
    <r>
      <rPr>
        <i val="true"/>
        <sz val="11"/>
        <color rgb="FF000000"/>
        <rFont val="Calibri"/>
        <family val="2"/>
        <charset val="204"/>
      </rPr>
      <t xml:space="preserve"> Мальтифлор ЧАЙНАЯ ЛОЖКА:</t>
    </r>
    <r>
      <rPr>
        <i val="true"/>
        <sz val="11"/>
        <color rgb="FF3366FF"/>
        <rFont val="Calibri"/>
        <family val="2"/>
        <charset val="204"/>
      </rPr>
      <t xml:space="preserve"> </t>
    </r>
  </si>
  <si>
    <t xml:space="preserve">с горкой 4,5г, </t>
  </si>
  <si>
    <t xml:space="preserve">                Целлолюкс Г3х</t>
  </si>
  <si>
    <t xml:space="preserve">без горки(ножом) 2,5г</t>
  </si>
  <si>
    <t xml:space="preserve">Объём браги в литрах:</t>
  </si>
  <si>
    <t xml:space="preserve">Усреднённый выход спирта</t>
  </si>
  <si>
    <t xml:space="preserve">Количество дрожжей в граммах:</t>
  </si>
  <si>
    <t xml:space="preserve">Желаемая спиртуозность браги</t>
  </si>
  <si>
    <t xml:space="preserve">ГлюкаваморинГ3х</t>
  </si>
  <si>
    <t xml:space="preserve">Норма расхода дрожжей гр./дал.</t>
  </si>
  <si>
    <t xml:space="preserve">ПротосубтилинГ3х</t>
  </si>
  <si>
    <t xml:space="preserve">ЦеллолюксГ3х</t>
  </si>
  <si>
    <r>
      <rPr>
        <b val="true"/>
        <sz val="11"/>
        <color rgb="FF000000"/>
        <rFont val="Calibri"/>
        <family val="2"/>
        <charset val="204"/>
      </rPr>
      <t xml:space="preserve">Амилосубтилин</t>
    </r>
    <r>
      <rPr>
        <sz val="11"/>
        <color rgb="FF000000"/>
        <rFont val="Calibri"/>
        <family val="2"/>
        <charset val="204"/>
      </rPr>
      <t xml:space="preserve"> (α-амилаза)</t>
    </r>
  </si>
  <si>
    <t xml:space="preserve">С практической точки зрения способствует разжижению сусла, подготавливает сусло к действию глюкоамилазы, </t>
  </si>
  <si>
    <t xml:space="preserve">в ХОС работает совместно с другими ферментами и режет крахмал на декстрины</t>
  </si>
  <si>
    <r>
      <rPr>
        <b val="true"/>
        <sz val="11"/>
        <color rgb="FF000000"/>
        <rFont val="Calibri"/>
        <family val="2"/>
        <charset val="204"/>
      </rPr>
      <t xml:space="preserve">Глюкаваморин</t>
    </r>
    <r>
      <rPr>
        <sz val="11"/>
        <color rgb="FF000000"/>
        <rFont val="Calibri"/>
        <family val="2"/>
        <charset val="204"/>
      </rPr>
      <t xml:space="preserve"> (глюкоамилаза)</t>
    </r>
  </si>
  <si>
    <t xml:space="preserve">Глюкоамилаза гидролизует α-1,4- и α-1,6-глюкановые связи в молекулах декстринов и олигосахаридов, </t>
  </si>
  <si>
    <t xml:space="preserve">последовательно отщепляя остатки глюкозы от нередуцирующих концов.</t>
  </si>
  <si>
    <t xml:space="preserve">С практической точки зрения "дорезает" декстрины и прочие производные на моносахариды, которые усваиваются дрожжами</t>
  </si>
  <si>
    <t xml:space="preserve">Протосубтилин </t>
  </si>
  <si>
    <t xml:space="preserve">Катализирует расщепление растительных белков, т.е. обеспечивает разрыв связи - CO - NH - с образованием пептидов низкого молекулярного веса и аминокислот, </t>
  </si>
  <si>
    <t xml:space="preserve">0,2-0,5 е</t>
  </si>
  <si>
    <t xml:space="preserve">и стимулирует тем самым увеличение плотности дрожжевой популяции, повышение физиологической активности и продуктивности дрожжевых клеток.</t>
  </si>
  <si>
    <t xml:space="preserve">д/г крахмала</t>
  </si>
  <si>
    <t xml:space="preserve">Использование протеаз позволяет улучшить реологические свойства сусла, снизить пенообразование, а также снять белковые отложения на оборудовании и коммуникациях.</t>
  </si>
  <si>
    <t xml:space="preserve">1,4-3,5 е</t>
  </si>
  <si>
    <t xml:space="preserve">ед/г белка</t>
  </si>
  <si>
    <t xml:space="preserve">Еще одна функция Протосубтилина - разрушение углеводно-протеиновых связей, что позволяет сделать углеводы эндосперма более доступными для амилолитических ферментов.</t>
  </si>
  <si>
    <t xml:space="preserve">Содержит в своем составе комплекс ферментов целлюлазно-глюканазно-ксиланазного действия</t>
  </si>
  <si>
    <t xml:space="preserve">В результате гидролиза глюканов сырья происходит дополнительное освобождение глюкозы, что способствует повышению выхода спирта.</t>
  </si>
  <si>
    <t xml:space="preserve">Целлюлазный комплекс гидролизует целлюлозу до соединений, доступных для расщепления амилолитическими ферментами.</t>
  </si>
  <si>
    <t xml:space="preserve">В результате действия этих ферментов происходит не только гидролиз некрахмалистых полисахаридов, </t>
  </si>
  <si>
    <t xml:space="preserve">но и повышается доступность крахмала к действию амилаз, улучшаются технологические показатели, увеличивается выход спирт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General"/>
    <numFmt numFmtId="168" formatCode="0.0%"/>
    <numFmt numFmtId="169" formatCode="0.00"/>
    <numFmt numFmtId="170" formatCode="0"/>
  </numFmts>
  <fonts count="4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11"/>
      <color rgb="FF0000FF"/>
      <name val="Calibri"/>
      <family val="2"/>
      <charset val="204"/>
    </font>
    <font>
      <sz val="11"/>
      <color rgb="FF00CCFF"/>
      <name val="Calibri"/>
      <family val="2"/>
      <charset val="204"/>
    </font>
    <font>
      <b val="true"/>
      <i val="true"/>
      <sz val="12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1"/>
      <color rgb="FF993300"/>
      <name val="Calibri"/>
      <family val="2"/>
      <charset val="204"/>
    </font>
    <font>
      <sz val="11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3366FF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i val="true"/>
      <sz val="11"/>
      <color rgb="FF0000FF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1"/>
      <color rgb="FF3366FF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4" borderId="1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4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4" borderId="1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4" borderId="1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4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4" borderId="1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4" fillId="0" borderId="35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55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4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4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ерменты-брага-дрожжи" xfId="55"/>
    <cellStyle name="Плохой" xfId="56"/>
    <cellStyle name="Пояснение" xfId="57"/>
    <cellStyle name="Примечание" xfId="58"/>
    <cellStyle name="Процентный_Ферменты-брага-дрожжи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8</xdr:row>
      <xdr:rowOff>57600</xdr:rowOff>
    </xdr:from>
    <xdr:to>
      <xdr:col>18</xdr:col>
      <xdr:colOff>252000</xdr:colOff>
      <xdr:row>22</xdr:row>
      <xdr:rowOff>9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0955880" y="1624680"/>
          <a:ext cx="3994560" cy="28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13</xdr:row>
      <xdr:rowOff>114840</xdr:rowOff>
    </xdr:from>
    <xdr:to>
      <xdr:col>6</xdr:col>
      <xdr:colOff>202320</xdr:colOff>
      <xdr:row>15</xdr:row>
      <xdr:rowOff>9360</xdr:rowOff>
    </xdr:to>
    <xdr:sp>
      <xdr:nvSpPr>
        <xdr:cNvPr id="1" name="AutoShape 5"/>
        <xdr:cNvSpPr/>
      </xdr:nvSpPr>
      <xdr:spPr>
        <a:xfrm rot="5400000">
          <a:off x="2379240" y="578880"/>
          <a:ext cx="332640" cy="4728960"/>
        </a:xfrm>
        <a:custGeom>
          <a:avLst/>
          <a:gdLst>
            <a:gd name="textAreaLeft" fmla="*/ 0 w 332640"/>
            <a:gd name="textAreaRight" fmla="*/ 120240 w 332640"/>
            <a:gd name="textAreaTop" fmla="*/ 28080 h 4728960"/>
            <a:gd name="textAreaBottom" fmla="*/ 4700880 h 47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07"/>
                <a:pt x="10800" y="413"/>
              </a:cubicBezTo>
              <a:lnTo>
                <a:pt x="10800" y="10341"/>
              </a:lnTo>
              <a:cubicBezTo>
                <a:pt x="10800" y="10548"/>
                <a:pt x="16200" y="10754"/>
                <a:pt x="21600" y="10754"/>
              </a:cubicBezTo>
              <a:cubicBezTo>
                <a:pt x="16200" y="10754"/>
                <a:pt x="10800" y="10961"/>
                <a:pt x="10800" y="11167"/>
              </a:cubicBezTo>
              <a:lnTo>
                <a:pt x="10800" y="21187"/>
              </a:lnTo>
              <a:cubicBezTo>
                <a:pt x="10800" y="2139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1.7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true" hidden="false" outlineLevel="0" max="6" min="6" style="1" width="11.28"/>
    <col collapsed="false" customWidth="true" hidden="false" outlineLevel="0" max="7" min="7" style="3" width="11.99"/>
    <col collapsed="false" customWidth="true" hidden="false" outlineLevel="0" max="8" min="8" style="3" width="23.99"/>
    <col collapsed="false" customWidth="true" hidden="false" outlineLevel="0" max="9" min="9" style="3" width="13.41"/>
    <col collapsed="false" customWidth="true" hidden="false" outlineLevel="0" max="10" min="10" style="3" width="14.7"/>
    <col collapsed="false" customWidth="true" hidden="false" outlineLevel="0" max="11" min="11" style="3" width="14.56"/>
    <col collapsed="false" customWidth="true" hidden="false" outlineLevel="0" max="14" min="12" style="3" width="8.85"/>
    <col collapsed="false" customWidth="false" hidden="false" outlineLevel="0" max="257" min="15" style="1" width="9.14"/>
  </cols>
  <sheetData>
    <row r="1" customFormat="false" ht="9.95" hidden="false" customHeight="true" outlineLevel="0" collapsed="false">
      <c r="H1" s="2"/>
    </row>
    <row r="2" customFormat="false" ht="9.95" hidden="false" customHeight="true" outlineLevel="0" collapsed="false"/>
    <row r="3" customFormat="false" ht="17.25" hidden="false" customHeight="true" outlineLevel="0" collapsed="false">
      <c r="B3" s="4"/>
      <c r="C3" s="5"/>
      <c r="D3" s="5" t="s">
        <v>0</v>
      </c>
      <c r="E3" s="5"/>
      <c r="F3" s="6"/>
      <c r="H3" s="4"/>
      <c r="I3" s="7" t="s">
        <v>1</v>
      </c>
      <c r="J3" s="7" t="s">
        <v>2</v>
      </c>
      <c r="K3" s="8" t="s">
        <v>3</v>
      </c>
    </row>
    <row r="4" customFormat="false" ht="17.25" hidden="false" customHeight="true" outlineLevel="0" collapsed="false">
      <c r="B4" s="9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H4" s="12"/>
      <c r="I4" s="13" t="s">
        <v>9</v>
      </c>
      <c r="J4" s="13" t="s">
        <v>10</v>
      </c>
      <c r="K4" s="14" t="s">
        <v>10</v>
      </c>
      <c r="M4" s="15" t="s">
        <v>11</v>
      </c>
    </row>
    <row r="5" customFormat="false" ht="17.25" hidden="false" customHeight="true" outlineLevel="0" collapsed="false">
      <c r="B5" s="16" t="n">
        <v>78</v>
      </c>
      <c r="C5" s="17" t="s">
        <v>12</v>
      </c>
      <c r="D5" s="17" t="s">
        <v>13</v>
      </c>
      <c r="E5" s="17" t="s">
        <v>14</v>
      </c>
      <c r="F5" s="18" t="s">
        <v>15</v>
      </c>
      <c r="H5" s="19" t="s">
        <v>16</v>
      </c>
      <c r="I5" s="20"/>
      <c r="J5" s="20"/>
      <c r="K5" s="21"/>
      <c r="M5" s="22" t="s">
        <v>17</v>
      </c>
      <c r="N5" s="23"/>
      <c r="O5" s="24"/>
      <c r="P5" s="24"/>
    </row>
    <row r="6" customFormat="false" ht="17.25" hidden="false" customHeight="true" outlineLevel="0" collapsed="false">
      <c r="B6" s="25"/>
      <c r="C6" s="26"/>
      <c r="D6" s="27" t="s">
        <v>18</v>
      </c>
      <c r="E6" s="26"/>
      <c r="F6" s="28"/>
      <c r="H6" s="29" t="s">
        <v>19</v>
      </c>
      <c r="I6" s="30" t="n">
        <v>1500</v>
      </c>
      <c r="J6" s="20" t="n">
        <v>2</v>
      </c>
      <c r="K6" s="31" t="n">
        <f aca="false">1/I6*J6*1000</f>
        <v>1.33333333333333</v>
      </c>
      <c r="M6" s="22" t="s">
        <v>20</v>
      </c>
    </row>
    <row r="7" customFormat="false" ht="17.25" hidden="false" customHeight="true" outlineLevel="0" collapsed="false">
      <c r="B7" s="32" t="n">
        <v>0.7</v>
      </c>
      <c r="C7" s="33" t="n">
        <v>0.505</v>
      </c>
      <c r="D7" s="33" t="n">
        <v>0.57</v>
      </c>
      <c r="E7" s="33" t="n">
        <v>0.49</v>
      </c>
      <c r="F7" s="34" t="n">
        <v>0.635</v>
      </c>
      <c r="H7" s="35" t="s">
        <v>21</v>
      </c>
      <c r="I7" s="13"/>
      <c r="J7" s="13"/>
      <c r="K7" s="36"/>
      <c r="M7" s="22" t="s">
        <v>22</v>
      </c>
    </row>
    <row r="8" customFormat="false" ht="17.25" hidden="false" customHeight="true" outlineLevel="0" collapsed="false">
      <c r="B8" s="25"/>
      <c r="C8" s="26"/>
      <c r="D8" s="27" t="s">
        <v>23</v>
      </c>
      <c r="E8" s="26"/>
      <c r="F8" s="28"/>
      <c r="H8" s="37" t="s">
        <v>24</v>
      </c>
      <c r="I8" s="7"/>
      <c r="J8" s="7"/>
      <c r="K8" s="38"/>
      <c r="M8" s="22" t="s">
        <v>25</v>
      </c>
    </row>
    <row r="9" customFormat="false" ht="17.25" hidden="false" customHeight="true" outlineLevel="0" collapsed="false">
      <c r="B9" s="39" t="n">
        <f aca="false">$B14*B7</f>
        <v>3.5</v>
      </c>
      <c r="C9" s="40" t="n">
        <f aca="false">$C14*C7</f>
        <v>0</v>
      </c>
      <c r="D9" s="40" t="n">
        <f aca="false">$D14*D7</f>
        <v>0</v>
      </c>
      <c r="E9" s="40" t="n">
        <f aca="false">$E14*E7</f>
        <v>0</v>
      </c>
      <c r="F9" s="41" t="n">
        <f aca="false">$F14*F7</f>
        <v>0</v>
      </c>
      <c r="H9" s="29" t="s">
        <v>26</v>
      </c>
      <c r="I9" s="30" t="n">
        <v>3000</v>
      </c>
      <c r="J9" s="20" t="n">
        <v>6.2</v>
      </c>
      <c r="K9" s="31" t="n">
        <f aca="false">1/I9*J9*1000</f>
        <v>2.06666666666667</v>
      </c>
    </row>
    <row r="10" customFormat="false" ht="17.25" hidden="false" customHeight="true" outlineLevel="0" collapsed="false">
      <c r="B10" s="25"/>
      <c r="C10" s="26"/>
      <c r="D10" s="27"/>
      <c r="E10" s="26"/>
      <c r="F10" s="28"/>
      <c r="H10" s="35" t="s">
        <v>27</v>
      </c>
      <c r="I10" s="13"/>
      <c r="J10" s="13"/>
      <c r="K10" s="36"/>
    </row>
    <row r="11" customFormat="false" ht="17.25" hidden="false" customHeight="true" outlineLevel="0" collapsed="false">
      <c r="B11" s="42" t="n">
        <v>0.1</v>
      </c>
      <c r="C11" s="43" t="n">
        <v>0.15</v>
      </c>
      <c r="D11" s="43" t="n">
        <v>0.15</v>
      </c>
      <c r="E11" s="43" t="n">
        <v>0.13</v>
      </c>
      <c r="F11" s="44" t="n">
        <v>0.075</v>
      </c>
      <c r="H11" s="45" t="s">
        <v>28</v>
      </c>
      <c r="I11" s="7"/>
      <c r="J11" s="7"/>
      <c r="K11" s="38"/>
    </row>
    <row r="12" customFormat="false" ht="17.25" hidden="false" customHeight="true" outlineLevel="0" collapsed="false">
      <c r="B12" s="25"/>
      <c r="C12" s="26"/>
      <c r="D12" s="27" t="s">
        <v>29</v>
      </c>
      <c r="E12" s="26"/>
      <c r="F12" s="28"/>
      <c r="H12" s="29"/>
      <c r="I12" s="46" t="n">
        <v>120</v>
      </c>
      <c r="J12" s="20" t="n">
        <v>0.5</v>
      </c>
      <c r="K12" s="31" t="n">
        <f aca="false">1/I12*J12*1000</f>
        <v>4.16666666666667</v>
      </c>
    </row>
    <row r="13" customFormat="false" ht="17.25" hidden="false" customHeight="true" outlineLevel="0" collapsed="false">
      <c r="B13" s="39" t="n">
        <f aca="false">B14*B11</f>
        <v>0.5</v>
      </c>
      <c r="C13" s="40" t="n">
        <f aca="false">C14*C11</f>
        <v>0</v>
      </c>
      <c r="D13" s="40" t="n">
        <f aca="false">D14*D11</f>
        <v>0</v>
      </c>
      <c r="E13" s="40" t="n">
        <f aca="false">E14*E11</f>
        <v>0</v>
      </c>
      <c r="F13" s="41" t="n">
        <f aca="false">F14*F11</f>
        <v>0</v>
      </c>
      <c r="H13" s="35"/>
      <c r="I13" s="47" t="n">
        <v>120</v>
      </c>
      <c r="J13" s="13" t="n">
        <v>3.5</v>
      </c>
      <c r="K13" s="48" t="n">
        <f aca="false">1/I13*J13*1000</f>
        <v>29.1666666666667</v>
      </c>
    </row>
    <row r="14" customFormat="false" ht="17.25" hidden="false" customHeight="true" outlineLevel="0" collapsed="false">
      <c r="B14" s="49" t="n">
        <v>5</v>
      </c>
      <c r="C14" s="49"/>
      <c r="D14" s="49"/>
      <c r="E14" s="49"/>
      <c r="F14" s="49"/>
      <c r="H14" s="37" t="s">
        <v>30</v>
      </c>
      <c r="I14" s="7"/>
      <c r="J14" s="7"/>
      <c r="K14" s="38"/>
    </row>
    <row r="15" customFormat="false" ht="17.25" hidden="false" customHeight="true" outlineLevel="0" collapsed="false">
      <c r="H15" s="29"/>
      <c r="I15" s="30" t="n">
        <v>2000</v>
      </c>
      <c r="J15" s="20" t="n">
        <v>15</v>
      </c>
      <c r="K15" s="31" t="n">
        <f aca="false">1/I15*J15*1000</f>
        <v>7.5</v>
      </c>
    </row>
    <row r="16" customFormat="false" ht="17.25" hidden="false" customHeight="true" outlineLevel="0" collapsed="false">
      <c r="D16" s="50" t="s">
        <v>31</v>
      </c>
      <c r="H16" s="35"/>
      <c r="I16" s="13"/>
      <c r="J16" s="13"/>
      <c r="K16" s="36"/>
    </row>
    <row r="17" customFormat="false" ht="12.6" hidden="false" customHeight="true" outlineLevel="0" collapsed="false"/>
    <row r="18" customFormat="false" ht="15" hidden="false" customHeight="false" outlineLevel="0" collapsed="false">
      <c r="B18" s="51"/>
      <c r="C18" s="52"/>
      <c r="D18" s="53" t="s">
        <v>32</v>
      </c>
      <c r="E18" s="52"/>
      <c r="F18" s="54"/>
      <c r="H18" s="26"/>
      <c r="I18" s="26"/>
      <c r="J18" s="26"/>
      <c r="K18" s="26"/>
    </row>
    <row r="19" customFormat="false" ht="15.75" hidden="false" customHeight="false" outlineLevel="0" collapsed="false">
      <c r="A19" s="55"/>
      <c r="B19" s="56"/>
      <c r="C19" s="57"/>
      <c r="D19" s="58" t="s">
        <v>33</v>
      </c>
      <c r="E19" s="57"/>
      <c r="F19" s="59"/>
      <c r="H19" s="26"/>
      <c r="I19" s="26"/>
      <c r="J19" s="26"/>
      <c r="K19" s="26"/>
    </row>
    <row r="20" customFormat="false" ht="15.6" hidden="false" customHeight="true" outlineLevel="0" collapsed="false">
      <c r="B20" s="60" t="n">
        <f aca="false">B9*$K6</f>
        <v>4.66666666666667</v>
      </c>
      <c r="C20" s="61" t="n">
        <f aca="false">C9*$K6</f>
        <v>0</v>
      </c>
      <c r="D20" s="61" t="n">
        <f aca="false">D9*$K6</f>
        <v>0</v>
      </c>
      <c r="E20" s="61" t="n">
        <f aca="false">E9*$K6</f>
        <v>0</v>
      </c>
      <c r="F20" s="62" t="n">
        <f aca="false">F9*$K6</f>
        <v>0</v>
      </c>
    </row>
    <row r="21" customFormat="false" ht="15.75" hidden="false" customHeight="false" outlineLevel="0" collapsed="false">
      <c r="B21" s="56"/>
      <c r="C21" s="58" t="s">
        <v>34</v>
      </c>
      <c r="D21" s="63"/>
      <c r="E21" s="57"/>
      <c r="F21" s="59"/>
    </row>
    <row r="22" customFormat="false" ht="16.15" hidden="false" customHeight="true" outlineLevel="0" collapsed="false">
      <c r="B22" s="64" t="n">
        <f aca="false">B9*$K9</f>
        <v>7.23333333333333</v>
      </c>
      <c r="C22" s="65" t="n">
        <f aca="false">C9*$K9</f>
        <v>0</v>
      </c>
      <c r="D22" s="65" t="n">
        <f aca="false">D9*$K9</f>
        <v>0</v>
      </c>
      <c r="E22" s="65" t="n">
        <f aca="false">E9*$K9</f>
        <v>0</v>
      </c>
      <c r="F22" s="66" t="n">
        <f aca="false">F9*$K9</f>
        <v>0</v>
      </c>
      <c r="H22" s="67" t="s">
        <v>35</v>
      </c>
      <c r="I22" s="26"/>
      <c r="J22" s="26"/>
      <c r="K22" s="26"/>
    </row>
    <row r="23" customFormat="false" ht="15.75" hidden="false" customHeight="false" outlineLevel="0" collapsed="false">
      <c r="B23" s="51"/>
      <c r="C23" s="68" t="s">
        <v>36</v>
      </c>
      <c r="D23" s="69"/>
      <c r="E23" s="52"/>
      <c r="F23" s="54"/>
      <c r="H23" s="26"/>
      <c r="I23" s="26"/>
      <c r="J23" s="26"/>
      <c r="K23" s="26"/>
    </row>
    <row r="24" customFormat="false" ht="15.75" hidden="false" customHeight="false" outlineLevel="0" collapsed="false">
      <c r="B24" s="70" t="n">
        <f aca="false">B13*$K$13</f>
        <v>14.5833333333333</v>
      </c>
      <c r="C24" s="71" t="n">
        <f aca="false">C13*$K$13</f>
        <v>0</v>
      </c>
      <c r="D24" s="72" t="n">
        <f aca="false">D13*$K$13</f>
        <v>0</v>
      </c>
      <c r="E24" s="72" t="n">
        <f aca="false">E13*$K$13</f>
        <v>0</v>
      </c>
      <c r="F24" s="73" t="n">
        <f aca="false">F13*$K$13</f>
        <v>0</v>
      </c>
      <c r="H24" s="67" t="s">
        <v>37</v>
      </c>
      <c r="I24" s="26"/>
      <c r="J24" s="26"/>
      <c r="K24" s="26"/>
      <c r="M24" s="74" t="s">
        <v>38</v>
      </c>
    </row>
    <row r="25" customFormat="false" ht="15.75" hidden="false" customHeight="false" outlineLevel="0" collapsed="false">
      <c r="B25" s="64" t="n">
        <f aca="false">B9*$K12</f>
        <v>14.5833333333333</v>
      </c>
      <c r="C25" s="65" t="n">
        <f aca="false">C9*$K12</f>
        <v>0</v>
      </c>
      <c r="D25" s="65" t="n">
        <f aca="false">D9*$K12</f>
        <v>0</v>
      </c>
      <c r="E25" s="65" t="n">
        <f aca="false">E9*$K12</f>
        <v>0</v>
      </c>
      <c r="F25" s="66" t="n">
        <f aca="false">F9*$K12</f>
        <v>0</v>
      </c>
      <c r="M25" s="75" t="s">
        <v>39</v>
      </c>
    </row>
    <row r="26" customFormat="false" ht="15.75" hidden="false" customHeight="false" outlineLevel="0" collapsed="false">
      <c r="B26" s="51"/>
      <c r="C26" s="68" t="s">
        <v>40</v>
      </c>
      <c r="D26" s="69"/>
      <c r="E26" s="52"/>
      <c r="F26" s="54"/>
      <c r="M26" s="76" t="s">
        <v>41</v>
      </c>
    </row>
    <row r="27" customFormat="false" ht="15.75" hidden="false" customHeight="false" outlineLevel="0" collapsed="false">
      <c r="B27" s="64" t="n">
        <f aca="false">B14*0.05*$K15</f>
        <v>1.875</v>
      </c>
      <c r="C27" s="65" t="n">
        <f aca="false">C14*0.05*$K15</f>
        <v>0</v>
      </c>
      <c r="D27" s="65" t="n">
        <f aca="false">D14*0.05*$K15</f>
        <v>0</v>
      </c>
      <c r="E27" s="65" t="n">
        <f aca="false">E14*0.05*$K15</f>
        <v>0</v>
      </c>
      <c r="F27" s="66" t="n">
        <f aca="false">F14*0.05*$K15</f>
        <v>0</v>
      </c>
      <c r="H27" s="77" t="s">
        <v>42</v>
      </c>
      <c r="J27" s="78" t="str">
        <f aca="false">ROUND(SUM(B35:F35),0)&amp;" литр"</f>
        <v>18 литр</v>
      </c>
    </row>
    <row r="28" customFormat="false" ht="15" hidden="false" customHeight="false" outlineLevel="0" collapsed="false">
      <c r="H28" s="77" t="s">
        <v>43</v>
      </c>
      <c r="J28" s="79" t="str">
        <f aca="false">ROUND(SUM(B30:F30),1)*1000&amp;"  мл. АС"</f>
        <v>2500  мл. АС</v>
      </c>
      <c r="L28" s="80"/>
    </row>
    <row r="29" customFormat="false" ht="19.5" hidden="false" customHeight="false" outlineLevel="0" collapsed="false">
      <c r="C29" s="81"/>
      <c r="D29" s="82" t="s">
        <v>43</v>
      </c>
      <c r="E29" s="82"/>
      <c r="H29" s="77" t="s">
        <v>44</v>
      </c>
      <c r="J29" s="83" t="str">
        <f aca="false">ROUND(SUM(B37:F37),0)&amp;" грамм, или "&amp;ROUND(SUM(B37:F37),0)/2.5&amp;" чайная ложка без верха "</f>
        <v>4 грамм, или 1.6 чайная ложка без верха </v>
      </c>
      <c r="L29" s="80"/>
    </row>
    <row r="30" customFormat="false" ht="15.75" hidden="false" customHeight="false" outlineLevel="0" collapsed="false">
      <c r="B30" s="84" t="n">
        <f aca="false">B9*0.711</f>
        <v>2.4885</v>
      </c>
      <c r="C30" s="84" t="n">
        <f aca="false">C9*0.711</f>
        <v>0</v>
      </c>
      <c r="D30" s="85" t="n">
        <f aca="false">D9*0.711</f>
        <v>0</v>
      </c>
      <c r="E30" s="84" t="n">
        <f aca="false">E9*0.711</f>
        <v>0</v>
      </c>
      <c r="F30" s="86" t="n">
        <f aca="false">F9*0.711</f>
        <v>0</v>
      </c>
      <c r="L30" s="80"/>
    </row>
    <row r="31" customFormat="false" ht="15.75" hidden="false" customHeight="false" outlineLevel="0" collapsed="false">
      <c r="B31" s="87"/>
      <c r="C31" s="88"/>
      <c r="D31" s="88"/>
      <c r="E31" s="87"/>
      <c r="F31" s="87"/>
      <c r="H31" s="89" t="s">
        <v>33</v>
      </c>
      <c r="I31" s="79" t="str">
        <f aca="false">ROUND(SUM(B20:F20),1)&amp;"  грамм"</f>
        <v>4.7  грамм</v>
      </c>
      <c r="J31" s="90" t="str">
        <f aca="false">ROUNDUP(SUM(B20:F20)/3.5,1)&amp;"  чайных ложек с верхом"</f>
        <v>1.4  чайных ложек с верхом</v>
      </c>
      <c r="K31" s="91"/>
      <c r="L31" s="92" t="str">
        <f aca="false">ROUNDUP(SUM(B20:F20)/1.3,1)&amp;"  чайных ложек без горки"</f>
        <v>3.6  чайных ложек без горки</v>
      </c>
      <c r="M31" s="93"/>
      <c r="N31" s="91"/>
      <c r="O31" s="94" t="str">
        <f aca="false">ROUNDUP(SUM(B20:F20)/10,1)&amp;"  Столовых ложек без горки"</f>
        <v>0.5  Столовых ложек без горки</v>
      </c>
      <c r="P31" s="93"/>
      <c r="Q31" s="93"/>
      <c r="R31" s="95"/>
    </row>
    <row r="32" customFormat="false" ht="16.5" hidden="false" customHeight="false" outlineLevel="0" collapsed="false">
      <c r="B32" s="96" t="s">
        <v>45</v>
      </c>
      <c r="C32" s="97"/>
      <c r="D32" s="97"/>
      <c r="E32" s="98" t="n">
        <v>0.14</v>
      </c>
      <c r="H32" s="89" t="s">
        <v>46</v>
      </c>
      <c r="I32" s="79" t="str">
        <f aca="false">ROUND(SUM(B22:F22),1)&amp;"  грамм"</f>
        <v>7.2  грамм</v>
      </c>
      <c r="J32" s="90" t="str">
        <f aca="false">ROUNDUP(SUM(B22:F22)/3.5,1)&amp;"  чайных ложек с верхом"</f>
        <v>2.1  чайных ложек с верхом</v>
      </c>
      <c r="K32" s="91"/>
      <c r="L32" s="92" t="str">
        <f aca="false">ROUNDUP(SUM(B22:F22)/1.3,1)&amp;"  чайных ложек без горки"</f>
        <v>5.6  чайных ложек без горки</v>
      </c>
      <c r="M32" s="91"/>
      <c r="N32" s="91"/>
      <c r="O32" s="94" t="str">
        <f aca="false">ROUNDUP(SUM(B22:F22)/8,1)&amp;"  Столовых ложек без горки"</f>
        <v>1  Столовых ложек без горки</v>
      </c>
      <c r="P32" s="93"/>
      <c r="Q32" s="93"/>
      <c r="R32" s="95"/>
    </row>
    <row r="33" customFormat="false" ht="16.5" hidden="false" customHeight="false" outlineLevel="0" collapsed="false">
      <c r="B33" s="96" t="s">
        <v>47</v>
      </c>
      <c r="C33" s="97"/>
      <c r="D33" s="97"/>
      <c r="E33" s="99" t="n">
        <v>2</v>
      </c>
      <c r="H33" s="89" t="s">
        <v>48</v>
      </c>
      <c r="I33" s="79" t="str">
        <f aca="false">ROUND(SUM(B24:F24),1)&amp;"  грамм"</f>
        <v>14.6  грамм</v>
      </c>
      <c r="J33" s="90" t="str">
        <f aca="false">ROUNDUP(SUM(B24:F24)/3.5,1)&amp;"  чайных ложек с верхом"</f>
        <v>4.2  чайных ложек с верхом</v>
      </c>
      <c r="K33" s="91"/>
      <c r="L33" s="92" t="str">
        <f aca="false">ROUNDUP(SUM(B24:F24)/1.3,1)&amp;"  чайных ложек без горки"</f>
        <v>11.3  чайных ложек без горки</v>
      </c>
      <c r="M33" s="100"/>
      <c r="N33" s="91"/>
      <c r="O33" s="94" t="str">
        <f aca="false">ROUNDUP(SUM(B24:F24)/8,1)&amp;"  Столовых ложек без горки"</f>
        <v>1.9  Столовых ложек без горки</v>
      </c>
      <c r="P33" s="93"/>
      <c r="Q33" s="93"/>
      <c r="R33" s="95"/>
    </row>
    <row r="34" customFormat="false" ht="19.5" hidden="false" customHeight="false" outlineLevel="0" collapsed="false">
      <c r="B34" s="101" t="s">
        <v>42</v>
      </c>
      <c r="H34" s="89" t="s">
        <v>49</v>
      </c>
      <c r="I34" s="79" t="str">
        <f aca="false">ROUND(SUM(B27:F27),1)&amp;"  грамм"</f>
        <v>1.9  грамм</v>
      </c>
      <c r="J34" s="90" t="str">
        <f aca="false">ROUNDUP(SUM(B27:F27)/1.3,1)&amp;"  чайных ложек без верха"</f>
        <v>1.5  чайных ложек без верха</v>
      </c>
      <c r="K34" s="91"/>
      <c r="L34" s="92" t="str">
        <f aca="false">ROUNDUP(SUM(B27:F27)/1.3,1)&amp;"  чайных ложек без горки"</f>
        <v>1.5  чайных ложек без горки</v>
      </c>
      <c r="M34" s="91"/>
      <c r="N34" s="91"/>
      <c r="O34" s="94" t="str">
        <f aca="false">ROUNDUP(SUM(B27:F27)/8,1)&amp;"  Столовых ложек без горки"</f>
        <v>0.3  Столовых ложек без горки</v>
      </c>
      <c r="P34" s="93"/>
      <c r="Q34" s="93"/>
      <c r="R34" s="95"/>
    </row>
    <row r="35" customFormat="false" ht="15.75" hidden="false" customHeight="false" outlineLevel="0" collapsed="false">
      <c r="B35" s="102" t="n">
        <f aca="false">B30/$E$32</f>
        <v>17.775</v>
      </c>
      <c r="C35" s="102" t="n">
        <f aca="false">C30/$E$32</f>
        <v>0</v>
      </c>
      <c r="D35" s="102" t="n">
        <f aca="false">D30/$E$32</f>
        <v>0</v>
      </c>
      <c r="E35" s="102" t="n">
        <f aca="false">E30/$E$32</f>
        <v>0</v>
      </c>
      <c r="F35" s="103" t="n">
        <f aca="false">F30/$E$32</f>
        <v>0</v>
      </c>
    </row>
    <row r="36" customFormat="false" ht="19.5" hidden="false" customHeight="false" outlineLevel="0" collapsed="false">
      <c r="B36" s="101" t="s">
        <v>44</v>
      </c>
      <c r="H36" s="104" t="s">
        <v>50</v>
      </c>
      <c r="J36" s="15" t="s">
        <v>51</v>
      </c>
    </row>
    <row r="37" customFormat="false" ht="15.75" hidden="false" customHeight="false" outlineLevel="0" collapsed="false">
      <c r="B37" s="102" t="n">
        <f aca="false">B35*$E$33/10</f>
        <v>3.555</v>
      </c>
      <c r="C37" s="102" t="n">
        <f aca="false">C35*$E$33/10</f>
        <v>0</v>
      </c>
      <c r="D37" s="102" t="n">
        <f aca="false">D35*$E$33/10</f>
        <v>0</v>
      </c>
      <c r="E37" s="102" t="n">
        <f aca="false">E35*$E$33/10</f>
        <v>0</v>
      </c>
      <c r="F37" s="103" t="n">
        <f aca="false">F35*$E$33/10</f>
        <v>0</v>
      </c>
      <c r="J37" s="15" t="s">
        <v>52</v>
      </c>
    </row>
    <row r="38" customFormat="false" ht="15" hidden="false" customHeight="false" outlineLevel="0" collapsed="false">
      <c r="J38" s="15"/>
    </row>
    <row r="39" customFormat="false" ht="15" hidden="false" customHeight="false" outlineLevel="0" collapsed="false">
      <c r="H39" s="104" t="s">
        <v>53</v>
      </c>
      <c r="J39" s="15" t="s">
        <v>54</v>
      </c>
    </row>
    <row r="40" customFormat="false" ht="15" hidden="false" customHeight="false" outlineLevel="0" collapsed="false">
      <c r="J40" s="15" t="s">
        <v>55</v>
      </c>
    </row>
    <row r="41" customFormat="false" ht="15" hidden="false" customHeight="false" outlineLevel="0" collapsed="false">
      <c r="J41" s="15" t="s">
        <v>56</v>
      </c>
    </row>
    <row r="42" customFormat="false" ht="15" hidden="false" customHeight="false" outlineLevel="0" collapsed="false">
      <c r="J42" s="15"/>
    </row>
    <row r="43" customFormat="false" ht="15" hidden="false" customHeight="false" outlineLevel="0" collapsed="false">
      <c r="H43" s="104" t="s">
        <v>57</v>
      </c>
      <c r="J43" s="15" t="s">
        <v>58</v>
      </c>
    </row>
    <row r="44" customFormat="false" ht="15" hidden="false" customHeight="false" outlineLevel="0" collapsed="false">
      <c r="H44" s="105" t="s">
        <v>59</v>
      </c>
      <c r="J44" s="15" t="s">
        <v>60</v>
      </c>
    </row>
    <row r="45" customFormat="false" ht="15" hidden="false" customHeight="false" outlineLevel="0" collapsed="false">
      <c r="H45" s="105" t="s">
        <v>61</v>
      </c>
      <c r="J45" s="15"/>
    </row>
    <row r="46" customFormat="false" ht="15" hidden="false" customHeight="false" outlineLevel="0" collapsed="false">
      <c r="H46" s="105"/>
      <c r="J46" s="15" t="s">
        <v>62</v>
      </c>
    </row>
    <row r="47" customFormat="false" ht="15" hidden="false" customHeight="false" outlineLevel="0" collapsed="false">
      <c r="H47" s="105" t="s">
        <v>63</v>
      </c>
      <c r="J47" s="15"/>
    </row>
    <row r="48" customFormat="false" ht="15" hidden="false" customHeight="false" outlineLevel="0" collapsed="false">
      <c r="H48" s="105" t="s">
        <v>64</v>
      </c>
      <c r="J48" s="15" t="s">
        <v>65</v>
      </c>
    </row>
    <row r="49" customFormat="false" ht="15" hidden="false" customHeight="false" outlineLevel="0" collapsed="false">
      <c r="H49" s="106"/>
      <c r="J49" s="15"/>
    </row>
    <row r="50" customFormat="false" ht="15" hidden="false" customHeight="false" outlineLevel="0" collapsed="false">
      <c r="H50" s="107" t="s">
        <v>30</v>
      </c>
      <c r="J50" s="15" t="s">
        <v>66</v>
      </c>
    </row>
    <row r="51" customFormat="false" ht="15" hidden="false" customHeight="false" outlineLevel="0" collapsed="false">
      <c r="J51" s="15" t="s">
        <v>67</v>
      </c>
    </row>
    <row r="52" customFormat="false" ht="15" hidden="false" customHeight="false" outlineLevel="0" collapsed="false">
      <c r="J52" s="15" t="s">
        <v>68</v>
      </c>
    </row>
    <row r="53" customFormat="false" ht="15" hidden="false" customHeight="false" outlineLevel="0" collapsed="false">
      <c r="J53" s="15" t="s">
        <v>69</v>
      </c>
    </row>
    <row r="54" customFormat="false" ht="15" hidden="false" customHeight="false" outlineLevel="0" collapsed="false">
      <c r="J54" s="15" t="s">
        <v>70</v>
      </c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8:42:12Z</dcterms:created>
  <dc:creator>Бочкарев Сергей Александрович</dc:creator>
  <dc:description/>
  <dc:language>en-US</dc:language>
  <cp:lastModifiedBy>Бочкарев Сергей Александрович</cp:lastModifiedBy>
  <dcterms:modified xsi:type="dcterms:W3CDTF">2015-03-20T08:42:24Z</dcterms:modified>
  <cp:revision>0</cp:revision>
  <dc:subject/>
  <dc:title/>
</cp:coreProperties>
</file>