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 внут,мм</t>
  </si>
  <si>
    <t xml:space="preserve">r радиус,мм</t>
  </si>
  <si>
    <t xml:space="preserve">S площадь сечения,мм2</t>
  </si>
  <si>
    <t xml:space="preserve">5kW пара</t>
  </si>
  <si>
    <t xml:space="preserve">10kW пара</t>
  </si>
  <si>
    <t xml:space="preserve">15kW пара</t>
  </si>
  <si>
    <t xml:space="preserve">скорость пара в м/с при 1кВт через 1мм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22.8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n">
        <v>758.4875</v>
      </c>
      <c r="H1" s="0" t="s">
        <v>6</v>
      </c>
    </row>
    <row r="2" customFormat="false" ht="12.75" hidden="false" customHeight="false" outlineLevel="0" collapsed="false">
      <c r="A2" s="0" t="n">
        <v>50</v>
      </c>
      <c r="B2" s="2" t="n">
        <f aca="false">A2/2</f>
        <v>25</v>
      </c>
      <c r="C2" s="3" t="n">
        <f aca="false">B2*B2*3.14159</f>
        <v>1963.49375</v>
      </c>
      <c r="D2" s="4" t="n">
        <f aca="false">5*$G$1/C2</f>
        <v>1.93147418982108</v>
      </c>
      <c r="E2" s="4" t="n">
        <f aca="false">10*$G$1/C2</f>
        <v>3.86294837964216</v>
      </c>
      <c r="F2" s="4" t="n">
        <f aca="false">15*$G$1/C2</f>
        <v>5.79442256946323</v>
      </c>
    </row>
    <row r="3" customFormat="false" ht="12.75" hidden="false" customHeight="false" outlineLevel="0" collapsed="false">
      <c r="A3" s="0" t="n">
        <v>70</v>
      </c>
      <c r="B3" s="2" t="n">
        <f aca="false">A3/2</f>
        <v>35</v>
      </c>
      <c r="C3" s="3" t="n">
        <f aca="false">B3*B3*3.14159</f>
        <v>3848.44775</v>
      </c>
      <c r="D3" s="4" t="n">
        <f aca="false">5*$G$1/C3</f>
        <v>0.985446015214836</v>
      </c>
      <c r="E3" s="4" t="n">
        <f aca="false">10*$G$1/C3</f>
        <v>1.97089203042967</v>
      </c>
      <c r="F3" s="4" t="n">
        <f aca="false">15*$G$1/C3</f>
        <v>2.95633804564451</v>
      </c>
    </row>
    <row r="4" customFormat="false" ht="12.75" hidden="false" customHeight="false" outlineLevel="0" collapsed="false">
      <c r="A4" s="0" t="n">
        <v>100</v>
      </c>
      <c r="B4" s="2" t="n">
        <f aca="false">A4/2</f>
        <v>50</v>
      </c>
      <c r="C4" s="3" t="n">
        <f aca="false">B4*B4*3.14159</f>
        <v>7853.975</v>
      </c>
      <c r="D4" s="4" t="n">
        <f aca="false">5*$G$1/C4</f>
        <v>0.48286854745527</v>
      </c>
      <c r="E4" s="4" t="n">
        <f aca="false">10*$G$1/C4</f>
        <v>0.965737094910539</v>
      </c>
      <c r="F4" s="4" t="n">
        <f aca="false">15*$G$1/C4</f>
        <v>1.44860564236581</v>
      </c>
    </row>
    <row r="5" customFormat="false" ht="12.75" hidden="false" customHeight="false" outlineLevel="0" collapsed="false">
      <c r="A5" s="0" t="n">
        <v>85.5</v>
      </c>
      <c r="B5" s="2" t="n">
        <f aca="false">A5/2</f>
        <v>42.75</v>
      </c>
      <c r="C5" s="3" t="n">
        <f aca="false">B5*B5*3.14159</f>
        <v>5741.452074375</v>
      </c>
      <c r="D5" s="4" t="n">
        <f aca="false">5*$G$1/C5</f>
        <v>0.660536298287021</v>
      </c>
      <c r="E5" s="4" t="n">
        <f aca="false">10*$G$1/C5</f>
        <v>1.32107259657404</v>
      </c>
      <c r="F5" s="4" t="n">
        <f aca="false">15*$G$1/C5</f>
        <v>1.98160889486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0:56:32Z</dcterms:created>
  <dc:creator/>
  <dc:description/>
  <dc:language>en-US</dc:language>
  <cp:lastModifiedBy/>
  <dcterms:modified xsi:type="dcterms:W3CDTF">2016-02-16T11:13:47Z</dcterms:modified>
  <cp:revision>1</cp:revision>
  <dc:subject/>
  <dc:title/>
</cp:coreProperties>
</file>