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Спирт сырец</t>
  </si>
  <si>
    <t xml:space="preserve">литр</t>
  </si>
  <si>
    <t xml:space="preserve">%</t>
  </si>
  <si>
    <t xml:space="preserve">АС мл.</t>
  </si>
  <si>
    <t xml:space="preserve"> минуты</t>
  </si>
  <si>
    <t xml:space="preserve">общее время, минут</t>
  </si>
  <si>
    <t xml:space="preserve">скорость отбора мл.</t>
  </si>
  <si>
    <t xml:space="preserve"> головы мл.</t>
  </si>
  <si>
    <t xml:space="preserve">тело мл.</t>
  </si>
  <si>
    <t xml:space="preserve">% спирта в головах</t>
  </si>
  <si>
    <t xml:space="preserve">% спирта в теле</t>
  </si>
  <si>
    <t xml:space="preserve">T в ПБ</t>
  </si>
  <si>
    <t xml:space="preserve">Т в кубе</t>
  </si>
  <si>
    <t xml:space="preserve">Т в дефл.</t>
  </si>
  <si>
    <t xml:space="preserve">% от АС головы</t>
  </si>
  <si>
    <t xml:space="preserve">% от АС тело</t>
  </si>
  <si>
    <t xml:space="preserve">% от АС всего</t>
  </si>
  <si>
    <t xml:space="preserve">Работа на себя (слив в куб)</t>
  </si>
  <si>
    <t xml:space="preserve">Отбор голов (деф)</t>
  </si>
  <si>
    <t xml:space="preserve">Начало наполнения ПБ</t>
  </si>
  <si>
    <t xml:space="preserve">Контроль температуры </t>
  </si>
  <si>
    <t xml:space="preserve">Резкое изменение Т в ПБ</t>
  </si>
  <si>
    <t xml:space="preserve">Отбор голов (деф) с работающим ПБ</t>
  </si>
  <si>
    <t xml:space="preserve">Всего отобрано голов до начала отбора тела</t>
  </si>
  <si>
    <t xml:space="preserve">Отбор тела</t>
  </si>
  <si>
    <t xml:space="preserve">Отбор голов (деф) изменение скорости</t>
  </si>
  <si>
    <t xml:space="preserve">Изменение скорости обора голов</t>
  </si>
  <si>
    <t xml:space="preserve">Остановка отбора, наполнение ПБ, снижение скорости отбора тела</t>
  </si>
  <si>
    <t xml:space="preserve">Контроль температуры</t>
  </si>
  <si>
    <t xml:space="preserve">Остановка процесса</t>
  </si>
  <si>
    <t xml:space="preserve">Всего отобрано голов, тела после начала отбора тела</t>
  </si>
  <si>
    <t xml:space="preserve">Остатки АС спирта в колонне</t>
  </si>
  <si>
    <t xml:space="preserve">ИТОГ</t>
  </si>
  <si>
    <t xml:space="preserve">% спирта в СС</t>
  </si>
  <si>
    <t xml:space="preserve">АС</t>
  </si>
  <si>
    <t xml:space="preserve">Температура стопа по кубу</t>
  </si>
  <si>
    <t xml:space="preserve">СС в кубе</t>
  </si>
  <si>
    <t xml:space="preserve">Процент голов</t>
  </si>
  <si>
    <t xml:space="preserve">АС без гол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General"/>
    <numFmt numFmtId="168" formatCode="hh:mm"/>
    <numFmt numFmtId="169" formatCode="hh:mm:ss"/>
    <numFmt numFmtId="170" formatCode="0"/>
    <numFmt numFmtId="171" formatCode="0.0%"/>
    <numFmt numFmtId="172" formatCode="0.00%"/>
    <numFmt numFmtId="173" formatCode="#,##0"/>
    <numFmt numFmtId="174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FF66"/>
        <bgColor rgb="FF99CC00"/>
      </patternFill>
    </fill>
    <fill>
      <patternFill patternType="solid">
        <fgColor rgb="FFFFFF66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32.29"/>
    <col collapsed="false" customWidth="true" hidden="false" outlineLevel="0" max="2" min="2" style="0" width="12.29"/>
    <col collapsed="false" customWidth="true" hidden="false" outlineLevel="0" max="3" min="3" style="0" width="15.53"/>
    <col collapsed="false" customWidth="true" hidden="false" outlineLevel="0" max="4" min="4" style="0" width="15.13"/>
  </cols>
  <sheetData>
    <row r="1" customFormat="false" ht="12.8" hidden="false" customHeight="false" outlineLevel="0" collapsed="false">
      <c r="C1" s="1"/>
    </row>
    <row r="2" customFormat="false" ht="12.8" hidden="false" customHeight="fals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6"/>
      <c r="F2" s="6"/>
      <c r="G2" s="6"/>
      <c r="H2" s="6"/>
    </row>
    <row r="3" customFormat="false" ht="12.8" hidden="false" customHeight="false" outlineLevel="0" collapsed="false">
      <c r="A3" s="2"/>
      <c r="B3" s="7" t="n">
        <v>30</v>
      </c>
      <c r="C3" s="8" t="n">
        <v>23.4</v>
      </c>
      <c r="D3" s="9" t="n">
        <f aca="false">B3*C3/100*1000</f>
        <v>7020</v>
      </c>
      <c r="E3" s="6"/>
      <c r="F3" s="6"/>
      <c r="G3" s="6"/>
      <c r="H3" s="6"/>
    </row>
    <row r="4" customFormat="false" ht="12.8" hidden="false" customHeight="false" outlineLevel="0" collapsed="false">
      <c r="A4" s="10"/>
      <c r="B4" s="11"/>
      <c r="C4" s="12"/>
      <c r="D4" s="12"/>
      <c r="E4" s="6"/>
      <c r="F4" s="6"/>
      <c r="G4" s="6"/>
      <c r="H4" s="6"/>
    </row>
    <row r="5" customFormat="false" ht="23.95" hidden="false" customHeight="true" outlineLevel="0" collapsed="false">
      <c r="A5" s="13"/>
      <c r="B5" s="14" t="s">
        <v>4</v>
      </c>
      <c r="C5" s="14" t="s">
        <v>5</v>
      </c>
      <c r="D5" s="15" t="s">
        <v>6</v>
      </c>
      <c r="E5" s="14" t="s">
        <v>7</v>
      </c>
      <c r="F5" s="14" t="s">
        <v>8</v>
      </c>
      <c r="G5" s="16" t="s">
        <v>9</v>
      </c>
      <c r="H5" s="17" t="s">
        <v>10</v>
      </c>
      <c r="I5" s="14" t="s">
        <v>11</v>
      </c>
      <c r="J5" s="14" t="s">
        <v>12</v>
      </c>
      <c r="K5" s="14" t="s">
        <v>13</v>
      </c>
      <c r="L5" s="16" t="s">
        <v>14</v>
      </c>
      <c r="M5" s="14" t="s">
        <v>15</v>
      </c>
      <c r="N5" s="18" t="s">
        <v>16</v>
      </c>
    </row>
    <row r="6" customFormat="false" ht="13.45" hidden="false" customHeight="false" outlineLevel="0" collapsed="false">
      <c r="A6" s="19" t="s">
        <v>17</v>
      </c>
      <c r="B6" s="20" t="n">
        <v>0.0208333333333333</v>
      </c>
      <c r="C6" s="21" t="n">
        <f aca="false">B6</f>
        <v>0.0208333333333333</v>
      </c>
      <c r="D6" s="22"/>
      <c r="E6" s="23"/>
      <c r="F6" s="23"/>
      <c r="G6" s="24"/>
      <c r="H6" s="25"/>
      <c r="I6" s="23"/>
      <c r="J6" s="23"/>
      <c r="K6" s="23"/>
      <c r="L6" s="24"/>
      <c r="M6" s="26"/>
      <c r="N6" s="27"/>
    </row>
    <row r="7" customFormat="false" ht="13.45" hidden="false" customHeight="false" outlineLevel="0" collapsed="false">
      <c r="A7" s="19" t="s">
        <v>18</v>
      </c>
      <c r="B7" s="20" t="n">
        <v>0.0486111111111111</v>
      </c>
      <c r="C7" s="21" t="n">
        <f aca="false">C6+B7</f>
        <v>0.0694444444444445</v>
      </c>
      <c r="D7" s="22" t="n">
        <v>180</v>
      </c>
      <c r="E7" s="23" t="n">
        <v>210</v>
      </c>
      <c r="F7" s="23"/>
      <c r="G7" s="24" t="n">
        <v>95.3</v>
      </c>
      <c r="H7" s="25"/>
      <c r="I7" s="23"/>
      <c r="J7" s="23"/>
      <c r="K7" s="23"/>
      <c r="L7" s="24"/>
      <c r="M7" s="26"/>
      <c r="N7" s="27"/>
      <c r="P7" s="28"/>
    </row>
    <row r="8" customFormat="false" ht="13.45" hidden="false" customHeight="false" outlineLevel="0" collapsed="false">
      <c r="A8" s="29" t="s">
        <v>19</v>
      </c>
      <c r="B8" s="30"/>
      <c r="C8" s="31" t="n">
        <f aca="false">C7+B8</f>
        <v>0.0694444444444445</v>
      </c>
      <c r="D8" s="32"/>
      <c r="E8" s="30"/>
      <c r="F8" s="30"/>
      <c r="G8" s="33"/>
      <c r="H8" s="34"/>
      <c r="I8" s="35" t="n">
        <v>85.4</v>
      </c>
      <c r="J8" s="35" t="n">
        <v>87.3</v>
      </c>
      <c r="K8" s="35"/>
      <c r="L8" s="33"/>
      <c r="M8" s="36"/>
      <c r="N8" s="37"/>
    </row>
    <row r="9" customFormat="false" ht="13.45" hidden="false" customHeight="false" outlineLevel="0" collapsed="false">
      <c r="A9" s="19" t="s">
        <v>20</v>
      </c>
      <c r="B9" s="38" t="n">
        <v>0.0208333333333333</v>
      </c>
      <c r="C9" s="21" t="n">
        <f aca="false">C7+B9</f>
        <v>0.0902777777777778</v>
      </c>
      <c r="D9" s="22" t="n">
        <v>125</v>
      </c>
      <c r="E9" s="39" t="n">
        <f aca="false">D9*0.5</f>
        <v>62.5</v>
      </c>
      <c r="F9" s="23"/>
      <c r="G9" s="24" t="n">
        <v>95.3</v>
      </c>
      <c r="H9" s="25"/>
      <c r="I9" s="40" t="n">
        <v>85</v>
      </c>
      <c r="J9" s="40" t="n">
        <v>87.8</v>
      </c>
      <c r="K9" s="40"/>
      <c r="L9" s="24"/>
      <c r="M9" s="26"/>
      <c r="N9" s="27"/>
    </row>
    <row r="10" customFormat="false" ht="13.45" hidden="false" customHeight="false" outlineLevel="0" collapsed="false">
      <c r="A10" s="19" t="s">
        <v>21</v>
      </c>
      <c r="B10" s="38" t="n">
        <v>0.0208333333333333</v>
      </c>
      <c r="C10" s="21" t="n">
        <f aca="false">C9+B10</f>
        <v>0.111111111111111</v>
      </c>
      <c r="D10" s="22" t="n">
        <f aca="false">D9</f>
        <v>125</v>
      </c>
      <c r="E10" s="39" t="n">
        <f aca="false">D10*0.5</f>
        <v>62.5</v>
      </c>
      <c r="F10" s="23"/>
      <c r="G10" s="24" t="n">
        <v>95.3</v>
      </c>
      <c r="H10" s="25"/>
      <c r="I10" s="40" t="n">
        <v>80.6</v>
      </c>
      <c r="J10" s="40" t="n">
        <v>88.8</v>
      </c>
      <c r="K10" s="40" t="n">
        <v>76.6</v>
      </c>
      <c r="L10" s="24"/>
      <c r="M10" s="26"/>
      <c r="N10" s="27"/>
    </row>
    <row r="11" customFormat="false" ht="13.45" hidden="false" customHeight="false" outlineLevel="0" collapsed="false">
      <c r="A11" s="19" t="s">
        <v>22</v>
      </c>
      <c r="B11" s="38" t="n">
        <v>0.0625</v>
      </c>
      <c r="C11" s="21" t="n">
        <f aca="false">C10+B11</f>
        <v>0.173611111111111</v>
      </c>
      <c r="D11" s="22" t="n">
        <f aca="false">D10</f>
        <v>125</v>
      </c>
      <c r="E11" s="39" t="n">
        <f aca="false">D11*1.5</f>
        <v>187.5</v>
      </c>
      <c r="F11" s="23"/>
      <c r="G11" s="24" t="n">
        <v>95.3</v>
      </c>
      <c r="H11" s="25"/>
      <c r="I11" s="40" t="n">
        <v>79.7</v>
      </c>
      <c r="J11" s="40" t="n">
        <v>87.8</v>
      </c>
      <c r="K11" s="40" t="n">
        <v>76.8</v>
      </c>
      <c r="L11" s="24"/>
      <c r="M11" s="26"/>
      <c r="N11" s="27"/>
    </row>
    <row r="12" customFormat="false" ht="25.45" hidden="false" customHeight="false" outlineLevel="0" collapsed="false">
      <c r="A12" s="41" t="s">
        <v>23</v>
      </c>
      <c r="B12" s="42"/>
      <c r="C12" s="43" t="n">
        <f aca="false">C11+B12</f>
        <v>0.173611111111111</v>
      </c>
      <c r="D12" s="44"/>
      <c r="E12" s="45" t="n">
        <f aca="false">E11+E10+E9+E7</f>
        <v>522.5</v>
      </c>
      <c r="F12" s="42"/>
      <c r="G12" s="46"/>
      <c r="H12" s="47"/>
      <c r="I12" s="48"/>
      <c r="J12" s="48"/>
      <c r="K12" s="48"/>
      <c r="L12" s="49" t="n">
        <f aca="false">E12*G11/D3/100</f>
        <v>0.0709319800569801</v>
      </c>
      <c r="M12" s="50"/>
      <c r="N12" s="51" t="n">
        <f aca="false">L12</f>
        <v>0.0709319800569801</v>
      </c>
    </row>
    <row r="13" s="54" customFormat="true" ht="13.45" hidden="false" customHeight="false" outlineLevel="0" collapsed="false">
      <c r="A13" s="52" t="s">
        <v>24</v>
      </c>
      <c r="B13" s="30"/>
      <c r="C13" s="31" t="n">
        <f aca="false">C12+B13</f>
        <v>0.173611111111111</v>
      </c>
      <c r="D13" s="32" t="n">
        <v>930</v>
      </c>
      <c r="E13" s="30"/>
      <c r="F13" s="30"/>
      <c r="G13" s="33"/>
      <c r="H13" s="34"/>
      <c r="I13" s="53" t="n">
        <f aca="false">I11</f>
        <v>79.7</v>
      </c>
      <c r="J13" s="53" t="n">
        <f aca="false">J11</f>
        <v>87.8</v>
      </c>
      <c r="K13" s="35"/>
      <c r="L13" s="33"/>
      <c r="M13" s="36"/>
      <c r="N13" s="37"/>
    </row>
    <row r="14" customFormat="false" ht="25.45" hidden="false" customHeight="false" outlineLevel="0" collapsed="false">
      <c r="A14" s="52" t="s">
        <v>25</v>
      </c>
      <c r="B14" s="30"/>
      <c r="C14" s="31" t="n">
        <f aca="false">C13+B14</f>
        <v>0.173611111111111</v>
      </c>
      <c r="D14" s="32" t="n">
        <v>55</v>
      </c>
      <c r="E14" s="30"/>
      <c r="F14" s="30"/>
      <c r="G14" s="33"/>
      <c r="H14" s="34"/>
      <c r="I14" s="35" t="n">
        <f aca="false">I13</f>
        <v>79.7</v>
      </c>
      <c r="J14" s="35" t="n">
        <f aca="false">J13</f>
        <v>87.8</v>
      </c>
      <c r="K14" s="35"/>
      <c r="L14" s="33"/>
      <c r="M14" s="36"/>
      <c r="N14" s="37"/>
    </row>
    <row r="15" customFormat="false" ht="13.45" hidden="false" customHeight="false" outlineLevel="0" collapsed="false">
      <c r="A15" s="19" t="s">
        <v>20</v>
      </c>
      <c r="B15" s="38" t="n">
        <v>0.0208333333333333</v>
      </c>
      <c r="C15" s="21" t="n">
        <f aca="false">C14+B15</f>
        <v>0.194444444444444</v>
      </c>
      <c r="D15" s="22" t="n">
        <f aca="false">D16</f>
        <v>930</v>
      </c>
      <c r="E15" s="39" t="n">
        <f aca="false">$D$14*0.5</f>
        <v>27.5</v>
      </c>
      <c r="F15" s="55" t="n">
        <f aca="false">$D$13*0.5</f>
        <v>465</v>
      </c>
      <c r="G15" s="56" t="n">
        <v>95</v>
      </c>
      <c r="H15" s="25" t="n">
        <v>94.2</v>
      </c>
      <c r="I15" s="40" t="n">
        <v>79.6</v>
      </c>
      <c r="J15" s="40" t="n">
        <v>89.1</v>
      </c>
      <c r="K15" s="40" t="n">
        <v>76.8</v>
      </c>
      <c r="L15" s="24"/>
      <c r="M15" s="26"/>
      <c r="N15" s="27"/>
    </row>
    <row r="16" customFormat="false" ht="13.45" hidden="false" customHeight="false" outlineLevel="0" collapsed="false">
      <c r="A16" s="19" t="s">
        <v>20</v>
      </c>
      <c r="B16" s="38" t="n">
        <v>0.0208333333333333</v>
      </c>
      <c r="C16" s="21" t="n">
        <f aca="false">C15+B16</f>
        <v>0.215277777777778</v>
      </c>
      <c r="D16" s="22" t="n">
        <f aca="false">D17</f>
        <v>930</v>
      </c>
      <c r="E16" s="39" t="n">
        <f aca="false">$D$14*0.5</f>
        <v>27.5</v>
      </c>
      <c r="F16" s="55" t="n">
        <f aca="false">$D$13*0.5</f>
        <v>465</v>
      </c>
      <c r="G16" s="56" t="n">
        <v>95</v>
      </c>
      <c r="H16" s="25" t="n">
        <v>94.2</v>
      </c>
      <c r="I16" s="40" t="n">
        <v>80</v>
      </c>
      <c r="J16" s="40" t="n">
        <v>90</v>
      </c>
      <c r="K16" s="40" t="n">
        <v>76.8</v>
      </c>
      <c r="L16" s="24"/>
      <c r="M16" s="26"/>
      <c r="N16" s="27"/>
    </row>
    <row r="17" customFormat="false" ht="13.45" hidden="false" customHeight="false" outlineLevel="0" collapsed="false">
      <c r="A17" s="19" t="s">
        <v>20</v>
      </c>
      <c r="B17" s="38" t="n">
        <v>0.0208333333333333</v>
      </c>
      <c r="C17" s="21" t="n">
        <f aca="false">C16+B17</f>
        <v>0.236111111111111</v>
      </c>
      <c r="D17" s="22" t="n">
        <f aca="false">D18</f>
        <v>930</v>
      </c>
      <c r="E17" s="39" t="n">
        <f aca="false">$D$14*0.5</f>
        <v>27.5</v>
      </c>
      <c r="F17" s="55" t="n">
        <f aca="false">$D$13*0.5</f>
        <v>465</v>
      </c>
      <c r="G17" s="56" t="n">
        <v>95</v>
      </c>
      <c r="H17" s="25" t="n">
        <v>94.2</v>
      </c>
      <c r="I17" s="40" t="n">
        <v>80</v>
      </c>
      <c r="J17" s="40" t="n">
        <v>90.4</v>
      </c>
      <c r="K17" s="40" t="n">
        <v>76.8</v>
      </c>
      <c r="L17" s="24"/>
      <c r="M17" s="26"/>
      <c r="N17" s="27"/>
    </row>
    <row r="18" customFormat="false" ht="13.45" hidden="false" customHeight="false" outlineLevel="0" collapsed="false">
      <c r="A18" s="19" t="s">
        <v>20</v>
      </c>
      <c r="B18" s="38" t="n">
        <v>0.0208333333333333</v>
      </c>
      <c r="C18" s="21" t="n">
        <f aca="false">C17+B18</f>
        <v>0.256944444444444</v>
      </c>
      <c r="D18" s="22" t="n">
        <f aca="false">D13</f>
        <v>930</v>
      </c>
      <c r="E18" s="39" t="n">
        <f aca="false">$D$14*0.5</f>
        <v>27.5</v>
      </c>
      <c r="F18" s="55" t="n">
        <f aca="false">$D$13*0.5</f>
        <v>465</v>
      </c>
      <c r="G18" s="56" t="n">
        <v>95</v>
      </c>
      <c r="H18" s="25" t="n">
        <v>94.2</v>
      </c>
      <c r="I18" s="40" t="n">
        <v>80</v>
      </c>
      <c r="J18" s="40" t="n">
        <v>92.3</v>
      </c>
      <c r="K18" s="40" t="n">
        <v>76.8</v>
      </c>
      <c r="L18" s="24"/>
      <c r="M18" s="26"/>
      <c r="N18" s="27"/>
    </row>
    <row r="19" customFormat="false" ht="13.45" hidden="false" customHeight="false" outlineLevel="0" collapsed="false">
      <c r="A19" s="19" t="s">
        <v>20</v>
      </c>
      <c r="B19" s="38" t="n">
        <v>0.128472222222222</v>
      </c>
      <c r="C19" s="21" t="n">
        <f aca="false">C18+B19</f>
        <v>0.385416666666667</v>
      </c>
      <c r="D19" s="22" t="n">
        <v>930</v>
      </c>
      <c r="E19" s="39" t="n">
        <f aca="false">D14*3.08</f>
        <v>169.4</v>
      </c>
      <c r="F19" s="57" t="n">
        <f aca="false">$D$19*3.08</f>
        <v>2864.4</v>
      </c>
      <c r="G19" s="56" t="n">
        <v>95</v>
      </c>
      <c r="H19" s="25" t="n">
        <v>94.2</v>
      </c>
      <c r="I19" s="40" t="n">
        <v>83.3</v>
      </c>
      <c r="J19" s="40" t="n">
        <v>99.6</v>
      </c>
      <c r="K19" s="40" t="n">
        <v>76.8</v>
      </c>
      <c r="L19" s="24"/>
      <c r="M19" s="26"/>
      <c r="N19" s="27"/>
    </row>
    <row r="20" customFormat="false" ht="13.45" hidden="false" customHeight="false" outlineLevel="0" collapsed="false">
      <c r="A20" s="52" t="s">
        <v>26</v>
      </c>
      <c r="B20" s="23"/>
      <c r="C20" s="21" t="n">
        <f aca="false">C19+B20</f>
        <v>0.385416666666667</v>
      </c>
      <c r="D20" s="22" t="n">
        <v>45</v>
      </c>
      <c r="E20" s="23"/>
      <c r="F20" s="58"/>
      <c r="G20" s="56"/>
      <c r="H20" s="25"/>
      <c r="I20" s="40"/>
      <c r="J20" s="40"/>
      <c r="K20" s="40"/>
      <c r="L20" s="24"/>
      <c r="M20" s="26"/>
      <c r="N20" s="27"/>
    </row>
    <row r="21" customFormat="false" ht="36.7" hidden="false" customHeight="true" outlineLevel="0" collapsed="false">
      <c r="A21" s="52" t="s">
        <v>27</v>
      </c>
      <c r="B21" s="38" t="n">
        <v>0.0486111111111111</v>
      </c>
      <c r="C21" s="21" t="n">
        <f aca="false">C20+B21</f>
        <v>0.434027777777778</v>
      </c>
      <c r="D21" s="22" t="n">
        <v>360</v>
      </c>
      <c r="E21" s="39" t="n">
        <f aca="false">$D$20*1.16</f>
        <v>52.2</v>
      </c>
      <c r="F21" s="57"/>
      <c r="G21" s="56"/>
      <c r="H21" s="25"/>
      <c r="I21" s="40" t="n">
        <v>82.5</v>
      </c>
      <c r="J21" s="40" t="n">
        <v>99.9</v>
      </c>
      <c r="K21" s="40" t="n">
        <v>76.8</v>
      </c>
      <c r="L21" s="24"/>
      <c r="M21" s="26"/>
      <c r="N21" s="27"/>
    </row>
    <row r="22" customFormat="false" ht="13.45" hidden="false" customHeight="false" outlineLevel="0" collapsed="false">
      <c r="A22" s="19" t="s">
        <v>20</v>
      </c>
      <c r="B22" s="38" t="n">
        <v>0.0138888888888889</v>
      </c>
      <c r="C22" s="21" t="n">
        <f aca="false">C21+B22</f>
        <v>0.447916666666667</v>
      </c>
      <c r="D22" s="22"/>
      <c r="E22" s="39" t="n">
        <f aca="false">D20*0.33</f>
        <v>14.85</v>
      </c>
      <c r="F22" s="57" t="n">
        <f aca="false">D21*0.33</f>
        <v>118.8</v>
      </c>
      <c r="G22" s="56" t="n">
        <v>95</v>
      </c>
      <c r="H22" s="25" t="n">
        <v>94.2</v>
      </c>
      <c r="I22" s="40" t="n">
        <v>82.8</v>
      </c>
      <c r="J22" s="40" t="n">
        <v>100.1</v>
      </c>
      <c r="K22" s="40" t="n">
        <v>76.9</v>
      </c>
      <c r="L22" s="24"/>
      <c r="M22" s="26"/>
      <c r="N22" s="27"/>
    </row>
    <row r="23" customFormat="false" ht="13.45" hidden="false" customHeight="false" outlineLevel="0" collapsed="false">
      <c r="A23" s="19" t="s">
        <v>20</v>
      </c>
      <c r="B23" s="38" t="n">
        <v>0.0208333333333333</v>
      </c>
      <c r="C23" s="21" t="n">
        <f aca="false">C22+B23</f>
        <v>0.46875</v>
      </c>
      <c r="D23" s="22"/>
      <c r="E23" s="39" t="n">
        <f aca="false">D20*0.5</f>
        <v>22.5</v>
      </c>
      <c r="F23" s="57" t="n">
        <f aca="false">D21*0.5</f>
        <v>180</v>
      </c>
      <c r="G23" s="56" t="n">
        <v>95</v>
      </c>
      <c r="H23" s="25" t="n">
        <v>94.2</v>
      </c>
      <c r="I23" s="40" t="n">
        <v>82.8</v>
      </c>
      <c r="J23" s="40" t="n">
        <v>100.3</v>
      </c>
      <c r="K23" s="40" t="n">
        <v>76.9</v>
      </c>
      <c r="L23" s="24"/>
      <c r="M23" s="26"/>
      <c r="N23" s="27"/>
    </row>
    <row r="24" customFormat="false" ht="13.45" hidden="false" customHeight="false" outlineLevel="0" collapsed="false">
      <c r="A24" s="19" t="s">
        <v>28</v>
      </c>
      <c r="B24" s="38" t="n">
        <v>0.0347222222222222</v>
      </c>
      <c r="C24" s="21" t="n">
        <f aca="false">C23+B24</f>
        <v>0.503472222222222</v>
      </c>
      <c r="D24" s="22"/>
      <c r="E24" s="39" t="n">
        <f aca="false">D20*0.83</f>
        <v>37.35</v>
      </c>
      <c r="F24" s="57" t="n">
        <f aca="false">D21*0.83</f>
        <v>298.8</v>
      </c>
      <c r="G24" s="56" t="n">
        <v>95</v>
      </c>
      <c r="H24" s="25" t="n">
        <v>94.2</v>
      </c>
      <c r="I24" s="40" t="n">
        <v>82.7</v>
      </c>
      <c r="J24" s="40" t="n">
        <v>100.3</v>
      </c>
      <c r="K24" s="40" t="n">
        <v>76.8</v>
      </c>
      <c r="L24" s="59"/>
      <c r="M24" s="60"/>
      <c r="N24" s="61"/>
    </row>
    <row r="25" customFormat="false" ht="13.45" hidden="false" customHeight="false" outlineLevel="0" collapsed="false">
      <c r="A25" s="19" t="s">
        <v>20</v>
      </c>
      <c r="B25" s="38" t="n">
        <v>0.00347222222222222</v>
      </c>
      <c r="C25" s="21" t="n">
        <f aca="false">C24+B25</f>
        <v>0.506944444444444</v>
      </c>
      <c r="D25" s="22"/>
      <c r="E25" s="39" t="n">
        <f aca="false">D20*0.08</f>
        <v>3.6</v>
      </c>
      <c r="F25" s="57" t="n">
        <f aca="false">D21*0.08</f>
        <v>28.8</v>
      </c>
      <c r="G25" s="56" t="n">
        <v>95</v>
      </c>
      <c r="H25" s="25" t="n">
        <v>94.2</v>
      </c>
      <c r="I25" s="40" t="n">
        <v>83.5</v>
      </c>
      <c r="J25" s="40" t="n">
        <v>100.4</v>
      </c>
      <c r="K25" s="40" t="n">
        <v>76.8</v>
      </c>
      <c r="L25" s="24"/>
      <c r="M25" s="26"/>
      <c r="N25" s="27"/>
    </row>
    <row r="26" customFormat="false" ht="13.45" hidden="false" customHeight="false" outlineLevel="0" collapsed="false">
      <c r="A26" s="19" t="s">
        <v>20</v>
      </c>
      <c r="B26" s="38" t="n">
        <v>0.0138888888888889</v>
      </c>
      <c r="C26" s="21" t="n">
        <f aca="false">C25+B26</f>
        <v>0.520833333333333</v>
      </c>
      <c r="D26" s="22"/>
      <c r="E26" s="39" t="n">
        <f aca="false">D20*0.33</f>
        <v>14.85</v>
      </c>
      <c r="F26" s="57" t="n">
        <f aca="false">D21*0.33</f>
        <v>118.8</v>
      </c>
      <c r="G26" s="56" t="n">
        <v>95</v>
      </c>
      <c r="H26" s="25" t="n">
        <v>94.2</v>
      </c>
      <c r="I26" s="40" t="n">
        <v>84.4</v>
      </c>
      <c r="J26" s="40" t="n">
        <v>100.4</v>
      </c>
      <c r="K26" s="40" t="n">
        <v>76.8</v>
      </c>
      <c r="L26" s="24"/>
      <c r="M26" s="26"/>
      <c r="N26" s="27"/>
    </row>
    <row r="27" customFormat="false" ht="13.45" hidden="false" customHeight="false" outlineLevel="0" collapsed="false">
      <c r="A27" s="19" t="s">
        <v>20</v>
      </c>
      <c r="B27" s="38" t="n">
        <v>0.00694444444444444</v>
      </c>
      <c r="C27" s="21" t="n">
        <f aca="false">C26+B27</f>
        <v>0.527777777777778</v>
      </c>
      <c r="D27" s="22"/>
      <c r="E27" s="39" t="n">
        <f aca="false">D20*0.16+1</f>
        <v>8.2</v>
      </c>
      <c r="F27" s="57" t="n">
        <f aca="false">D21*0.16</f>
        <v>57.6</v>
      </c>
      <c r="G27" s="56" t="n">
        <v>95</v>
      </c>
      <c r="H27" s="25" t="n">
        <v>94.2</v>
      </c>
      <c r="I27" s="40" t="n">
        <v>83.4</v>
      </c>
      <c r="J27" s="40" t="n">
        <v>100.3</v>
      </c>
      <c r="K27" s="40" t="n">
        <v>76.8</v>
      </c>
      <c r="L27" s="24"/>
      <c r="M27" s="26"/>
      <c r="N27" s="27"/>
    </row>
    <row r="28" customFormat="false" ht="13.45" hidden="false" customHeight="false" outlineLevel="0" collapsed="false">
      <c r="A28" s="19" t="s">
        <v>20</v>
      </c>
      <c r="B28" s="38" t="n">
        <v>0.0104166666666667</v>
      </c>
      <c r="C28" s="21" t="n">
        <f aca="false">C27+B28</f>
        <v>0.538194444444444</v>
      </c>
      <c r="D28" s="22"/>
      <c r="E28" s="39" t="n">
        <f aca="false">D20*0.25</f>
        <v>11.25</v>
      </c>
      <c r="F28" s="57" t="n">
        <f aca="false">D21*0.25</f>
        <v>90</v>
      </c>
      <c r="G28" s="56" t="n">
        <v>95</v>
      </c>
      <c r="H28" s="25" t="n">
        <v>94.2</v>
      </c>
      <c r="I28" s="40" t="n">
        <v>84.9</v>
      </c>
      <c r="J28" s="40" t="n">
        <v>100.3</v>
      </c>
      <c r="K28" s="40" t="n">
        <v>76.8</v>
      </c>
      <c r="L28" s="24"/>
      <c r="M28" s="26"/>
      <c r="N28" s="27"/>
    </row>
    <row r="29" customFormat="false" ht="13.45" hidden="false" customHeight="false" outlineLevel="0" collapsed="false">
      <c r="A29" s="19" t="s">
        <v>29</v>
      </c>
      <c r="B29" s="38" t="n">
        <v>0.03125</v>
      </c>
      <c r="C29" s="21" t="n">
        <f aca="false">C28+B29</f>
        <v>0.569444444444444</v>
      </c>
      <c r="D29" s="22"/>
      <c r="E29" s="39" t="n">
        <f aca="false">D20*0.75</f>
        <v>33.75</v>
      </c>
      <c r="F29" s="57" t="n">
        <f aca="false">D21*0.75</f>
        <v>270</v>
      </c>
      <c r="G29" s="56" t="n">
        <v>95</v>
      </c>
      <c r="H29" s="25" t="n">
        <v>94.2</v>
      </c>
      <c r="I29" s="40" t="n">
        <v>87.9</v>
      </c>
      <c r="J29" s="40" t="n">
        <v>100.4</v>
      </c>
      <c r="K29" s="40" t="n">
        <v>76.8</v>
      </c>
      <c r="L29" s="59"/>
      <c r="M29" s="62"/>
      <c r="N29" s="61"/>
    </row>
    <row r="30" s="54" customFormat="true" ht="25.45" hidden="false" customHeight="false" outlineLevel="0" collapsed="false">
      <c r="A30" s="52" t="s">
        <v>30</v>
      </c>
      <c r="B30" s="30"/>
      <c r="C30" s="30"/>
      <c r="D30" s="32"/>
      <c r="E30" s="63" t="n">
        <f aca="false">SUM(E15:E29)</f>
        <v>477.95</v>
      </c>
      <c r="F30" s="63" t="n">
        <f aca="false">SUM(F15:F29)</f>
        <v>5887.2</v>
      </c>
      <c r="G30" s="64"/>
      <c r="H30" s="65"/>
      <c r="I30" s="35"/>
      <c r="J30" s="35"/>
      <c r="K30" s="35"/>
      <c r="L30" s="66" t="n">
        <f aca="false">E30*G29/D3/100</f>
        <v>0.0646798433048433</v>
      </c>
      <c r="M30" s="67" t="n">
        <f aca="false">F30*H29/D3/100</f>
        <v>0.789991794871795</v>
      </c>
      <c r="N30" s="68" t="n">
        <f aca="false">M30+L30</f>
        <v>0.854671638176638</v>
      </c>
    </row>
    <row r="31" customFormat="false" ht="13.45" hidden="false" customHeight="false" outlineLevel="0" collapsed="false">
      <c r="A31" s="19" t="s">
        <v>31</v>
      </c>
      <c r="B31" s="23"/>
      <c r="C31" s="23"/>
      <c r="D31" s="22"/>
      <c r="E31" s="23"/>
      <c r="F31" s="23"/>
      <c r="G31" s="24"/>
      <c r="H31" s="25"/>
      <c r="I31" s="40" t="n">
        <f aca="false">0.21*2400</f>
        <v>504</v>
      </c>
      <c r="J31" s="40"/>
      <c r="K31" s="40"/>
      <c r="L31" s="24"/>
      <c r="M31" s="26"/>
      <c r="N31" s="61" t="n">
        <f aca="false">I31/D3</f>
        <v>0.0717948717948718</v>
      </c>
    </row>
    <row r="32" customFormat="false" ht="13.45" hidden="false" customHeight="false" outlineLevel="0" collapsed="false">
      <c r="A32" s="69" t="s">
        <v>32</v>
      </c>
      <c r="B32" s="70"/>
      <c r="C32" s="71" t="n">
        <f aca="false">C29</f>
        <v>0.569444444444444</v>
      </c>
      <c r="D32" s="72"/>
      <c r="E32" s="73" t="n">
        <f aca="false">E30+E12</f>
        <v>1000.45</v>
      </c>
      <c r="F32" s="73" t="n">
        <f aca="false">F30</f>
        <v>5887.2</v>
      </c>
      <c r="G32" s="74"/>
      <c r="H32" s="75"/>
      <c r="I32" s="76" t="n">
        <f aca="false">I31</f>
        <v>504</v>
      </c>
      <c r="J32" s="70"/>
      <c r="K32" s="70"/>
      <c r="L32" s="77" t="n">
        <f aca="false">L30+L12</f>
        <v>0.135611823361823</v>
      </c>
      <c r="M32" s="78" t="n">
        <f aca="false">M30</f>
        <v>0.789991794871795</v>
      </c>
      <c r="N32" s="79" t="n">
        <f aca="false">N30+N12+N31</f>
        <v>0.99739849002849</v>
      </c>
    </row>
  </sheetData>
  <mergeCells count="1">
    <mergeCell ref="A2:A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5078125" defaultRowHeight="12.8" zeroHeight="false" outlineLevelRow="0" outlineLevelCol="0"/>
  <cols>
    <col collapsed="false" customWidth="true" hidden="false" outlineLevel="0" max="2" min="2" style="0" width="29.18"/>
    <col collapsed="false" customWidth="true" hidden="false" outlineLevel="0" max="3" min="3" style="0" width="24.32"/>
    <col collapsed="false" customWidth="true" hidden="false" outlineLevel="0" max="4" min="4" style="0" width="14.86"/>
    <col collapsed="false" customWidth="true" hidden="false" outlineLevel="0" max="6" min="6" style="0" width="13.91"/>
    <col collapsed="false" customWidth="true" hidden="false" outlineLevel="0" max="9" min="9" style="0" width="9.18"/>
  </cols>
  <sheetData>
    <row r="2" customFormat="false" ht="12.8" hidden="false" customHeight="false" outlineLevel="0" collapsed="false">
      <c r="D2" s="0" t="s">
        <v>33</v>
      </c>
      <c r="E2" s="80" t="s">
        <v>34</v>
      </c>
    </row>
    <row r="3" customFormat="false" ht="12.8" hidden="false" customHeight="false" outlineLevel="0" collapsed="false">
      <c r="B3" s="0" t="s">
        <v>35</v>
      </c>
      <c r="C3" s="80" t="n">
        <v>90</v>
      </c>
      <c r="D3" s="80" t="n">
        <v>15.7</v>
      </c>
      <c r="E3" s="81"/>
    </row>
    <row r="5" customFormat="false" ht="12.8" hidden="false" customHeight="false" outlineLevel="0" collapsed="false">
      <c r="C5" s="80" t="s">
        <v>36</v>
      </c>
      <c r="D5" s="0" t="s">
        <v>33</v>
      </c>
      <c r="E5" s="80" t="s">
        <v>34</v>
      </c>
    </row>
    <row r="6" customFormat="false" ht="12.8" hidden="false" customHeight="false" outlineLevel="0" collapsed="false">
      <c r="C6" s="82" t="n">
        <f aca="false">Sheet1!B3*1000</f>
        <v>30000</v>
      </c>
      <c r="D6" s="83" t="n">
        <f aca="false">Sheet1!C3/100</f>
        <v>0.234</v>
      </c>
      <c r="E6" s="80" t="n">
        <f aca="false">C6*D6/100</f>
        <v>70.2</v>
      </c>
    </row>
    <row r="7" customFormat="false" ht="12.8" hidden="false" customHeight="false" outlineLevel="0" collapsed="false">
      <c r="D7" s="0" t="s">
        <v>9</v>
      </c>
    </row>
    <row r="8" customFormat="false" ht="12.8" hidden="false" customHeight="false" outlineLevel="0" collapsed="false">
      <c r="B8" s="0" t="s">
        <v>37</v>
      </c>
      <c r="C8" s="84" t="n">
        <f aca="false">Sheet1!L32</f>
        <v>0.135611823361823</v>
      </c>
      <c r="D8" s="81" t="n">
        <f aca="false">Sheet1!G15</f>
        <v>95</v>
      </c>
      <c r="E8" s="82" t="n">
        <f aca="false">E6*C8/D8*100</f>
        <v>10.021</v>
      </c>
    </row>
    <row r="10" customFormat="false" ht="12.8" hidden="false" customHeight="false" outlineLevel="0" collapsed="false">
      <c r="B10" s="0" t="s">
        <v>38</v>
      </c>
      <c r="C10" s="82" t="n">
        <f aca="false">E6-E8</f>
        <v>60.179</v>
      </c>
    </row>
    <row r="18" customFormat="false" ht="12.8" hidden="false" customHeight="false" outlineLevel="0" collapsed="false">
      <c r="C18" s="85"/>
      <c r="D18" s="86" t="n">
        <v>0.94</v>
      </c>
    </row>
    <row r="20" customFormat="false" ht="12.8" hidden="false" customHeight="false" outlineLevel="0" collapsed="false">
      <c r="C20" s="0" t="n">
        <v>30000</v>
      </c>
      <c r="D20" s="86" t="n">
        <f aca="false">D6</f>
        <v>0.234</v>
      </c>
      <c r="E20" s="0" t="n">
        <f aca="false">E6*100</f>
        <v>7020</v>
      </c>
      <c r="F20" s="87" t="n">
        <f aca="false">D20-D31</f>
        <v>0.234</v>
      </c>
      <c r="G20" s="87" t="n">
        <f aca="false">D32</f>
        <v>0</v>
      </c>
      <c r="I20" s="85"/>
    </row>
    <row r="21" customFormat="false" ht="12.8" hidden="false" customHeight="false" outlineLevel="0" collapsed="false">
      <c r="D21" s="86"/>
      <c r="F21" s="87"/>
      <c r="G21" s="87"/>
      <c r="I21" s="85"/>
    </row>
    <row r="22" customFormat="false" ht="12.8" hidden="false" customHeight="false" outlineLevel="0" collapsed="false">
      <c r="C22" s="85" t="n">
        <f aca="false">E20/D22</f>
        <v>7468.08510638298</v>
      </c>
      <c r="D22" s="86" t="n">
        <f aca="false">D18</f>
        <v>0.94</v>
      </c>
      <c r="E22" s="85" t="n">
        <f aca="false">E20-E23</f>
        <v>2907.11592337397</v>
      </c>
      <c r="F22" s="88" t="n">
        <f aca="false">E22/D18</f>
        <v>3092.67651422763</v>
      </c>
      <c r="G22" s="89" t="n">
        <f aca="false">F22-E22</f>
        <v>185.560590853658</v>
      </c>
      <c r="I22" s="85"/>
    </row>
    <row r="23" customFormat="false" ht="12.8" hidden="false" customHeight="false" outlineLevel="0" collapsed="false">
      <c r="B23" s="85"/>
      <c r="C23" s="90" t="n">
        <f aca="false">C24/(1-D23)</f>
        <v>26196.7138638601</v>
      </c>
      <c r="D23" s="86" t="n">
        <v>0.157</v>
      </c>
      <c r="E23" s="85" t="n">
        <f aca="false">D23*C23</f>
        <v>4112.88407662603</v>
      </c>
      <c r="F23" s="89"/>
      <c r="G23" s="87"/>
      <c r="I23" s="85"/>
    </row>
    <row r="24" customFormat="false" ht="12.8" hidden="false" customHeight="false" outlineLevel="0" collapsed="false">
      <c r="C24" s="85" t="n">
        <f aca="false">C20-C22-(C22-E20)</f>
        <v>22083.829787234</v>
      </c>
      <c r="D24" s="86" t="n">
        <v>0</v>
      </c>
      <c r="F24" s="89"/>
      <c r="G24" s="87" t="n">
        <f aca="false">G22/C24</f>
        <v>0.00840255483951087</v>
      </c>
      <c r="I24" s="85"/>
    </row>
    <row r="25" customFormat="false" ht="12.8" hidden="false" customHeight="false" outlineLevel="0" collapsed="false">
      <c r="C25" s="91" t="n">
        <f aca="false">C23-C24</f>
        <v>4112.88407662603</v>
      </c>
      <c r="D25" s="86"/>
      <c r="F25" s="87"/>
      <c r="G25" s="87"/>
      <c r="I25" s="85"/>
    </row>
    <row r="26" customFormat="false" ht="12.8" hidden="false" customHeight="false" outlineLevel="0" collapsed="false">
      <c r="D26" s="86"/>
      <c r="F26" s="87"/>
      <c r="G26" s="87"/>
      <c r="I26" s="85"/>
    </row>
    <row r="27" customFormat="false" ht="12.8" hidden="false" customHeight="false" outlineLevel="0" collapsed="false">
      <c r="D27" s="86"/>
      <c r="F27" s="87"/>
      <c r="G27" s="87"/>
      <c r="I27" s="85"/>
    </row>
    <row r="28" customFormat="false" ht="12.8" hidden="false" customHeight="false" outlineLevel="0" collapsed="false">
      <c r="D28" s="86"/>
      <c r="F28" s="87"/>
      <c r="G28" s="87"/>
      <c r="I28" s="85"/>
    </row>
    <row r="29" customFormat="false" ht="12.8" hidden="false" customHeight="false" outlineLevel="0" collapsed="false">
      <c r="D29" s="86"/>
      <c r="F29" s="87"/>
      <c r="G29" s="87"/>
      <c r="I29" s="85"/>
    </row>
    <row r="30" customFormat="false" ht="12.8" hidden="false" customHeight="false" outlineLevel="0" collapsed="false">
      <c r="D30" s="86"/>
      <c r="F30" s="0" t="n">
        <f aca="false">E20*(1-D31)</f>
        <v>70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07812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4:32:48Z</dcterms:created>
  <dc:creator/>
  <dc:description/>
  <dc:language>en-US</dc:language>
  <cp:lastModifiedBy/>
  <dcterms:modified xsi:type="dcterms:W3CDTF">2016-07-06T11:59:06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