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Хмель Солод Паузы" sheetId="1" state="visible" r:id="rId2"/>
    <sheet name="Практика" sheetId="2" state="visible" r:id="rId3"/>
    <sheet name="Таблица плотности сусл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 столбце указано для охмеления на горечь, столько же нужно положить на аром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</xdr:row>
                <xdr:rowOff>7</xdr:rowOff>
              </xdr:from>
              <xdr:to>
                <xdr:col>7</xdr:col>
                <xdr:colOff>81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38">
  <si>
    <t xml:space="preserve">Требуемое количество сусла</t>
  </si>
  <si>
    <t xml:space="preserve">Требуемая плотность</t>
  </si>
  <si>
    <t xml:space="preserve">%</t>
  </si>
  <si>
    <t xml:space="preserve">Требуемая горькость</t>
  </si>
  <si>
    <t xml:space="preserve">усл.ед/л</t>
  </si>
  <si>
    <t xml:space="preserve">Хмель</t>
  </si>
  <si>
    <t xml:space="preserve">Тип</t>
  </si>
  <si>
    <t xml:space="preserve">Имя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2"/>
        <charset val="204"/>
      </rPr>
      <t xml:space="preserve">-кислота</t>
    </r>
  </si>
  <si>
    <t xml:space="preserve">Цена</t>
  </si>
  <si>
    <t xml:space="preserve">ароматный</t>
  </si>
  <si>
    <t xml:space="preserve">Ранний Московский</t>
  </si>
  <si>
    <t xml:space="preserve">Истринский</t>
  </si>
  <si>
    <t xml:space="preserve">горький</t>
  </si>
  <si>
    <t xml:space="preserve">Подвязный</t>
  </si>
  <si>
    <t xml:space="preserve">Солод</t>
  </si>
  <si>
    <t xml:space="preserve">Обработка</t>
  </si>
  <si>
    <t xml:space="preserve">MAX</t>
  </si>
  <si>
    <t xml:space="preserve">Кол-во
 в засыпи</t>
  </si>
  <si>
    <t xml:space="preserve">Ст-ть</t>
  </si>
  <si>
    <t xml:space="preserve">Эсктр-ть</t>
  </si>
  <si>
    <t xml:space="preserve">Цветность</t>
  </si>
  <si>
    <t xml:space="preserve">ячменный</t>
  </si>
  <si>
    <t xml:space="preserve">пшеничный</t>
  </si>
  <si>
    <t xml:space="preserve">ржаной</t>
  </si>
  <si>
    <t xml:space="preserve">ферментированный</t>
  </si>
  <si>
    <t xml:space="preserve">ИТОГО</t>
  </si>
  <si>
    <r>
      <rPr>
        <b val="true"/>
        <sz val="10"/>
        <rFont val="Arial"/>
        <family val="2"/>
        <charset val="204"/>
      </rPr>
      <t xml:space="preserve">30-45</t>
    </r>
    <r>
      <rPr>
        <b val="true"/>
        <sz val="10"/>
        <rFont val="Tahoma"/>
        <family val="2"/>
        <charset val="204"/>
      </rPr>
      <t xml:space="preserve">°</t>
    </r>
    <r>
      <rPr>
        <b val="true"/>
        <sz val="10"/>
        <rFont val="Arial"/>
        <family val="2"/>
        <charset val="204"/>
      </rPr>
      <t xml:space="preserve">С</t>
    </r>
  </si>
  <si>
    <t xml:space="preserve">Пауза применяется в основном при использовании низкокачественного солода или части несоложеного сырья, для его набухания, размачивания, с целью лучшего ферментирования.</t>
  </si>
  <si>
    <t xml:space="preserve">50-55°С</t>
  </si>
  <si>
    <t xml:space="preserve">С увеличением длительности расщепляется больше белков, уменьшается мутность, улучшается фильтрация, незначительно возрастает крепость готового пива, уменьшается количество пены и несколько ослабевает плотность вкуса.</t>
  </si>
  <si>
    <t xml:space="preserve">60-65°С</t>
  </si>
  <si>
    <r>
      <rPr>
        <sz val="10"/>
        <rFont val="Arial"/>
        <family val="2"/>
        <charset val="204"/>
      </rPr>
      <t xml:space="preserve">Мальтозная пауза (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  <charset val="204"/>
      </rPr>
      <t xml:space="preserve">-амилаза режет молекулу крахмала на мальтозу) с увеличением значительно растёт алкогольная крепость пива (в пределах максимально возможной) и уменьшается плотность вкуса.</t>
    </r>
  </si>
  <si>
    <t xml:space="preserve">70-75°С</t>
  </si>
  <si>
    <r>
      <rPr>
        <sz val="10"/>
        <rFont val="Arial"/>
        <family val="2"/>
        <charset val="204"/>
      </rPr>
      <t xml:space="preserve">(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  <charset val="204"/>
      </rPr>
      <t xml:space="preserve">-амилаза разрубает молекулу крахмала на декстрины) имеет смысл удлинение только за счёт уменьшения предыдущих пауз, с увеличением растёт вкусовая плотность пива, уменьшается крепость.</t>
    </r>
  </si>
  <si>
    <t xml:space="preserve"> </t>
  </si>
  <si>
    <t xml:space="preserve">Ячменное</t>
  </si>
  <si>
    <t xml:space="preserve">июня 2013</t>
  </si>
  <si>
    <t xml:space="preserve">№</t>
  </si>
  <si>
    <t xml:space="preserve">Кол-во, кг</t>
  </si>
  <si>
    <t xml:space="preserve">Стоимость</t>
  </si>
  <si>
    <t xml:space="preserve">Ячменный светлый</t>
  </si>
  <si>
    <t xml:space="preserve">Солод + 33 литра воды + 33 промывка</t>
  </si>
  <si>
    <t xml:space="preserve">Карамельный</t>
  </si>
  <si>
    <t xml:space="preserve">ИТОГО солод</t>
  </si>
  <si>
    <t xml:space="preserve">Способ затирания</t>
  </si>
  <si>
    <t xml:space="preserve">52°C</t>
  </si>
  <si>
    <t xml:space="preserve">62°C</t>
  </si>
  <si>
    <t xml:space="preserve">72°C</t>
  </si>
  <si>
    <t xml:space="preserve">77°C</t>
  </si>
  <si>
    <t xml:space="preserve">Варка</t>
  </si>
  <si>
    <t xml:space="preserve">НП</t>
  </si>
  <si>
    <t xml:space="preserve">КП</t>
  </si>
  <si>
    <t xml:space="preserve">Эфф-сть солода</t>
  </si>
  <si>
    <t xml:space="preserve">фильтруем</t>
  </si>
  <si>
    <t xml:space="preserve">90 мин</t>
  </si>
  <si>
    <t xml:space="preserve">Время закладки, мин</t>
  </si>
  <si>
    <t xml:space="preserve">Сусло до варки, л</t>
  </si>
  <si>
    <t xml:space="preserve">Плотность</t>
  </si>
  <si>
    <t xml:space="preserve">Наименование</t>
  </si>
  <si>
    <t xml:space="preserve">Херсбрюкер</t>
  </si>
  <si>
    <t xml:space="preserve">Количество, г</t>
  </si>
  <si>
    <t xml:space="preserve">Альфа-кислота, %</t>
  </si>
  <si>
    <t xml:space="preserve">IBU =</t>
  </si>
  <si>
    <t xml:space="preserve">Дрожжи</t>
  </si>
  <si>
    <t xml:space="preserve">Бутылка 0,5 S-04г1в1</t>
  </si>
  <si>
    <t xml:space="preserve">Карбонизация</t>
  </si>
  <si>
    <t xml:space="preserve">сахар</t>
  </si>
  <si>
    <t xml:space="preserve">г/литр</t>
  </si>
  <si>
    <t xml:space="preserve">Выход пива</t>
  </si>
  <si>
    <t xml:space="preserve">алкоголь</t>
  </si>
  <si>
    <t xml:space="preserve">Примечания:</t>
  </si>
  <si>
    <t xml:space="preserve">Пишем особенности варки</t>
  </si>
  <si>
    <t xml:space="preserve">Плотность по ареометру (%)</t>
  </si>
  <si>
    <t xml:space="preserve">Алкоголь (%)</t>
  </si>
  <si>
    <t xml:space="preserve">   Плотность по гидрометру</t>
  </si>
  <si>
    <t xml:space="preserve">Коэффициэнт утилизации в зависимости от времени варки</t>
  </si>
  <si>
    <t xml:space="preserve">   Плотность по ареометру (%)</t>
  </si>
  <si>
    <t xml:space="preserve">0.00   1.002   0.50</t>
  </si>
  <si>
    <t xml:space="preserve">0.25   1.004   1.00</t>
  </si>
  <si>
    <t xml:space="preserve">0.50   1.006   1.50</t>
  </si>
  <si>
    <t xml:space="preserve">0.75   1.008   2.00</t>
  </si>
  <si>
    <t xml:space="preserve">1.00   1.010   2.50</t>
  </si>
  <si>
    <t xml:space="preserve">1.25   1.012   3.00</t>
  </si>
  <si>
    <t xml:space="preserve">1.50   1.014   3.50</t>
  </si>
  <si>
    <t xml:space="preserve">1.75   1.016   4.00</t>
  </si>
  <si>
    <t xml:space="preserve">2.00   1.018   4.50</t>
  </si>
  <si>
    <t xml:space="preserve">2.25   1.020   5.00</t>
  </si>
  <si>
    <t xml:space="preserve">2.50   1.022   5.50</t>
  </si>
  <si>
    <t xml:space="preserve">2.75   1.024   6.00</t>
  </si>
  <si>
    <t xml:space="preserve">3.00   1.026   6.50</t>
  </si>
  <si>
    <t xml:space="preserve">3.25   1.028   7.00</t>
  </si>
  <si>
    <t xml:space="preserve">3.50   1.030   7.50</t>
  </si>
  <si>
    <t xml:space="preserve">3.75   1.032   8.00</t>
  </si>
  <si>
    <t xml:space="preserve">4.00   1.034   8.50</t>
  </si>
  <si>
    <t xml:space="preserve">4.25   1.036   9.00</t>
  </si>
  <si>
    <t xml:space="preserve">4.50   1.038   9.50</t>
  </si>
  <si>
    <t xml:space="preserve">4.75   1.040   9.88</t>
  </si>
  <si>
    <t xml:space="preserve">5.00   1.041   10.25</t>
  </si>
  <si>
    <t xml:space="preserve">5.25   1.043   10.75</t>
  </si>
  <si>
    <t xml:space="preserve">5.50   1.045   11.25</t>
  </si>
  <si>
    <t xml:space="preserve">5.75   1.047   11.75</t>
  </si>
  <si>
    <t xml:space="preserve">6.00   1.049   12.25</t>
  </si>
  <si>
    <t xml:space="preserve">6.25   1.051   12.75</t>
  </si>
  <si>
    <t xml:space="preserve">6.50   1.053   13.25</t>
  </si>
  <si>
    <t xml:space="preserve">6.75   1.055   13.38</t>
  </si>
  <si>
    <t xml:space="preserve">7.00   1.056   14.00</t>
  </si>
  <si>
    <t xml:space="preserve">7.25   1.058   14.50</t>
  </si>
  <si>
    <t xml:space="preserve">7.50   1.060   15.00</t>
  </si>
  <si>
    <t xml:space="preserve">7.75   1.061   15.38</t>
  </si>
  <si>
    <t xml:space="preserve">8.00   1.063   15.75</t>
  </si>
  <si>
    <t xml:space="preserve">8.25   1.065   16.25</t>
  </si>
  <si>
    <t xml:space="preserve">8.50   1.067   16.75</t>
  </si>
  <si>
    <t xml:space="preserve">8.75   1.069   17.25</t>
  </si>
  <si>
    <t xml:space="preserve">9.00   1.071   17.75</t>
  </si>
  <si>
    <t xml:space="preserve">9.25   1.073   18.50</t>
  </si>
  <si>
    <t xml:space="preserve">9.50   1.075   18.75</t>
  </si>
  <si>
    <t xml:space="preserve">9.75   1.076   19.13</t>
  </si>
  <si>
    <t xml:space="preserve">10.00   1.078   19.50</t>
  </si>
  <si>
    <t xml:space="preserve">10.25   1.080   20.00</t>
  </si>
  <si>
    <t xml:space="preserve">10.50   1.082   20.50</t>
  </si>
  <si>
    <t xml:space="preserve">10.75   1.084   21.00</t>
  </si>
  <si>
    <t xml:space="preserve">11.00   1.086   21.50</t>
  </si>
  <si>
    <t xml:space="preserve">11.25   1.088   22.00</t>
  </si>
  <si>
    <t xml:space="preserve">11.50   1.090   22.50</t>
  </si>
  <si>
    <t xml:space="preserve">11.75   1.092   23.13</t>
  </si>
  <si>
    <t xml:space="preserve">12.00   1.093   23.25</t>
  </si>
  <si>
    <t xml:space="preserve">12.25   1.095   23.75</t>
  </si>
  <si>
    <t xml:space="preserve">12.50   1.097   24.25</t>
  </si>
  <si>
    <t xml:space="preserve">12.75   1.098   24.50</t>
  </si>
  <si>
    <t xml:space="preserve">13.00   1.100   25.00</t>
  </si>
  <si>
    <t xml:space="preserve">13.25   1.102   25.50</t>
  </si>
  <si>
    <t xml:space="preserve">13.50   1.104   26.00</t>
  </si>
  <si>
    <t xml:space="preserve">13.75   1.105   26.25</t>
  </si>
  <si>
    <t xml:space="preserve">14.00   1.107   26.75</t>
  </si>
  <si>
    <t xml:space="preserve">14.25   1.109   27.25</t>
  </si>
  <si>
    <t xml:space="preserve">14.50   1.111   27.75</t>
  </si>
  <si>
    <t xml:space="preserve">14.75   1.113   28.2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.0"/>
    <numFmt numFmtId="167" formatCode="0%"/>
    <numFmt numFmtId="168" formatCode="0"/>
    <numFmt numFmtId="169" formatCode="General"/>
    <numFmt numFmtId="170" formatCode="0.0%"/>
    <numFmt numFmtId="171" formatCode="0.00"/>
    <numFmt numFmtId="172" formatCode="[$-409]m/d/yyyy"/>
    <numFmt numFmtId="173" formatCode="0.00%"/>
    <numFmt numFmtId="174" formatCode="0.0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Symbol"/>
      <family val="1"/>
      <charset val="2"/>
    </font>
    <font>
      <sz val="10"/>
      <name val="Arial"/>
      <family val="2"/>
      <charset val="204"/>
    </font>
    <font>
      <b val="true"/>
      <sz val="10"/>
      <name val="Tahoma"/>
      <family val="2"/>
      <charset val="204"/>
    </font>
    <font>
      <sz val="10"/>
      <name val="Symbol"/>
      <family val="1"/>
      <charset val="2"/>
    </font>
    <font>
      <sz val="8"/>
      <color rgb="FF000000"/>
      <name val="Tahoma"/>
      <family val="2"/>
      <charset val="204"/>
    </font>
    <font>
      <sz val="10"/>
      <color rgb="FF8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5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5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5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5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3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3" borderId="2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3" borderId="3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3" borderId="3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3" borderId="3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3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3" borderId="4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3" borderId="4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7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9.99"/>
    <col collapsed="false" customWidth="true" hidden="false" outlineLevel="0" max="4" min="3" style="0" width="10.28"/>
    <col collapsed="false" customWidth="true" hidden="false" outlineLevel="0" max="5" min="5" style="0" width="13.28"/>
    <col collapsed="false" customWidth="true" hidden="false" outlineLevel="0" max="6" min="6" style="0" width="5.71"/>
    <col collapsed="false" customWidth="true" hidden="false" outlineLevel="0" max="7" min="7" style="0" width="11.99"/>
    <col collapsed="false" customWidth="true" hidden="false" outlineLevel="0" max="8" min="8" style="0" width="11.7"/>
    <col collapsed="false" customWidth="true" hidden="false" outlineLevel="0" max="9" min="9" style="0" width="17.7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1" t="s">
        <v>0</v>
      </c>
      <c r="C1" s="1" t="n">
        <v>50</v>
      </c>
      <c r="D1" s="1"/>
    </row>
    <row r="2" customFormat="false" ht="12.75" hidden="false" customHeight="false" outlineLevel="0" collapsed="false">
      <c r="A2" s="1" t="s">
        <v>1</v>
      </c>
      <c r="C2" s="2" t="n">
        <v>12</v>
      </c>
      <c r="D2" s="1" t="s">
        <v>2</v>
      </c>
      <c r="I2" s="3"/>
    </row>
    <row r="3" customFormat="false" ht="12.75" hidden="false" customHeight="false" outlineLevel="0" collapsed="false">
      <c r="A3" s="1" t="s">
        <v>3</v>
      </c>
      <c r="C3" s="4" t="n">
        <v>6</v>
      </c>
      <c r="D3" s="1" t="s">
        <v>4</v>
      </c>
      <c r="G3" s="5"/>
      <c r="H3" s="5"/>
      <c r="I3" s="5"/>
      <c r="J3" s="5"/>
    </row>
    <row r="4" customFormat="false" ht="13.5" hidden="false" customHeight="false" outlineLevel="0" collapsed="false">
      <c r="G4" s="6"/>
      <c r="H4" s="6"/>
      <c r="I4" s="6"/>
      <c r="J4" s="6"/>
    </row>
    <row r="5" customFormat="false" ht="12.75" hidden="false" customHeight="false" outlineLevel="0" collapsed="false">
      <c r="A5" s="7" t="s">
        <v>5</v>
      </c>
      <c r="B5" s="7"/>
      <c r="C5" s="7"/>
      <c r="D5" s="7"/>
      <c r="E5" s="7"/>
      <c r="F5" s="8"/>
      <c r="G5" s="9"/>
      <c r="H5" s="9"/>
      <c r="I5" s="9"/>
      <c r="J5" s="10"/>
    </row>
    <row r="6" customFormat="false" ht="26.25" hidden="false" customHeight="false" outlineLevel="0" collapsed="false">
      <c r="A6" s="11" t="s">
        <v>6</v>
      </c>
      <c r="B6" s="12" t="s">
        <v>7</v>
      </c>
      <c r="C6" s="13" t="s">
        <v>8</v>
      </c>
      <c r="D6" s="12" t="s">
        <v>9</v>
      </c>
      <c r="E6" s="14" t="str">
        <f aca="false">CONCATENATE("На ",TEXT(C1,0)," л сусла, г")</f>
        <v>На 50 л сусла, г</v>
      </c>
      <c r="F6" s="8"/>
      <c r="G6" s="5"/>
      <c r="H6" s="5"/>
      <c r="I6" s="15"/>
      <c r="J6" s="16"/>
    </row>
    <row r="7" customFormat="false" ht="12.75" hidden="false" customHeight="false" outlineLevel="0" collapsed="false">
      <c r="A7" s="17" t="s">
        <v>10</v>
      </c>
      <c r="B7" s="18" t="s">
        <v>11</v>
      </c>
      <c r="C7" s="19" t="n">
        <v>0.035</v>
      </c>
      <c r="D7" s="20" t="n">
        <v>205</v>
      </c>
      <c r="E7" s="21" t="n">
        <f aca="false">$C$3*$C$1/C7/100</f>
        <v>85.7142857142857</v>
      </c>
      <c r="F7" s="22"/>
      <c r="G7" s="5"/>
      <c r="H7" s="5"/>
      <c r="I7" s="15"/>
      <c r="J7" s="16"/>
    </row>
    <row r="8" customFormat="false" ht="12.75" hidden="false" customHeight="false" outlineLevel="0" collapsed="false">
      <c r="A8" s="23" t="s">
        <v>10</v>
      </c>
      <c r="B8" s="24" t="s">
        <v>12</v>
      </c>
      <c r="C8" s="25" t="n">
        <v>0.042</v>
      </c>
      <c r="D8" s="26" t="n">
        <v>210</v>
      </c>
      <c r="E8" s="27" t="n">
        <f aca="false">$C$3*$C$1/C8/100</f>
        <v>71.4285714285714</v>
      </c>
      <c r="F8" s="22"/>
      <c r="G8" s="28"/>
      <c r="H8" s="28"/>
      <c r="I8" s="29"/>
      <c r="J8" s="30"/>
    </row>
    <row r="9" customFormat="false" ht="13.5" hidden="false" customHeight="false" outlineLevel="0" collapsed="false">
      <c r="A9" s="31" t="s">
        <v>13</v>
      </c>
      <c r="B9" s="32" t="s">
        <v>14</v>
      </c>
      <c r="C9" s="33" t="n">
        <v>0.05</v>
      </c>
      <c r="D9" s="34" t="n">
        <v>215</v>
      </c>
      <c r="E9" s="35" t="n">
        <f aca="false">$C$3*$C$1/C9/100</f>
        <v>60</v>
      </c>
      <c r="F9" s="22"/>
      <c r="G9" s="5"/>
      <c r="H9" s="5"/>
      <c r="I9" s="29"/>
      <c r="J9" s="30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15</v>
      </c>
      <c r="B11" s="36"/>
      <c r="C11" s="36"/>
      <c r="D11" s="36"/>
      <c r="E11" s="36"/>
      <c r="F11" s="36"/>
      <c r="G11" s="36"/>
      <c r="H11" s="36"/>
      <c r="I11" s="36"/>
    </row>
    <row r="12" s="40" customFormat="true" ht="26.25" hidden="false" customHeight="false" outlineLevel="0" collapsed="false">
      <c r="A12" s="11" t="s">
        <v>6</v>
      </c>
      <c r="B12" s="12" t="s">
        <v>16</v>
      </c>
      <c r="C12" s="12" t="s">
        <v>17</v>
      </c>
      <c r="D12" s="37" t="s">
        <v>18</v>
      </c>
      <c r="E12" s="12" t="s">
        <v>9</v>
      </c>
      <c r="F12" s="12" t="s">
        <v>19</v>
      </c>
      <c r="G12" s="38" t="s">
        <v>20</v>
      </c>
      <c r="H12" s="38" t="s">
        <v>21</v>
      </c>
      <c r="I12" s="39" t="str">
        <f aca="false">CONCATENATE("На ",TEXT(C1,0)," л сусла, кг")</f>
        <v>На 50 л сусла, кг</v>
      </c>
    </row>
    <row r="13" customFormat="false" ht="12.75" hidden="false" customHeight="false" outlineLevel="0" collapsed="false">
      <c r="A13" s="17" t="s">
        <v>22</v>
      </c>
      <c r="B13" s="18"/>
      <c r="C13" s="41" t="n">
        <v>1</v>
      </c>
      <c r="D13" s="42" t="n">
        <f aca="false">1-D14-D15-D16</f>
        <v>0.95</v>
      </c>
      <c r="E13" s="20" t="n">
        <v>28</v>
      </c>
      <c r="F13" s="43" t="n">
        <f aca="false">I13*E13</f>
        <v>199.002493765586</v>
      </c>
      <c r="G13" s="19" t="n">
        <v>0.802</v>
      </c>
      <c r="H13" s="20" t="n">
        <v>0.4</v>
      </c>
      <c r="I13" s="44" t="n">
        <f aca="false">$C$1*$C$2/G13/100*D13</f>
        <v>7.1072319201995</v>
      </c>
    </row>
    <row r="14" customFormat="false" ht="12.75" hidden="false" customHeight="false" outlineLevel="0" collapsed="false">
      <c r="A14" s="23" t="s">
        <v>23</v>
      </c>
      <c r="B14" s="24"/>
      <c r="C14" s="45" t="n">
        <v>0.7</v>
      </c>
      <c r="D14" s="46" t="n">
        <v>0.05</v>
      </c>
      <c r="E14" s="26" t="n">
        <v>28</v>
      </c>
      <c r="F14" s="47" t="n">
        <f aca="false">I14*E14</f>
        <v>10</v>
      </c>
      <c r="G14" s="25" t="n">
        <v>0.84</v>
      </c>
      <c r="H14" s="26" t="n">
        <v>8</v>
      </c>
      <c r="I14" s="48" t="n">
        <f aca="false">$C$1*$C$2/G14/100*D14</f>
        <v>0.357142857142857</v>
      </c>
    </row>
    <row r="15" customFormat="false" ht="12.75" hidden="false" customHeight="false" outlineLevel="0" collapsed="false">
      <c r="A15" s="23" t="s">
        <v>24</v>
      </c>
      <c r="B15" s="24"/>
      <c r="C15" s="45" t="n">
        <v>0.7</v>
      </c>
      <c r="D15" s="46" t="n">
        <v>0</v>
      </c>
      <c r="E15" s="26" t="n">
        <v>39</v>
      </c>
      <c r="F15" s="47" t="n">
        <f aca="false">I15*E15</f>
        <v>0</v>
      </c>
      <c r="G15" s="25" t="n">
        <v>0.81</v>
      </c>
      <c r="H15" s="26"/>
      <c r="I15" s="49" t="n">
        <f aca="false">$C$1*$C$2/G15/100*D15</f>
        <v>0</v>
      </c>
    </row>
    <row r="16" customFormat="false" ht="13.5" hidden="false" customHeight="false" outlineLevel="0" collapsed="false">
      <c r="A16" s="31" t="s">
        <v>24</v>
      </c>
      <c r="B16" s="32" t="s">
        <v>25</v>
      </c>
      <c r="C16" s="50" t="n">
        <v>0.7</v>
      </c>
      <c r="D16" s="51" t="n">
        <v>0</v>
      </c>
      <c r="E16" s="34" t="n">
        <v>39</v>
      </c>
      <c r="F16" s="52" t="n">
        <f aca="false">I16*E16</f>
        <v>0</v>
      </c>
      <c r="G16" s="53" t="n">
        <v>0.44</v>
      </c>
      <c r="H16" s="34" t="n">
        <v>35</v>
      </c>
      <c r="I16" s="54" t="n">
        <f aca="false">$C$1*$C$2/G16/100*D16</f>
        <v>0</v>
      </c>
    </row>
    <row r="17" s="40" customFormat="true" ht="18.75" hidden="false" customHeight="true" outlineLevel="0" collapsed="false">
      <c r="A17" s="55" t="s">
        <v>26</v>
      </c>
      <c r="B17" s="55"/>
      <c r="C17" s="55"/>
      <c r="D17" s="56" t="n">
        <f aca="false">SUM(D13:D16)</f>
        <v>1</v>
      </c>
      <c r="E17" s="57"/>
      <c r="F17" s="58" t="n">
        <f aca="false">SUM(F13:F16)</f>
        <v>209.002493765586</v>
      </c>
      <c r="G17" s="59"/>
      <c r="H17" s="57"/>
      <c r="I17" s="60" t="n">
        <f aca="false">SUM(I13:I16)</f>
        <v>7.46437477734236</v>
      </c>
    </row>
    <row r="19" s="64" customFormat="true" ht="26.25" hidden="false" customHeight="true" outlineLevel="0" collapsed="false">
      <c r="A19" s="61" t="s">
        <v>27</v>
      </c>
      <c r="B19" s="62" t="s">
        <v>28</v>
      </c>
      <c r="C19" s="62"/>
      <c r="D19" s="62"/>
      <c r="E19" s="62"/>
      <c r="F19" s="62"/>
      <c r="G19" s="62"/>
      <c r="H19" s="62"/>
      <c r="I19" s="62"/>
      <c r="J19" s="63"/>
      <c r="K19" s="63"/>
      <c r="L19" s="63"/>
    </row>
    <row r="20" s="64" customFormat="true" ht="41.25" hidden="false" customHeight="true" outlineLevel="0" collapsed="false">
      <c r="A20" s="65" t="s">
        <v>29</v>
      </c>
      <c r="B20" s="62" t="s">
        <v>30</v>
      </c>
      <c r="C20" s="62"/>
      <c r="D20" s="62"/>
      <c r="E20" s="62"/>
      <c r="F20" s="62"/>
      <c r="G20" s="62"/>
      <c r="H20" s="62"/>
      <c r="I20" s="62"/>
    </row>
    <row r="21" s="64" customFormat="true" ht="26.25" hidden="false" customHeight="true" outlineLevel="0" collapsed="false">
      <c r="A21" s="66" t="s">
        <v>31</v>
      </c>
      <c r="B21" s="62" t="s">
        <v>32</v>
      </c>
      <c r="C21" s="62"/>
      <c r="D21" s="62"/>
      <c r="E21" s="62"/>
      <c r="F21" s="62"/>
      <c r="G21" s="62"/>
      <c r="H21" s="62"/>
      <c r="I21" s="62"/>
    </row>
    <row r="22" s="64" customFormat="true" ht="26.25" hidden="false" customHeight="true" outlineLevel="0" collapsed="false">
      <c r="A22" s="65" t="s">
        <v>33</v>
      </c>
      <c r="B22" s="67" t="s">
        <v>34</v>
      </c>
      <c r="C22" s="67"/>
      <c r="D22" s="67"/>
      <c r="E22" s="67"/>
      <c r="F22" s="67"/>
      <c r="G22" s="67"/>
      <c r="H22" s="67"/>
      <c r="I22" s="67"/>
    </row>
  </sheetData>
  <mergeCells count="8">
    <mergeCell ref="G4:J4"/>
    <mergeCell ref="A5:E5"/>
    <mergeCell ref="A11:I11"/>
    <mergeCell ref="A17:C17"/>
    <mergeCell ref="B19:I19"/>
    <mergeCell ref="B20:I20"/>
    <mergeCell ref="B21:I21"/>
    <mergeCell ref="B22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84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1.56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0.13"/>
    <col collapsed="false" customWidth="true" hidden="false" outlineLevel="0" max="9" min="9" style="0" width="7.42"/>
    <col collapsed="false" customWidth="true" hidden="false" outlineLevel="0" max="10" min="10" style="0" width="16.7"/>
    <col collapsed="false" customWidth="true" hidden="false" outlineLevel="0" max="11" min="11" style="64" width="9.14"/>
  </cols>
  <sheetData>
    <row r="1" customFormat="false" ht="13.5" hidden="false" customHeight="false" outlineLevel="0" collapsed="false">
      <c r="J1" s="0" t="s">
        <v>35</v>
      </c>
    </row>
    <row r="2" customFormat="false" ht="19.5" hidden="false" customHeight="true" outlineLevel="0" collapsed="false">
      <c r="A2" s="68" t="s">
        <v>36</v>
      </c>
      <c r="B2" s="68"/>
      <c r="C2" s="69" t="n">
        <v>1</v>
      </c>
      <c r="D2" s="70" t="s">
        <v>37</v>
      </c>
      <c r="E2" s="71" t="s">
        <v>38</v>
      </c>
      <c r="F2" s="72" t="n">
        <v>2</v>
      </c>
      <c r="G2" s="73"/>
      <c r="H2" s="74" t="s">
        <v>39</v>
      </c>
      <c r="I2" s="75" t="s">
        <v>9</v>
      </c>
      <c r="J2" s="76" t="s">
        <v>40</v>
      </c>
    </row>
    <row r="3" customFormat="false" ht="13.5" hidden="false" customHeight="true" outlineLevel="0" collapsed="false">
      <c r="A3" s="77" t="s">
        <v>15</v>
      </c>
      <c r="B3" s="78" t="s">
        <v>41</v>
      </c>
      <c r="C3" s="79" t="s">
        <v>42</v>
      </c>
      <c r="D3" s="79"/>
      <c r="E3" s="79"/>
      <c r="F3" s="79"/>
      <c r="G3" s="79"/>
      <c r="H3" s="80" t="n">
        <v>10</v>
      </c>
      <c r="I3" s="81" t="n">
        <v>28</v>
      </c>
      <c r="J3" s="82" t="n">
        <f aca="false">H3*I3</f>
        <v>280</v>
      </c>
    </row>
    <row r="4" customFormat="false" ht="13.5" hidden="false" customHeight="true" outlineLevel="0" collapsed="false">
      <c r="A4" s="83"/>
      <c r="B4" s="84" t="s">
        <v>43</v>
      </c>
      <c r="C4" s="85" t="s">
        <v>35</v>
      </c>
      <c r="D4" s="85"/>
      <c r="E4" s="85"/>
      <c r="F4" s="85"/>
      <c r="G4" s="85"/>
      <c r="H4" s="86" t="n">
        <v>0.5</v>
      </c>
      <c r="I4" s="87" t="n">
        <v>28</v>
      </c>
      <c r="J4" s="88" t="n">
        <f aca="false">H4*I4</f>
        <v>14</v>
      </c>
    </row>
    <row r="5" customFormat="false" ht="13.5" hidden="false" customHeight="true" outlineLevel="0" collapsed="false">
      <c r="A5" s="89" t="s">
        <v>44</v>
      </c>
      <c r="B5" s="89"/>
      <c r="C5" s="89"/>
      <c r="D5" s="89"/>
      <c r="E5" s="89"/>
      <c r="F5" s="89"/>
      <c r="G5" s="89"/>
      <c r="H5" s="90" t="n">
        <f aca="false">SUM(H3:H4)</f>
        <v>10.5</v>
      </c>
      <c r="I5" s="91"/>
      <c r="J5" s="92" t="n">
        <f aca="false">SUM(J3:J4)</f>
        <v>294</v>
      </c>
      <c r="L5" s="28"/>
    </row>
    <row r="6" customFormat="false" ht="12.75" hidden="false" customHeight="false" outlineLevel="0" collapsed="false">
      <c r="A6" s="93" t="s">
        <v>45</v>
      </c>
      <c r="B6" s="93"/>
      <c r="C6" s="94" t="s">
        <v>46</v>
      </c>
      <c r="D6" s="94" t="s">
        <v>47</v>
      </c>
      <c r="E6" s="94" t="s">
        <v>48</v>
      </c>
      <c r="F6" s="94" t="s">
        <v>49</v>
      </c>
      <c r="G6" s="95" t="s">
        <v>50</v>
      </c>
      <c r="H6" s="96" t="s">
        <v>51</v>
      </c>
      <c r="I6" s="97" t="s">
        <v>52</v>
      </c>
      <c r="J6" s="98" t="s">
        <v>53</v>
      </c>
    </row>
    <row r="7" customFormat="false" ht="13.5" hidden="false" customHeight="false" outlineLevel="0" collapsed="false">
      <c r="A7" s="93"/>
      <c r="B7" s="93"/>
      <c r="C7" s="99" t="n">
        <v>10</v>
      </c>
      <c r="D7" s="99" t="n">
        <v>30</v>
      </c>
      <c r="E7" s="100" t="n">
        <v>20</v>
      </c>
      <c r="F7" s="99" t="s">
        <v>54</v>
      </c>
      <c r="G7" s="101" t="s">
        <v>55</v>
      </c>
      <c r="H7" s="102" t="n">
        <v>0.125</v>
      </c>
      <c r="I7" s="103" t="n">
        <v>0.04</v>
      </c>
      <c r="J7" s="104" t="n">
        <f aca="false">H14*H7/(H5*0.75)</f>
        <v>0.793650793650794</v>
      </c>
    </row>
    <row r="8" customFormat="false" ht="12.75" hidden="false" customHeight="true" outlineLevel="0" collapsed="false">
      <c r="A8" s="105" t="s">
        <v>5</v>
      </c>
      <c r="B8" s="106" t="s">
        <v>56</v>
      </c>
      <c r="C8" s="107" t="n">
        <v>60</v>
      </c>
      <c r="D8" s="107" t="n">
        <v>20</v>
      </c>
      <c r="E8" s="107" t="n">
        <v>10</v>
      </c>
      <c r="F8" s="107" t="n">
        <v>5</v>
      </c>
      <c r="G8" s="108" t="n">
        <v>1</v>
      </c>
      <c r="H8" s="109" t="s">
        <v>57</v>
      </c>
      <c r="I8" s="109"/>
      <c r="J8" s="110" t="s">
        <v>58</v>
      </c>
    </row>
    <row r="9" customFormat="false" ht="12.75" hidden="false" customHeight="false" outlineLevel="0" collapsed="false">
      <c r="A9" s="105"/>
      <c r="B9" s="111" t="s">
        <v>59</v>
      </c>
      <c r="C9" s="112" t="s">
        <v>60</v>
      </c>
      <c r="D9" s="112" t="s">
        <v>14</v>
      </c>
      <c r="E9" s="113" t="s">
        <v>12</v>
      </c>
      <c r="F9" s="113" t="s">
        <v>12</v>
      </c>
      <c r="G9" s="114" t="s">
        <v>12</v>
      </c>
      <c r="H9" s="115" t="n">
        <v>60</v>
      </c>
      <c r="I9" s="115"/>
      <c r="J9" s="116" t="n">
        <v>0.1</v>
      </c>
    </row>
    <row r="10" customFormat="false" ht="12.75" hidden="false" customHeight="false" outlineLevel="0" collapsed="false">
      <c r="A10" s="105"/>
      <c r="B10" s="111" t="s">
        <v>61</v>
      </c>
      <c r="C10" s="112" t="n">
        <v>90</v>
      </c>
      <c r="D10" s="112" t="n">
        <v>70</v>
      </c>
      <c r="E10" s="113" t="n">
        <v>50</v>
      </c>
      <c r="F10" s="112" t="n">
        <v>80</v>
      </c>
      <c r="G10" s="114" t="n">
        <v>90</v>
      </c>
      <c r="H10" s="117" t="n">
        <f aca="false">SUM(C10:G10)/1000</f>
        <v>0.38</v>
      </c>
      <c r="I10" s="118" t="n">
        <v>215</v>
      </c>
      <c r="J10" s="119" t="n">
        <f aca="false">I10*H10</f>
        <v>81.7</v>
      </c>
    </row>
    <row r="11" customFormat="false" ht="13.5" hidden="false" customHeight="false" outlineLevel="0" collapsed="false">
      <c r="A11" s="105"/>
      <c r="B11" s="120" t="s">
        <v>62</v>
      </c>
      <c r="C11" s="121" t="n">
        <v>0.07</v>
      </c>
      <c r="D11" s="121" t="n">
        <v>0.05</v>
      </c>
      <c r="E11" s="122" t="n">
        <v>0.04</v>
      </c>
      <c r="F11" s="121" t="n">
        <v>0.04</v>
      </c>
      <c r="G11" s="123" t="n">
        <v>0.04</v>
      </c>
      <c r="H11" s="124" t="s">
        <v>63</v>
      </c>
      <c r="I11" s="124"/>
      <c r="J11" s="125" t="e">
        <f aca="false">1.65*POWER(0.000125,VLOOKUP(J9*100,'Таблица плотности сусла'!$B$3:$D$62,3)-1)*(1-EXP(-0.04*C8))/4.15*C11*1000*C10/H9+1.65*POWER(0.000125,VLOOKUP(J9*100,'Таблица плотности сусла'!$B$3:$D$62,3)-1)*(1-EXP(-0.04*D8))/4.15*D11*1000*D10/H9+1.65*POWER(0.000125,VLOOKUP(J9*100,'Таблица плотности сусла'!$B$3:$D$62,3)-1)*(1-EXP(-0.04*E8))/4.15*E11*1000*E10/H9+1.65*POWER(0.000125,VLOOKUP(J9*100,'Таблица плотности сусла'!$B$3:$D$62,3)-1)*(1-EXP(-0.04*F8))/4.15*F11*1000*F10/H9+1.65*POWER(0.000125,VLOOKUP(J9*100,'Таблица плотности сусла'!$B$3:$D$62,3)-1)*(1-EXP(-0.04*G8))/4.15*G11*1000*G10/H9</f>
        <v>#N/A</v>
      </c>
    </row>
    <row r="12" customFormat="false" ht="13.5" hidden="false" customHeight="true" outlineLevel="0" collapsed="false">
      <c r="A12" s="126" t="s">
        <v>64</v>
      </c>
      <c r="B12" s="127" t="s">
        <v>65</v>
      </c>
      <c r="C12" s="127"/>
      <c r="D12" s="127"/>
      <c r="E12" s="127"/>
      <c r="F12" s="127"/>
      <c r="G12" s="127"/>
      <c r="H12" s="128" t="n">
        <v>0.5</v>
      </c>
      <c r="I12" s="129" t="n">
        <v>0</v>
      </c>
      <c r="J12" s="130" t="n">
        <f aca="false">H12*I12</f>
        <v>0</v>
      </c>
    </row>
    <row r="13" customFormat="false" ht="12.75" hidden="false" customHeight="false" outlineLevel="0" collapsed="false">
      <c r="A13" s="131" t="s">
        <v>66</v>
      </c>
      <c r="B13" s="132" t="s">
        <v>67</v>
      </c>
      <c r="C13" s="133" t="s">
        <v>68</v>
      </c>
      <c r="D13" s="134"/>
      <c r="E13" s="133"/>
      <c r="F13" s="133"/>
      <c r="G13" s="135"/>
      <c r="H13" s="136" t="n">
        <v>8.5</v>
      </c>
      <c r="I13" s="137" t="n">
        <v>29</v>
      </c>
      <c r="J13" s="138" t="n">
        <f aca="false">H13*H14/1000*I13</f>
        <v>12.325</v>
      </c>
    </row>
    <row r="14" customFormat="false" ht="13.5" hidden="false" customHeight="false" outlineLevel="0" collapsed="false">
      <c r="A14" s="139" t="s">
        <v>69</v>
      </c>
      <c r="B14" s="140" t="s">
        <v>70</v>
      </c>
      <c r="C14" s="141" t="e">
        <f aca="false">(VLOOKUP(H7*100,'Таблица плотности сусла'!$B$3:$C$62,2)-VLOOKUP(I7*100,'Таблица плотности сусла'!$B$3:$C$62,2))/100+0.64*H13/1000</f>
        <v>#N/A</v>
      </c>
      <c r="D14" s="142"/>
      <c r="E14" s="143"/>
      <c r="F14" s="143"/>
      <c r="G14" s="143"/>
      <c r="H14" s="144" t="n">
        <v>50</v>
      </c>
      <c r="I14" s="145" t="e">
        <f aca="false">J14/H14</f>
        <v>#N/A</v>
      </c>
      <c r="J14" s="146" t="e">
        <f aca="false">SUM(J5:J13)-J7-J9-J11</f>
        <v>#N/A</v>
      </c>
      <c r="L14" s="28"/>
    </row>
    <row r="15" customFormat="false" ht="12.75" hidden="false" customHeight="false" outlineLevel="0" collapsed="false">
      <c r="A15" s="147" t="s">
        <v>71</v>
      </c>
      <c r="B15" s="148" t="s">
        <v>72</v>
      </c>
      <c r="C15" s="148"/>
      <c r="D15" s="148"/>
      <c r="E15" s="148"/>
      <c r="F15" s="148"/>
      <c r="G15" s="148"/>
      <c r="H15" s="148"/>
      <c r="I15" s="148"/>
      <c r="J15" s="148"/>
    </row>
    <row r="16" customFormat="false" ht="12.75" hidden="false" customHeight="false" outlineLevel="0" collapsed="false">
      <c r="A16" s="147"/>
      <c r="B16" s="148"/>
      <c r="C16" s="148"/>
      <c r="D16" s="148"/>
      <c r="E16" s="148"/>
      <c r="F16" s="148"/>
      <c r="G16" s="148"/>
      <c r="H16" s="148"/>
      <c r="I16" s="148"/>
      <c r="J16" s="148"/>
    </row>
    <row r="17" customFormat="false" ht="12.75" hidden="false" customHeight="false" outlineLevel="0" collapsed="false">
      <c r="A17" s="147"/>
      <c r="B17" s="148"/>
      <c r="C17" s="148"/>
      <c r="D17" s="148"/>
      <c r="E17" s="148"/>
      <c r="F17" s="148"/>
      <c r="G17" s="148"/>
      <c r="H17" s="148"/>
      <c r="I17" s="148"/>
      <c r="J17" s="148"/>
    </row>
    <row r="18" customFormat="false" ht="13.5" hidden="false" customHeight="false" outlineLevel="0" collapsed="false">
      <c r="A18" s="147"/>
      <c r="B18" s="148"/>
      <c r="C18" s="148"/>
      <c r="D18" s="148"/>
      <c r="E18" s="148"/>
      <c r="F18" s="148"/>
      <c r="G18" s="148"/>
      <c r="H18" s="148"/>
      <c r="I18" s="148"/>
      <c r="J18" s="148"/>
    </row>
  </sheetData>
  <mergeCells count="12">
    <mergeCell ref="A2:B2"/>
    <mergeCell ref="C3:G3"/>
    <mergeCell ref="C4:G4"/>
    <mergeCell ref="A5:G5"/>
    <mergeCell ref="A6:B7"/>
    <mergeCell ref="A8:A11"/>
    <mergeCell ref="H8:I8"/>
    <mergeCell ref="H9:I9"/>
    <mergeCell ref="H11:I11"/>
    <mergeCell ref="B12:G12"/>
    <mergeCell ref="A15:A18"/>
    <mergeCell ref="B15:J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35" topLeftCell="A19" activePane="bottomLeft" state="split"/>
      <selection pane="topLeft" activeCell="A1" activeCellId="0" sqref="A1"/>
      <selection pane="bottom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1.99"/>
    <col collapsed="false" customWidth="true" hidden="false" outlineLevel="0" max="2" min="2" style="150" width="14.14"/>
    <col collapsed="false" customWidth="true" hidden="false" outlineLevel="0" max="3" min="3" style="150" width="12.28"/>
    <col collapsed="false" customWidth="true" hidden="false" outlineLevel="0" max="4" min="4" style="150" width="14.41"/>
    <col collapsed="false" customWidth="true" hidden="false" outlineLevel="0" max="15" min="5" style="0" width="6.7"/>
  </cols>
  <sheetData>
    <row r="1" customFormat="false" ht="25.5" hidden="false" customHeight="true" outlineLevel="0" collapsed="false">
      <c r="B1" s="151" t="s">
        <v>73</v>
      </c>
      <c r="C1" s="152" t="s">
        <v>74</v>
      </c>
      <c r="D1" s="153" t="s">
        <v>75</v>
      </c>
      <c r="E1" s="154" t="s">
        <v>76</v>
      </c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</row>
    <row r="2" customFormat="false" ht="28.5" hidden="false" customHeight="true" outlineLevel="0" collapsed="false">
      <c r="A2" s="155" t="s">
        <v>77</v>
      </c>
      <c r="B2" s="151"/>
      <c r="C2" s="152"/>
      <c r="D2" s="153"/>
      <c r="E2" s="156" t="n">
        <v>5</v>
      </c>
      <c r="F2" s="157" t="n">
        <v>10</v>
      </c>
      <c r="G2" s="157" t="n">
        <v>15</v>
      </c>
      <c r="H2" s="157" t="n">
        <v>20</v>
      </c>
      <c r="I2" s="157" t="n">
        <v>30</v>
      </c>
      <c r="J2" s="157" t="n">
        <v>40</v>
      </c>
      <c r="K2" s="157" t="n">
        <v>50</v>
      </c>
      <c r="L2" s="157" t="n">
        <v>60</v>
      </c>
      <c r="M2" s="157" t="n">
        <v>70</v>
      </c>
      <c r="N2" s="157" t="n">
        <v>80</v>
      </c>
      <c r="O2" s="157" t="n">
        <v>90</v>
      </c>
      <c r="P2" s="158" t="n">
        <v>120</v>
      </c>
    </row>
    <row r="3" customFormat="false" ht="15" hidden="false" customHeight="true" outlineLevel="0" collapsed="false">
      <c r="A3" s="155" t="s">
        <v>78</v>
      </c>
      <c r="B3" s="159" t="e">
        <f aca="false">VALUE(REPLACE(MID(A3,16,4),2,1,","))</f>
        <v>#VALUE!</v>
      </c>
      <c r="C3" s="160" t="e">
        <f aca="false">VALUE(REPLACE(MID(A3,1,4),2,1,","))</f>
        <v>#VALUE!</v>
      </c>
      <c r="D3" s="161" t="n">
        <f aca="false">VALUE(REPLACE(MID(A3,8,5),2,1,","))</f>
        <v>1002</v>
      </c>
      <c r="E3" s="162" t="e">
        <f aca="false">(1.65*POWER(0.000125,$D3-1))*(1-EXP(-0.04*E$2))/4.15</f>
        <v>#NUM!</v>
      </c>
      <c r="F3" s="162" t="e">
        <f aca="false">(1.65*POWER(0.000125,$D3-1))*(1-EXP(-0.04*F$2))/4.15</f>
        <v>#NUM!</v>
      </c>
      <c r="G3" s="162" t="e">
        <f aca="false">(1.65*POWER(0.000125,$D3-1))*(1-EXP(-0.04*G$2))/4.15</f>
        <v>#NUM!</v>
      </c>
      <c r="H3" s="162" t="e">
        <f aca="false">(1.65*POWER(0.000125,$D3-1))*(1-EXP(-0.04*H$2))/4.15</f>
        <v>#NUM!</v>
      </c>
      <c r="I3" s="162" t="e">
        <f aca="false">(1.65*POWER(0.000125,$D3-1))*(1-EXP(-0.04*I$2))/4.15</f>
        <v>#NUM!</v>
      </c>
      <c r="J3" s="162" t="e">
        <f aca="false">(1.65*POWER(0.000125,$D3-1))*(1-EXP(-0.04*J$2))/4.15</f>
        <v>#NUM!</v>
      </c>
      <c r="K3" s="162" t="e">
        <f aca="false">(1.65*POWER(0.000125,$D3-1))*(1-EXP(-0.04*K$2))/4.15</f>
        <v>#NUM!</v>
      </c>
      <c r="L3" s="162" t="e">
        <f aca="false">(1.65*POWER(0.000125,$D3-1))*(1-EXP(-0.04*L$2))/4.15</f>
        <v>#NUM!</v>
      </c>
      <c r="M3" s="162" t="e">
        <f aca="false">(1.65*POWER(0.000125,$D3-1))*(1-EXP(-0.04*M$2))/4.15</f>
        <v>#NUM!</v>
      </c>
      <c r="N3" s="162" t="e">
        <f aca="false">(1.65*POWER(0.000125,$D3-1))*(1-EXP(-0.04*N$2))/4.15</f>
        <v>#NUM!</v>
      </c>
      <c r="O3" s="162" t="e">
        <f aca="false">(1.65*POWER(0.000125,$D3-1))*(1-EXP(-0.04*O$2))/4.15</f>
        <v>#NUM!</v>
      </c>
      <c r="P3" s="162" t="e">
        <f aca="false">(1.65*POWER(0.000125,$D3-1))*(1-EXP(-0.04*P$2))/4.15</f>
        <v>#NUM!</v>
      </c>
    </row>
    <row r="4" customFormat="false" ht="15" hidden="false" customHeight="true" outlineLevel="0" collapsed="false">
      <c r="A4" s="155" t="s">
        <v>79</v>
      </c>
      <c r="B4" s="163" t="e">
        <f aca="false">VALUE(REPLACE(MID(A4,16,4),2,1,","))</f>
        <v>#VALUE!</v>
      </c>
      <c r="C4" s="164" t="e">
        <f aca="false">VALUE(REPLACE(MID(A4,1,4),2,1,","))</f>
        <v>#VALUE!</v>
      </c>
      <c r="D4" s="165" t="n">
        <f aca="false">VALUE(REPLACE(MID(A4,8,5),2,1,","))</f>
        <v>1004</v>
      </c>
      <c r="E4" s="162" t="e">
        <f aca="false">(1.65*POWER(0.000125,$D4-1))*(1-EXP(-0.04*E$2))/4.15</f>
        <v>#NUM!</v>
      </c>
      <c r="F4" s="162" t="e">
        <f aca="false">(1.65*POWER(0.000125,$D4-1))*(1-EXP(-0.04*F$2))/4.15</f>
        <v>#NUM!</v>
      </c>
      <c r="G4" s="162" t="e">
        <f aca="false">(1.65*POWER(0.000125,$D4-1))*(1-EXP(-0.04*G$2))/4.15</f>
        <v>#NUM!</v>
      </c>
      <c r="H4" s="162" t="e">
        <f aca="false">(1.65*POWER(0.000125,$D4-1))*(1-EXP(-0.04*H$2))/4.15</f>
        <v>#NUM!</v>
      </c>
      <c r="I4" s="162" t="e">
        <f aca="false">(1.65*POWER(0.000125,$D4-1))*(1-EXP(-0.04*I$2))/4.15</f>
        <v>#NUM!</v>
      </c>
      <c r="J4" s="162" t="e">
        <f aca="false">(1.65*POWER(0.000125,$D4-1))*(1-EXP(-0.04*J$2))/4.15</f>
        <v>#NUM!</v>
      </c>
      <c r="K4" s="162" t="e">
        <f aca="false">(1.65*POWER(0.000125,$D4-1))*(1-EXP(-0.04*K$2))/4.15</f>
        <v>#NUM!</v>
      </c>
      <c r="L4" s="162" t="e">
        <f aca="false">(1.65*POWER(0.000125,$D4-1))*(1-EXP(-0.04*L$2))/4.15</f>
        <v>#NUM!</v>
      </c>
      <c r="M4" s="162" t="e">
        <f aca="false">(1.65*POWER(0.000125,$D4-1))*(1-EXP(-0.04*M$2))/4.15</f>
        <v>#NUM!</v>
      </c>
      <c r="N4" s="162" t="e">
        <f aca="false">(1.65*POWER(0.000125,$D4-1))*(1-EXP(-0.04*N$2))/4.15</f>
        <v>#NUM!</v>
      </c>
      <c r="O4" s="162" t="e">
        <f aca="false">(1.65*POWER(0.000125,$D4-1))*(1-EXP(-0.04*O$2))/4.15</f>
        <v>#NUM!</v>
      </c>
      <c r="P4" s="162" t="e">
        <f aca="false">(1.65*POWER(0.000125,$D4-1))*(1-EXP(-0.04*P$2))/4.15</f>
        <v>#NUM!</v>
      </c>
    </row>
    <row r="5" customFormat="false" ht="15" hidden="false" customHeight="true" outlineLevel="0" collapsed="false">
      <c r="A5" s="155" t="s">
        <v>80</v>
      </c>
      <c r="B5" s="163" t="e">
        <f aca="false">VALUE(REPLACE(MID(A5,16,4),2,1,","))</f>
        <v>#VALUE!</v>
      </c>
      <c r="C5" s="164" t="e">
        <f aca="false">VALUE(REPLACE(MID(A5,1,4),2,1,","))</f>
        <v>#VALUE!</v>
      </c>
      <c r="D5" s="165" t="n">
        <f aca="false">VALUE(REPLACE(MID(A5,8,5),2,1,","))</f>
        <v>1006</v>
      </c>
      <c r="E5" s="162" t="e">
        <f aca="false">(1.65*POWER(0.000125,$D5-1))*(1-EXP(-0.04*E$2))/4.15</f>
        <v>#NUM!</v>
      </c>
      <c r="F5" s="162" t="e">
        <f aca="false">(1.65*POWER(0.000125,$D5-1))*(1-EXP(-0.04*F$2))/4.15</f>
        <v>#NUM!</v>
      </c>
      <c r="G5" s="162" t="e">
        <f aca="false">(1.65*POWER(0.000125,$D5-1))*(1-EXP(-0.04*G$2))/4.15</f>
        <v>#NUM!</v>
      </c>
      <c r="H5" s="162" t="e">
        <f aca="false">(1.65*POWER(0.000125,$D5-1))*(1-EXP(-0.04*H$2))/4.15</f>
        <v>#NUM!</v>
      </c>
      <c r="I5" s="162" t="e">
        <f aca="false">(1.65*POWER(0.000125,$D5-1))*(1-EXP(-0.04*I$2))/4.15</f>
        <v>#NUM!</v>
      </c>
      <c r="J5" s="162" t="e">
        <f aca="false">(1.65*POWER(0.000125,$D5-1))*(1-EXP(-0.04*J$2))/4.15</f>
        <v>#NUM!</v>
      </c>
      <c r="K5" s="162" t="e">
        <f aca="false">(1.65*POWER(0.000125,$D5-1))*(1-EXP(-0.04*K$2))/4.15</f>
        <v>#NUM!</v>
      </c>
      <c r="L5" s="162" t="e">
        <f aca="false">(1.65*POWER(0.000125,$D5-1))*(1-EXP(-0.04*L$2))/4.15</f>
        <v>#NUM!</v>
      </c>
      <c r="M5" s="162" t="e">
        <f aca="false">(1.65*POWER(0.000125,$D5-1))*(1-EXP(-0.04*M$2))/4.15</f>
        <v>#NUM!</v>
      </c>
      <c r="N5" s="162" t="e">
        <f aca="false">(1.65*POWER(0.000125,$D5-1))*(1-EXP(-0.04*N$2))/4.15</f>
        <v>#NUM!</v>
      </c>
      <c r="O5" s="162" t="e">
        <f aca="false">(1.65*POWER(0.000125,$D5-1))*(1-EXP(-0.04*O$2))/4.15</f>
        <v>#NUM!</v>
      </c>
      <c r="P5" s="162" t="e">
        <f aca="false">(1.65*POWER(0.000125,$D5-1))*(1-EXP(-0.04*P$2))/4.15</f>
        <v>#NUM!</v>
      </c>
    </row>
    <row r="6" customFormat="false" ht="15" hidden="false" customHeight="true" outlineLevel="0" collapsed="false">
      <c r="A6" s="155" t="s">
        <v>81</v>
      </c>
      <c r="B6" s="163" t="e">
        <f aca="false">VALUE(REPLACE(MID(A6,16,4),2,1,","))</f>
        <v>#VALUE!</v>
      </c>
      <c r="C6" s="164" t="e">
        <f aca="false">VALUE(REPLACE(MID(A6,1,4),2,1,","))</f>
        <v>#VALUE!</v>
      </c>
      <c r="D6" s="165" t="n">
        <f aca="false">VALUE(REPLACE(MID(A6,8,5),2,1,","))</f>
        <v>1008</v>
      </c>
      <c r="E6" s="162" t="e">
        <f aca="false">(1.65*POWER(0.000125,$D6-1))*(1-EXP(-0.04*E$2))/4.15</f>
        <v>#NUM!</v>
      </c>
      <c r="F6" s="162" t="e">
        <f aca="false">(1.65*POWER(0.000125,$D6-1))*(1-EXP(-0.04*F$2))/4.15</f>
        <v>#NUM!</v>
      </c>
      <c r="G6" s="162" t="e">
        <f aca="false">(1.65*POWER(0.000125,$D6-1))*(1-EXP(-0.04*G$2))/4.15</f>
        <v>#NUM!</v>
      </c>
      <c r="H6" s="162" t="e">
        <f aca="false">(1.65*POWER(0.000125,$D6-1))*(1-EXP(-0.04*H$2))/4.15</f>
        <v>#NUM!</v>
      </c>
      <c r="I6" s="162" t="e">
        <f aca="false">(1.65*POWER(0.000125,$D6-1))*(1-EXP(-0.04*I$2))/4.15</f>
        <v>#NUM!</v>
      </c>
      <c r="J6" s="162" t="e">
        <f aca="false">(1.65*POWER(0.000125,$D6-1))*(1-EXP(-0.04*J$2))/4.15</f>
        <v>#NUM!</v>
      </c>
      <c r="K6" s="162" t="e">
        <f aca="false">(1.65*POWER(0.000125,$D6-1))*(1-EXP(-0.04*K$2))/4.15</f>
        <v>#NUM!</v>
      </c>
      <c r="L6" s="162" t="e">
        <f aca="false">(1.65*POWER(0.000125,$D6-1))*(1-EXP(-0.04*L$2))/4.15</f>
        <v>#NUM!</v>
      </c>
      <c r="M6" s="162" t="e">
        <f aca="false">(1.65*POWER(0.000125,$D6-1))*(1-EXP(-0.04*M$2))/4.15</f>
        <v>#NUM!</v>
      </c>
      <c r="N6" s="162" t="e">
        <f aca="false">(1.65*POWER(0.000125,$D6-1))*(1-EXP(-0.04*N$2))/4.15</f>
        <v>#NUM!</v>
      </c>
      <c r="O6" s="162" t="e">
        <f aca="false">(1.65*POWER(0.000125,$D6-1))*(1-EXP(-0.04*O$2))/4.15</f>
        <v>#NUM!</v>
      </c>
      <c r="P6" s="162" t="e">
        <f aca="false">(1.65*POWER(0.000125,$D6-1))*(1-EXP(-0.04*P$2))/4.15</f>
        <v>#NUM!</v>
      </c>
    </row>
    <row r="7" customFormat="false" ht="15" hidden="false" customHeight="true" outlineLevel="0" collapsed="false">
      <c r="A7" s="155" t="s">
        <v>82</v>
      </c>
      <c r="B7" s="163" t="e">
        <f aca="false">VALUE(REPLACE(MID(A7,16,4),2,1,","))</f>
        <v>#VALUE!</v>
      </c>
      <c r="C7" s="164" t="e">
        <f aca="false">VALUE(REPLACE(MID(A7,1,4),2,1,","))</f>
        <v>#VALUE!</v>
      </c>
      <c r="D7" s="165" t="n">
        <f aca="false">VALUE(REPLACE(MID(A7,8,5),2,1,","))</f>
        <v>1010</v>
      </c>
      <c r="E7" s="162" t="e">
        <f aca="false">(1.65*POWER(0.000125,$D7-1))*(1-EXP(-0.04*E$2))/4.15</f>
        <v>#NUM!</v>
      </c>
      <c r="F7" s="162" t="e">
        <f aca="false">(1.65*POWER(0.000125,$D7-1))*(1-EXP(-0.04*F$2))/4.15</f>
        <v>#NUM!</v>
      </c>
      <c r="G7" s="162" t="e">
        <f aca="false">(1.65*POWER(0.000125,$D7-1))*(1-EXP(-0.04*G$2))/4.15</f>
        <v>#NUM!</v>
      </c>
      <c r="H7" s="162" t="e">
        <f aca="false">(1.65*POWER(0.000125,$D7-1))*(1-EXP(-0.04*H$2))/4.15</f>
        <v>#NUM!</v>
      </c>
      <c r="I7" s="162" t="e">
        <f aca="false">(1.65*POWER(0.000125,$D7-1))*(1-EXP(-0.04*I$2))/4.15</f>
        <v>#NUM!</v>
      </c>
      <c r="J7" s="162" t="e">
        <f aca="false">(1.65*POWER(0.000125,$D7-1))*(1-EXP(-0.04*J$2))/4.15</f>
        <v>#NUM!</v>
      </c>
      <c r="K7" s="162" t="e">
        <f aca="false">(1.65*POWER(0.000125,$D7-1))*(1-EXP(-0.04*K$2))/4.15</f>
        <v>#NUM!</v>
      </c>
      <c r="L7" s="162" t="e">
        <f aca="false">(1.65*POWER(0.000125,$D7-1))*(1-EXP(-0.04*L$2))/4.15</f>
        <v>#NUM!</v>
      </c>
      <c r="M7" s="162" t="e">
        <f aca="false">(1.65*POWER(0.000125,$D7-1))*(1-EXP(-0.04*M$2))/4.15</f>
        <v>#NUM!</v>
      </c>
      <c r="N7" s="162" t="e">
        <f aca="false">(1.65*POWER(0.000125,$D7-1))*(1-EXP(-0.04*N$2))/4.15</f>
        <v>#NUM!</v>
      </c>
      <c r="O7" s="162" t="e">
        <f aca="false">(1.65*POWER(0.000125,$D7-1))*(1-EXP(-0.04*O$2))/4.15</f>
        <v>#NUM!</v>
      </c>
      <c r="P7" s="162" t="e">
        <f aca="false">(1.65*POWER(0.000125,$D7-1))*(1-EXP(-0.04*P$2))/4.15</f>
        <v>#NUM!</v>
      </c>
    </row>
    <row r="8" customFormat="false" ht="15" hidden="false" customHeight="true" outlineLevel="0" collapsed="false">
      <c r="A8" s="155" t="s">
        <v>83</v>
      </c>
      <c r="B8" s="163" t="e">
        <f aca="false">VALUE(REPLACE(MID(A8,16,4),2,1,","))</f>
        <v>#VALUE!</v>
      </c>
      <c r="C8" s="164" t="e">
        <f aca="false">VALUE(REPLACE(MID(A8,1,4),2,1,","))</f>
        <v>#VALUE!</v>
      </c>
      <c r="D8" s="165" t="n">
        <f aca="false">VALUE(REPLACE(MID(A8,8,5),2,1,","))</f>
        <v>1012</v>
      </c>
      <c r="E8" s="162" t="e">
        <f aca="false">(1.65*POWER(0.000125,$D8-1))*(1-EXP(-0.04*E$2))/4.15</f>
        <v>#NUM!</v>
      </c>
      <c r="F8" s="162" t="e">
        <f aca="false">(1.65*POWER(0.000125,$D8-1))*(1-EXP(-0.04*F$2))/4.15</f>
        <v>#NUM!</v>
      </c>
      <c r="G8" s="162" t="e">
        <f aca="false">(1.65*POWER(0.000125,$D8-1))*(1-EXP(-0.04*G$2))/4.15</f>
        <v>#NUM!</v>
      </c>
      <c r="H8" s="162" t="e">
        <f aca="false">(1.65*POWER(0.000125,$D8-1))*(1-EXP(-0.04*H$2))/4.15</f>
        <v>#NUM!</v>
      </c>
      <c r="I8" s="162" t="e">
        <f aca="false">(1.65*POWER(0.000125,$D8-1))*(1-EXP(-0.04*I$2))/4.15</f>
        <v>#NUM!</v>
      </c>
      <c r="J8" s="162" t="e">
        <f aca="false">(1.65*POWER(0.000125,$D8-1))*(1-EXP(-0.04*J$2))/4.15</f>
        <v>#NUM!</v>
      </c>
      <c r="K8" s="162" t="e">
        <f aca="false">(1.65*POWER(0.000125,$D8-1))*(1-EXP(-0.04*K$2))/4.15</f>
        <v>#NUM!</v>
      </c>
      <c r="L8" s="162" t="e">
        <f aca="false">(1.65*POWER(0.000125,$D8-1))*(1-EXP(-0.04*L$2))/4.15</f>
        <v>#NUM!</v>
      </c>
      <c r="M8" s="162" t="e">
        <f aca="false">(1.65*POWER(0.000125,$D8-1))*(1-EXP(-0.04*M$2))/4.15</f>
        <v>#NUM!</v>
      </c>
      <c r="N8" s="162" t="e">
        <f aca="false">(1.65*POWER(0.000125,$D8-1))*(1-EXP(-0.04*N$2))/4.15</f>
        <v>#NUM!</v>
      </c>
      <c r="O8" s="162" t="e">
        <f aca="false">(1.65*POWER(0.000125,$D8-1))*(1-EXP(-0.04*O$2))/4.15</f>
        <v>#NUM!</v>
      </c>
      <c r="P8" s="162" t="e">
        <f aca="false">(1.65*POWER(0.000125,$D8-1))*(1-EXP(-0.04*P$2))/4.15</f>
        <v>#NUM!</v>
      </c>
    </row>
    <row r="9" customFormat="false" ht="15" hidden="false" customHeight="true" outlineLevel="0" collapsed="false">
      <c r="A9" s="155" t="s">
        <v>84</v>
      </c>
      <c r="B9" s="163" t="e">
        <f aca="false">VALUE(REPLACE(MID(A9,16,4),2,1,","))</f>
        <v>#VALUE!</v>
      </c>
      <c r="C9" s="164" t="e">
        <f aca="false">VALUE(REPLACE(MID(A9,1,4),2,1,","))</f>
        <v>#VALUE!</v>
      </c>
      <c r="D9" s="165" t="n">
        <f aca="false">VALUE(REPLACE(MID(A9,8,5),2,1,","))</f>
        <v>1014</v>
      </c>
      <c r="E9" s="162" t="e">
        <f aca="false">(1.65*POWER(0.000125,$D9-1))*(1-EXP(-0.04*E$2))/4.15</f>
        <v>#NUM!</v>
      </c>
      <c r="F9" s="162" t="e">
        <f aca="false">(1.65*POWER(0.000125,$D9-1))*(1-EXP(-0.04*F$2))/4.15</f>
        <v>#NUM!</v>
      </c>
      <c r="G9" s="162" t="e">
        <f aca="false">(1.65*POWER(0.000125,$D9-1))*(1-EXP(-0.04*G$2))/4.15</f>
        <v>#NUM!</v>
      </c>
      <c r="H9" s="162" t="e">
        <f aca="false">(1.65*POWER(0.000125,$D9-1))*(1-EXP(-0.04*H$2))/4.15</f>
        <v>#NUM!</v>
      </c>
      <c r="I9" s="162" t="e">
        <f aca="false">(1.65*POWER(0.000125,$D9-1))*(1-EXP(-0.04*I$2))/4.15</f>
        <v>#NUM!</v>
      </c>
      <c r="J9" s="162" t="e">
        <f aca="false">(1.65*POWER(0.000125,$D9-1))*(1-EXP(-0.04*J$2))/4.15</f>
        <v>#NUM!</v>
      </c>
      <c r="K9" s="162" t="e">
        <f aca="false">(1.65*POWER(0.000125,$D9-1))*(1-EXP(-0.04*K$2))/4.15</f>
        <v>#NUM!</v>
      </c>
      <c r="L9" s="162" t="e">
        <f aca="false">(1.65*POWER(0.000125,$D9-1))*(1-EXP(-0.04*L$2))/4.15</f>
        <v>#NUM!</v>
      </c>
      <c r="M9" s="162" t="e">
        <f aca="false">(1.65*POWER(0.000125,$D9-1))*(1-EXP(-0.04*M$2))/4.15</f>
        <v>#NUM!</v>
      </c>
      <c r="N9" s="162" t="e">
        <f aca="false">(1.65*POWER(0.000125,$D9-1))*(1-EXP(-0.04*N$2))/4.15</f>
        <v>#NUM!</v>
      </c>
      <c r="O9" s="162" t="e">
        <f aca="false">(1.65*POWER(0.000125,$D9-1))*(1-EXP(-0.04*O$2))/4.15</f>
        <v>#NUM!</v>
      </c>
      <c r="P9" s="162" t="e">
        <f aca="false">(1.65*POWER(0.000125,$D9-1))*(1-EXP(-0.04*P$2))/4.15</f>
        <v>#NUM!</v>
      </c>
    </row>
    <row r="10" customFormat="false" ht="15" hidden="false" customHeight="true" outlineLevel="0" collapsed="false">
      <c r="A10" s="155" t="s">
        <v>85</v>
      </c>
      <c r="B10" s="163" t="e">
        <f aca="false">VALUE(REPLACE(MID(A10,16,4),2,1,","))</f>
        <v>#VALUE!</v>
      </c>
      <c r="C10" s="164" t="e">
        <f aca="false">VALUE(REPLACE(MID(A10,1,4),2,1,","))</f>
        <v>#VALUE!</v>
      </c>
      <c r="D10" s="165" t="n">
        <f aca="false">VALUE(REPLACE(MID(A10,8,5),2,1,","))</f>
        <v>1016</v>
      </c>
      <c r="E10" s="162" t="e">
        <f aca="false">(1.65*POWER(0.000125,$D10-1))*(1-EXP(-0.04*E$2))/4.15</f>
        <v>#NUM!</v>
      </c>
      <c r="F10" s="162" t="e">
        <f aca="false">(1.65*POWER(0.000125,$D10-1))*(1-EXP(-0.04*F$2))/4.15</f>
        <v>#NUM!</v>
      </c>
      <c r="G10" s="162" t="e">
        <f aca="false">(1.65*POWER(0.000125,$D10-1))*(1-EXP(-0.04*G$2))/4.15</f>
        <v>#NUM!</v>
      </c>
      <c r="H10" s="162" t="e">
        <f aca="false">(1.65*POWER(0.000125,$D10-1))*(1-EXP(-0.04*H$2))/4.15</f>
        <v>#NUM!</v>
      </c>
      <c r="I10" s="162" t="e">
        <f aca="false">(1.65*POWER(0.000125,$D10-1))*(1-EXP(-0.04*I$2))/4.15</f>
        <v>#NUM!</v>
      </c>
      <c r="J10" s="162" t="e">
        <f aca="false">(1.65*POWER(0.000125,$D10-1))*(1-EXP(-0.04*J$2))/4.15</f>
        <v>#NUM!</v>
      </c>
      <c r="K10" s="162" t="e">
        <f aca="false">(1.65*POWER(0.000125,$D10-1))*(1-EXP(-0.04*K$2))/4.15</f>
        <v>#NUM!</v>
      </c>
      <c r="L10" s="162" t="e">
        <f aca="false">(1.65*POWER(0.000125,$D10-1))*(1-EXP(-0.04*L$2))/4.15</f>
        <v>#NUM!</v>
      </c>
      <c r="M10" s="162" t="e">
        <f aca="false">(1.65*POWER(0.000125,$D10-1))*(1-EXP(-0.04*M$2))/4.15</f>
        <v>#NUM!</v>
      </c>
      <c r="N10" s="162" t="e">
        <f aca="false">(1.65*POWER(0.000125,$D10-1))*(1-EXP(-0.04*N$2))/4.15</f>
        <v>#NUM!</v>
      </c>
      <c r="O10" s="162" t="e">
        <f aca="false">(1.65*POWER(0.000125,$D10-1))*(1-EXP(-0.04*O$2))/4.15</f>
        <v>#NUM!</v>
      </c>
      <c r="P10" s="162" t="e">
        <f aca="false">(1.65*POWER(0.000125,$D10-1))*(1-EXP(-0.04*P$2))/4.15</f>
        <v>#NUM!</v>
      </c>
    </row>
    <row r="11" customFormat="false" ht="15" hidden="false" customHeight="true" outlineLevel="0" collapsed="false">
      <c r="A11" s="155" t="s">
        <v>86</v>
      </c>
      <c r="B11" s="163" t="e">
        <f aca="false">VALUE(REPLACE(MID(A11,16,4),2,1,","))</f>
        <v>#VALUE!</v>
      </c>
      <c r="C11" s="164" t="e">
        <f aca="false">VALUE(REPLACE(MID(A11,1,4),2,1,","))</f>
        <v>#VALUE!</v>
      </c>
      <c r="D11" s="165" t="n">
        <f aca="false">VALUE(REPLACE(MID(A11,8,5),2,1,","))</f>
        <v>1018</v>
      </c>
      <c r="E11" s="162" t="e">
        <f aca="false">(1.65*POWER(0.000125,$D11-1))*(1-EXP(-0.04*E$2))/4.15</f>
        <v>#NUM!</v>
      </c>
      <c r="F11" s="162" t="e">
        <f aca="false">(1.65*POWER(0.000125,$D11-1))*(1-EXP(-0.04*F$2))/4.15</f>
        <v>#NUM!</v>
      </c>
      <c r="G11" s="162" t="e">
        <f aca="false">(1.65*POWER(0.000125,$D11-1))*(1-EXP(-0.04*G$2))/4.15</f>
        <v>#NUM!</v>
      </c>
      <c r="H11" s="162" t="e">
        <f aca="false">(1.65*POWER(0.000125,$D11-1))*(1-EXP(-0.04*H$2))/4.15</f>
        <v>#NUM!</v>
      </c>
      <c r="I11" s="162" t="e">
        <f aca="false">(1.65*POWER(0.000125,$D11-1))*(1-EXP(-0.04*I$2))/4.15</f>
        <v>#NUM!</v>
      </c>
      <c r="J11" s="162" t="e">
        <f aca="false">(1.65*POWER(0.000125,$D11-1))*(1-EXP(-0.04*J$2))/4.15</f>
        <v>#NUM!</v>
      </c>
      <c r="K11" s="162" t="e">
        <f aca="false">(1.65*POWER(0.000125,$D11-1))*(1-EXP(-0.04*K$2))/4.15</f>
        <v>#NUM!</v>
      </c>
      <c r="L11" s="162" t="e">
        <f aca="false">(1.65*POWER(0.000125,$D11-1))*(1-EXP(-0.04*L$2))/4.15</f>
        <v>#NUM!</v>
      </c>
      <c r="M11" s="162" t="e">
        <f aca="false">(1.65*POWER(0.000125,$D11-1))*(1-EXP(-0.04*M$2))/4.15</f>
        <v>#NUM!</v>
      </c>
      <c r="N11" s="162" t="e">
        <f aca="false">(1.65*POWER(0.000125,$D11-1))*(1-EXP(-0.04*N$2))/4.15</f>
        <v>#NUM!</v>
      </c>
      <c r="O11" s="162" t="e">
        <f aca="false">(1.65*POWER(0.000125,$D11-1))*(1-EXP(-0.04*O$2))/4.15</f>
        <v>#NUM!</v>
      </c>
      <c r="P11" s="162" t="e">
        <f aca="false">(1.65*POWER(0.000125,$D11-1))*(1-EXP(-0.04*P$2))/4.15</f>
        <v>#NUM!</v>
      </c>
    </row>
    <row r="12" customFormat="false" ht="15" hidden="false" customHeight="true" outlineLevel="0" collapsed="false">
      <c r="A12" s="155" t="s">
        <v>87</v>
      </c>
      <c r="B12" s="163" t="e">
        <f aca="false">VALUE(REPLACE(MID(A12,16,4),2,1,","))</f>
        <v>#VALUE!</v>
      </c>
      <c r="C12" s="164" t="e">
        <f aca="false">VALUE(REPLACE(MID(A12,1,4),2,1,","))</f>
        <v>#VALUE!</v>
      </c>
      <c r="D12" s="165" t="n">
        <f aca="false">VALUE(REPLACE(MID(A12,8,5),2,1,","))</f>
        <v>1020</v>
      </c>
      <c r="E12" s="162" t="e">
        <f aca="false">(1.65*POWER(0.000125,$D12-1))*(1-EXP(-0.04*E$2))/4.15</f>
        <v>#NUM!</v>
      </c>
      <c r="F12" s="162" t="e">
        <f aca="false">(1.65*POWER(0.000125,$D12-1))*(1-EXP(-0.04*F$2))/4.15</f>
        <v>#NUM!</v>
      </c>
      <c r="G12" s="162" t="e">
        <f aca="false">(1.65*POWER(0.000125,$D12-1))*(1-EXP(-0.04*G$2))/4.15</f>
        <v>#NUM!</v>
      </c>
      <c r="H12" s="162" t="e">
        <f aca="false">(1.65*POWER(0.000125,$D12-1))*(1-EXP(-0.04*H$2))/4.15</f>
        <v>#NUM!</v>
      </c>
      <c r="I12" s="162" t="e">
        <f aca="false">(1.65*POWER(0.000125,$D12-1))*(1-EXP(-0.04*I$2))/4.15</f>
        <v>#NUM!</v>
      </c>
      <c r="J12" s="162" t="e">
        <f aca="false">(1.65*POWER(0.000125,$D12-1))*(1-EXP(-0.04*J$2))/4.15</f>
        <v>#NUM!</v>
      </c>
      <c r="K12" s="162" t="e">
        <f aca="false">(1.65*POWER(0.000125,$D12-1))*(1-EXP(-0.04*K$2))/4.15</f>
        <v>#NUM!</v>
      </c>
      <c r="L12" s="162" t="e">
        <f aca="false">(1.65*POWER(0.000125,$D12-1))*(1-EXP(-0.04*L$2))/4.15</f>
        <v>#NUM!</v>
      </c>
      <c r="M12" s="162" t="e">
        <f aca="false">(1.65*POWER(0.000125,$D12-1))*(1-EXP(-0.04*M$2))/4.15</f>
        <v>#NUM!</v>
      </c>
      <c r="N12" s="162" t="e">
        <f aca="false">(1.65*POWER(0.000125,$D12-1))*(1-EXP(-0.04*N$2))/4.15</f>
        <v>#NUM!</v>
      </c>
      <c r="O12" s="162" t="e">
        <f aca="false">(1.65*POWER(0.000125,$D12-1))*(1-EXP(-0.04*O$2))/4.15</f>
        <v>#NUM!</v>
      </c>
      <c r="P12" s="162" t="e">
        <f aca="false">(1.65*POWER(0.000125,$D12-1))*(1-EXP(-0.04*P$2))/4.15</f>
        <v>#NUM!</v>
      </c>
    </row>
    <row r="13" customFormat="false" ht="15" hidden="false" customHeight="true" outlineLevel="0" collapsed="false">
      <c r="A13" s="155" t="s">
        <v>88</v>
      </c>
      <c r="B13" s="163" t="e">
        <f aca="false">VALUE(REPLACE(MID(A13,16,4),2,1,","))</f>
        <v>#VALUE!</v>
      </c>
      <c r="C13" s="164" t="e">
        <f aca="false">VALUE(REPLACE(MID(A13,1,4),2,1,","))</f>
        <v>#VALUE!</v>
      </c>
      <c r="D13" s="165" t="n">
        <f aca="false">VALUE(REPLACE(MID(A13,8,5),2,1,","))</f>
        <v>1022</v>
      </c>
      <c r="E13" s="162" t="e">
        <f aca="false">(1.65*POWER(0.000125,$D13-1))*(1-EXP(-0.04*E$2))/4.15</f>
        <v>#NUM!</v>
      </c>
      <c r="F13" s="162" t="e">
        <f aca="false">(1.65*POWER(0.000125,$D13-1))*(1-EXP(-0.04*F$2))/4.15</f>
        <v>#NUM!</v>
      </c>
      <c r="G13" s="162" t="e">
        <f aca="false">(1.65*POWER(0.000125,$D13-1))*(1-EXP(-0.04*G$2))/4.15</f>
        <v>#NUM!</v>
      </c>
      <c r="H13" s="162" t="e">
        <f aca="false">(1.65*POWER(0.000125,$D13-1))*(1-EXP(-0.04*H$2))/4.15</f>
        <v>#NUM!</v>
      </c>
      <c r="I13" s="162" t="e">
        <f aca="false">(1.65*POWER(0.000125,$D13-1))*(1-EXP(-0.04*I$2))/4.15</f>
        <v>#NUM!</v>
      </c>
      <c r="J13" s="162" t="e">
        <f aca="false">(1.65*POWER(0.000125,$D13-1))*(1-EXP(-0.04*J$2))/4.15</f>
        <v>#NUM!</v>
      </c>
      <c r="K13" s="162" t="e">
        <f aca="false">(1.65*POWER(0.000125,$D13-1))*(1-EXP(-0.04*K$2))/4.15</f>
        <v>#NUM!</v>
      </c>
      <c r="L13" s="162" t="e">
        <f aca="false">(1.65*POWER(0.000125,$D13-1))*(1-EXP(-0.04*L$2))/4.15</f>
        <v>#NUM!</v>
      </c>
      <c r="M13" s="162" t="e">
        <f aca="false">(1.65*POWER(0.000125,$D13-1))*(1-EXP(-0.04*M$2))/4.15</f>
        <v>#NUM!</v>
      </c>
      <c r="N13" s="162" t="e">
        <f aca="false">(1.65*POWER(0.000125,$D13-1))*(1-EXP(-0.04*N$2))/4.15</f>
        <v>#NUM!</v>
      </c>
      <c r="O13" s="162" t="e">
        <f aca="false">(1.65*POWER(0.000125,$D13-1))*(1-EXP(-0.04*O$2))/4.15</f>
        <v>#NUM!</v>
      </c>
      <c r="P13" s="162" t="e">
        <f aca="false">(1.65*POWER(0.000125,$D13-1))*(1-EXP(-0.04*P$2))/4.15</f>
        <v>#NUM!</v>
      </c>
    </row>
    <row r="14" customFormat="false" ht="15" hidden="false" customHeight="true" outlineLevel="0" collapsed="false">
      <c r="A14" s="155" t="s">
        <v>89</v>
      </c>
      <c r="B14" s="163" t="e">
        <f aca="false">VALUE(REPLACE(MID(A14,16,4),2,1,","))</f>
        <v>#VALUE!</v>
      </c>
      <c r="C14" s="164" t="e">
        <f aca="false">VALUE(REPLACE(MID(A14,1,4),2,1,","))</f>
        <v>#VALUE!</v>
      </c>
      <c r="D14" s="165" t="n">
        <f aca="false">VALUE(REPLACE(MID(A14,8,5),2,1,","))</f>
        <v>1024</v>
      </c>
      <c r="E14" s="162" t="e">
        <f aca="false">(1.65*POWER(0.000125,$D14-1))*(1-EXP(-0.04*E$2))/4.15</f>
        <v>#NUM!</v>
      </c>
      <c r="F14" s="162" t="e">
        <f aca="false">(1.65*POWER(0.000125,$D14-1))*(1-EXP(-0.04*F$2))/4.15</f>
        <v>#NUM!</v>
      </c>
      <c r="G14" s="162" t="e">
        <f aca="false">(1.65*POWER(0.000125,$D14-1))*(1-EXP(-0.04*G$2))/4.15</f>
        <v>#NUM!</v>
      </c>
      <c r="H14" s="162" t="e">
        <f aca="false">(1.65*POWER(0.000125,$D14-1))*(1-EXP(-0.04*H$2))/4.15</f>
        <v>#NUM!</v>
      </c>
      <c r="I14" s="162" t="e">
        <f aca="false">(1.65*POWER(0.000125,$D14-1))*(1-EXP(-0.04*I$2))/4.15</f>
        <v>#NUM!</v>
      </c>
      <c r="J14" s="162" t="e">
        <f aca="false">(1.65*POWER(0.000125,$D14-1))*(1-EXP(-0.04*J$2))/4.15</f>
        <v>#NUM!</v>
      </c>
      <c r="K14" s="162" t="e">
        <f aca="false">(1.65*POWER(0.000125,$D14-1))*(1-EXP(-0.04*K$2))/4.15</f>
        <v>#NUM!</v>
      </c>
      <c r="L14" s="162" t="e">
        <f aca="false">(1.65*POWER(0.000125,$D14-1))*(1-EXP(-0.04*L$2))/4.15</f>
        <v>#NUM!</v>
      </c>
      <c r="M14" s="162" t="e">
        <f aca="false">(1.65*POWER(0.000125,$D14-1))*(1-EXP(-0.04*M$2))/4.15</f>
        <v>#NUM!</v>
      </c>
      <c r="N14" s="162" t="e">
        <f aca="false">(1.65*POWER(0.000125,$D14-1))*(1-EXP(-0.04*N$2))/4.15</f>
        <v>#NUM!</v>
      </c>
      <c r="O14" s="162" t="e">
        <f aca="false">(1.65*POWER(0.000125,$D14-1))*(1-EXP(-0.04*O$2))/4.15</f>
        <v>#NUM!</v>
      </c>
      <c r="P14" s="162" t="e">
        <f aca="false">(1.65*POWER(0.000125,$D14-1))*(1-EXP(-0.04*P$2))/4.15</f>
        <v>#NUM!</v>
      </c>
    </row>
    <row r="15" customFormat="false" ht="15" hidden="false" customHeight="true" outlineLevel="0" collapsed="false">
      <c r="A15" s="155" t="s">
        <v>90</v>
      </c>
      <c r="B15" s="163" t="e">
        <f aca="false">VALUE(REPLACE(MID(A15,16,4),2,1,","))</f>
        <v>#VALUE!</v>
      </c>
      <c r="C15" s="164" t="e">
        <f aca="false">VALUE(REPLACE(MID(A15,1,4),2,1,","))</f>
        <v>#VALUE!</v>
      </c>
      <c r="D15" s="165" t="n">
        <f aca="false">VALUE(REPLACE(MID(A15,8,5),2,1,","))</f>
        <v>1026</v>
      </c>
      <c r="E15" s="162" t="e">
        <f aca="false">(1.65*POWER(0.000125,$D15-1))*(1-EXP(-0.04*E$2))/4.15</f>
        <v>#NUM!</v>
      </c>
      <c r="F15" s="162" t="e">
        <f aca="false">(1.65*POWER(0.000125,$D15-1))*(1-EXP(-0.04*F$2))/4.15</f>
        <v>#NUM!</v>
      </c>
      <c r="G15" s="162" t="e">
        <f aca="false">(1.65*POWER(0.000125,$D15-1))*(1-EXP(-0.04*G$2))/4.15</f>
        <v>#NUM!</v>
      </c>
      <c r="H15" s="162" t="e">
        <f aca="false">(1.65*POWER(0.000125,$D15-1))*(1-EXP(-0.04*H$2))/4.15</f>
        <v>#NUM!</v>
      </c>
      <c r="I15" s="162" t="e">
        <f aca="false">(1.65*POWER(0.000125,$D15-1))*(1-EXP(-0.04*I$2))/4.15</f>
        <v>#NUM!</v>
      </c>
      <c r="J15" s="162" t="e">
        <f aca="false">(1.65*POWER(0.000125,$D15-1))*(1-EXP(-0.04*J$2))/4.15</f>
        <v>#NUM!</v>
      </c>
      <c r="K15" s="162" t="e">
        <f aca="false">(1.65*POWER(0.000125,$D15-1))*(1-EXP(-0.04*K$2))/4.15</f>
        <v>#NUM!</v>
      </c>
      <c r="L15" s="162" t="e">
        <f aca="false">(1.65*POWER(0.000125,$D15-1))*(1-EXP(-0.04*L$2))/4.15</f>
        <v>#NUM!</v>
      </c>
      <c r="M15" s="162" t="e">
        <f aca="false">(1.65*POWER(0.000125,$D15-1))*(1-EXP(-0.04*M$2))/4.15</f>
        <v>#NUM!</v>
      </c>
      <c r="N15" s="162" t="e">
        <f aca="false">(1.65*POWER(0.000125,$D15-1))*(1-EXP(-0.04*N$2))/4.15</f>
        <v>#NUM!</v>
      </c>
      <c r="O15" s="162" t="e">
        <f aca="false">(1.65*POWER(0.000125,$D15-1))*(1-EXP(-0.04*O$2))/4.15</f>
        <v>#NUM!</v>
      </c>
      <c r="P15" s="162" t="e">
        <f aca="false">(1.65*POWER(0.000125,$D15-1))*(1-EXP(-0.04*P$2))/4.15</f>
        <v>#NUM!</v>
      </c>
    </row>
    <row r="16" customFormat="false" ht="15" hidden="false" customHeight="true" outlineLevel="0" collapsed="false">
      <c r="A16" s="155" t="s">
        <v>91</v>
      </c>
      <c r="B16" s="163" t="e">
        <f aca="false">VALUE(REPLACE(MID(A16,16,4),2,1,","))</f>
        <v>#VALUE!</v>
      </c>
      <c r="C16" s="164" t="e">
        <f aca="false">VALUE(REPLACE(MID(A16,1,4),2,1,","))</f>
        <v>#VALUE!</v>
      </c>
      <c r="D16" s="165" t="n">
        <f aca="false">VALUE(REPLACE(MID(A16,8,5),2,1,","))</f>
        <v>1028</v>
      </c>
      <c r="E16" s="162" t="e">
        <f aca="false">(1.65*POWER(0.000125,$D16-1))*(1-EXP(-0.04*E$2))/4.15</f>
        <v>#NUM!</v>
      </c>
      <c r="F16" s="162" t="e">
        <f aca="false">(1.65*POWER(0.000125,$D16-1))*(1-EXP(-0.04*F$2))/4.15</f>
        <v>#NUM!</v>
      </c>
      <c r="G16" s="162" t="e">
        <f aca="false">(1.65*POWER(0.000125,$D16-1))*(1-EXP(-0.04*G$2))/4.15</f>
        <v>#NUM!</v>
      </c>
      <c r="H16" s="162" t="e">
        <f aca="false">(1.65*POWER(0.000125,$D16-1))*(1-EXP(-0.04*H$2))/4.15</f>
        <v>#NUM!</v>
      </c>
      <c r="I16" s="162" t="e">
        <f aca="false">(1.65*POWER(0.000125,$D16-1))*(1-EXP(-0.04*I$2))/4.15</f>
        <v>#NUM!</v>
      </c>
      <c r="J16" s="162" t="e">
        <f aca="false">(1.65*POWER(0.000125,$D16-1))*(1-EXP(-0.04*J$2))/4.15</f>
        <v>#NUM!</v>
      </c>
      <c r="K16" s="162" t="e">
        <f aca="false">(1.65*POWER(0.000125,$D16-1))*(1-EXP(-0.04*K$2))/4.15</f>
        <v>#NUM!</v>
      </c>
      <c r="L16" s="162" t="e">
        <f aca="false">(1.65*POWER(0.000125,$D16-1))*(1-EXP(-0.04*L$2))/4.15</f>
        <v>#NUM!</v>
      </c>
      <c r="M16" s="162" t="e">
        <f aca="false">(1.65*POWER(0.000125,$D16-1))*(1-EXP(-0.04*M$2))/4.15</f>
        <v>#NUM!</v>
      </c>
      <c r="N16" s="162" t="e">
        <f aca="false">(1.65*POWER(0.000125,$D16-1))*(1-EXP(-0.04*N$2))/4.15</f>
        <v>#NUM!</v>
      </c>
      <c r="O16" s="162" t="e">
        <f aca="false">(1.65*POWER(0.000125,$D16-1))*(1-EXP(-0.04*O$2))/4.15</f>
        <v>#NUM!</v>
      </c>
      <c r="P16" s="162" t="e">
        <f aca="false">(1.65*POWER(0.000125,$D16-1))*(1-EXP(-0.04*P$2))/4.15</f>
        <v>#NUM!</v>
      </c>
    </row>
    <row r="17" customFormat="false" ht="15" hidden="false" customHeight="true" outlineLevel="0" collapsed="false">
      <c r="A17" s="155" t="s">
        <v>92</v>
      </c>
      <c r="B17" s="163" t="e">
        <f aca="false">VALUE(REPLACE(MID(A17,16,4),2,1,","))</f>
        <v>#VALUE!</v>
      </c>
      <c r="C17" s="164" t="e">
        <f aca="false">VALUE(REPLACE(MID(A17,1,4),2,1,","))</f>
        <v>#VALUE!</v>
      </c>
      <c r="D17" s="165" t="n">
        <f aca="false">VALUE(REPLACE(MID(A17,8,5),2,1,","))</f>
        <v>1030</v>
      </c>
      <c r="E17" s="162" t="e">
        <f aca="false">(1.65*POWER(0.000125,$D17-1))*(1-EXP(-0.04*E$2))/4.15</f>
        <v>#NUM!</v>
      </c>
      <c r="F17" s="162" t="e">
        <f aca="false">(1.65*POWER(0.000125,$D17-1))*(1-EXP(-0.04*F$2))/4.15</f>
        <v>#NUM!</v>
      </c>
      <c r="G17" s="162" t="e">
        <f aca="false">(1.65*POWER(0.000125,$D17-1))*(1-EXP(-0.04*G$2))/4.15</f>
        <v>#NUM!</v>
      </c>
      <c r="H17" s="162" t="e">
        <f aca="false">(1.65*POWER(0.000125,$D17-1))*(1-EXP(-0.04*H$2))/4.15</f>
        <v>#NUM!</v>
      </c>
      <c r="I17" s="162" t="e">
        <f aca="false">(1.65*POWER(0.000125,$D17-1))*(1-EXP(-0.04*I$2))/4.15</f>
        <v>#NUM!</v>
      </c>
      <c r="J17" s="162" t="e">
        <f aca="false">(1.65*POWER(0.000125,$D17-1))*(1-EXP(-0.04*J$2))/4.15</f>
        <v>#NUM!</v>
      </c>
      <c r="K17" s="162" t="e">
        <f aca="false">(1.65*POWER(0.000125,$D17-1))*(1-EXP(-0.04*K$2))/4.15</f>
        <v>#NUM!</v>
      </c>
      <c r="L17" s="162" t="e">
        <f aca="false">(1.65*POWER(0.000125,$D17-1))*(1-EXP(-0.04*L$2))/4.15</f>
        <v>#NUM!</v>
      </c>
      <c r="M17" s="162" t="e">
        <f aca="false">(1.65*POWER(0.000125,$D17-1))*(1-EXP(-0.04*M$2))/4.15</f>
        <v>#NUM!</v>
      </c>
      <c r="N17" s="162" t="e">
        <f aca="false">(1.65*POWER(0.000125,$D17-1))*(1-EXP(-0.04*N$2))/4.15</f>
        <v>#NUM!</v>
      </c>
      <c r="O17" s="162" t="e">
        <f aca="false">(1.65*POWER(0.000125,$D17-1))*(1-EXP(-0.04*O$2))/4.15</f>
        <v>#NUM!</v>
      </c>
      <c r="P17" s="162" t="e">
        <f aca="false">(1.65*POWER(0.000125,$D17-1))*(1-EXP(-0.04*P$2))/4.15</f>
        <v>#NUM!</v>
      </c>
    </row>
    <row r="18" customFormat="false" ht="15" hidden="false" customHeight="true" outlineLevel="0" collapsed="false">
      <c r="A18" s="155" t="s">
        <v>93</v>
      </c>
      <c r="B18" s="163" t="e">
        <f aca="false">VALUE(REPLACE(MID(A18,16,4),2,1,","))</f>
        <v>#VALUE!</v>
      </c>
      <c r="C18" s="164" t="e">
        <f aca="false">VALUE(REPLACE(MID(A18,1,4),2,1,","))</f>
        <v>#VALUE!</v>
      </c>
      <c r="D18" s="165" t="n">
        <f aca="false">VALUE(REPLACE(MID(A18,8,5),2,1,","))</f>
        <v>1032</v>
      </c>
      <c r="E18" s="162" t="e">
        <f aca="false">(1.65*POWER(0.000125,$D18-1))*(1-EXP(-0.04*E$2))/4.15</f>
        <v>#NUM!</v>
      </c>
      <c r="F18" s="162" t="e">
        <f aca="false">(1.65*POWER(0.000125,$D18-1))*(1-EXP(-0.04*F$2))/4.15</f>
        <v>#NUM!</v>
      </c>
      <c r="G18" s="162" t="e">
        <f aca="false">(1.65*POWER(0.000125,$D18-1))*(1-EXP(-0.04*G$2))/4.15</f>
        <v>#NUM!</v>
      </c>
      <c r="H18" s="162" t="e">
        <f aca="false">(1.65*POWER(0.000125,$D18-1))*(1-EXP(-0.04*H$2))/4.15</f>
        <v>#NUM!</v>
      </c>
      <c r="I18" s="162" t="e">
        <f aca="false">(1.65*POWER(0.000125,$D18-1))*(1-EXP(-0.04*I$2))/4.15</f>
        <v>#NUM!</v>
      </c>
      <c r="J18" s="162" t="e">
        <f aca="false">(1.65*POWER(0.000125,$D18-1))*(1-EXP(-0.04*J$2))/4.15</f>
        <v>#NUM!</v>
      </c>
      <c r="K18" s="162" t="e">
        <f aca="false">(1.65*POWER(0.000125,$D18-1))*(1-EXP(-0.04*K$2))/4.15</f>
        <v>#NUM!</v>
      </c>
      <c r="L18" s="162" t="e">
        <f aca="false">(1.65*POWER(0.000125,$D18-1))*(1-EXP(-0.04*L$2))/4.15</f>
        <v>#NUM!</v>
      </c>
      <c r="M18" s="162" t="e">
        <f aca="false">(1.65*POWER(0.000125,$D18-1))*(1-EXP(-0.04*M$2))/4.15</f>
        <v>#NUM!</v>
      </c>
      <c r="N18" s="162" t="e">
        <f aca="false">(1.65*POWER(0.000125,$D18-1))*(1-EXP(-0.04*N$2))/4.15</f>
        <v>#NUM!</v>
      </c>
      <c r="O18" s="162" t="e">
        <f aca="false">(1.65*POWER(0.000125,$D18-1))*(1-EXP(-0.04*O$2))/4.15</f>
        <v>#NUM!</v>
      </c>
      <c r="P18" s="162" t="e">
        <f aca="false">(1.65*POWER(0.000125,$D18-1))*(1-EXP(-0.04*P$2))/4.15</f>
        <v>#NUM!</v>
      </c>
    </row>
    <row r="19" customFormat="false" ht="15" hidden="false" customHeight="true" outlineLevel="0" collapsed="false">
      <c r="A19" s="155" t="s">
        <v>94</v>
      </c>
      <c r="B19" s="163" t="e">
        <f aca="false">VALUE(REPLACE(MID(A19,16,4),2,1,","))</f>
        <v>#VALUE!</v>
      </c>
      <c r="C19" s="164" t="e">
        <f aca="false">VALUE(REPLACE(MID(A19,1,4),2,1,","))</f>
        <v>#VALUE!</v>
      </c>
      <c r="D19" s="165" t="n">
        <f aca="false">VALUE(REPLACE(MID(A19,8,5),2,1,","))</f>
        <v>1034</v>
      </c>
      <c r="E19" s="162" t="e">
        <f aca="false">(1.65*POWER(0.000125,$D19-1))*(1-EXP(-0.04*E$2))/4.15</f>
        <v>#NUM!</v>
      </c>
      <c r="F19" s="162" t="e">
        <f aca="false">(1.65*POWER(0.000125,$D19-1))*(1-EXP(-0.04*F$2))/4.15</f>
        <v>#NUM!</v>
      </c>
      <c r="G19" s="162" t="e">
        <f aca="false">(1.65*POWER(0.000125,$D19-1))*(1-EXP(-0.04*G$2))/4.15</f>
        <v>#NUM!</v>
      </c>
      <c r="H19" s="162" t="e">
        <f aca="false">(1.65*POWER(0.000125,$D19-1))*(1-EXP(-0.04*H$2))/4.15</f>
        <v>#NUM!</v>
      </c>
      <c r="I19" s="162" t="e">
        <f aca="false">(1.65*POWER(0.000125,$D19-1))*(1-EXP(-0.04*I$2))/4.15</f>
        <v>#NUM!</v>
      </c>
      <c r="J19" s="162" t="e">
        <f aca="false">(1.65*POWER(0.000125,$D19-1))*(1-EXP(-0.04*J$2))/4.15</f>
        <v>#NUM!</v>
      </c>
      <c r="K19" s="162" t="e">
        <f aca="false">(1.65*POWER(0.000125,$D19-1))*(1-EXP(-0.04*K$2))/4.15</f>
        <v>#NUM!</v>
      </c>
      <c r="L19" s="162" t="e">
        <f aca="false">(1.65*POWER(0.000125,$D19-1))*(1-EXP(-0.04*L$2))/4.15</f>
        <v>#NUM!</v>
      </c>
      <c r="M19" s="162" t="e">
        <f aca="false">(1.65*POWER(0.000125,$D19-1))*(1-EXP(-0.04*M$2))/4.15</f>
        <v>#NUM!</v>
      </c>
      <c r="N19" s="162" t="e">
        <f aca="false">(1.65*POWER(0.000125,$D19-1))*(1-EXP(-0.04*N$2))/4.15</f>
        <v>#NUM!</v>
      </c>
      <c r="O19" s="162" t="e">
        <f aca="false">(1.65*POWER(0.000125,$D19-1))*(1-EXP(-0.04*O$2))/4.15</f>
        <v>#NUM!</v>
      </c>
      <c r="P19" s="162" t="e">
        <f aca="false">(1.65*POWER(0.000125,$D19-1))*(1-EXP(-0.04*P$2))/4.15</f>
        <v>#NUM!</v>
      </c>
    </row>
    <row r="20" customFormat="false" ht="15" hidden="false" customHeight="true" outlineLevel="0" collapsed="false">
      <c r="A20" s="155" t="s">
        <v>95</v>
      </c>
      <c r="B20" s="163" t="e">
        <f aca="false">VALUE(REPLACE(MID(A20,16,4),2,1,","))</f>
        <v>#VALUE!</v>
      </c>
      <c r="C20" s="164" t="e">
        <f aca="false">VALUE(REPLACE(MID(A20,1,4),2,1,","))</f>
        <v>#VALUE!</v>
      </c>
      <c r="D20" s="165" t="n">
        <f aca="false">VALUE(REPLACE(MID(A20,8,5),2,1,","))</f>
        <v>1036</v>
      </c>
      <c r="E20" s="162" t="e">
        <f aca="false">(1.65*POWER(0.000125,$D20-1))*(1-EXP(-0.04*E$2))/4.15</f>
        <v>#NUM!</v>
      </c>
      <c r="F20" s="162" t="e">
        <f aca="false">(1.65*POWER(0.000125,$D20-1))*(1-EXP(-0.04*F$2))/4.15</f>
        <v>#NUM!</v>
      </c>
      <c r="G20" s="162" t="e">
        <f aca="false">(1.65*POWER(0.000125,$D20-1))*(1-EXP(-0.04*G$2))/4.15</f>
        <v>#NUM!</v>
      </c>
      <c r="H20" s="162" t="e">
        <f aca="false">(1.65*POWER(0.000125,$D20-1))*(1-EXP(-0.04*H$2))/4.15</f>
        <v>#NUM!</v>
      </c>
      <c r="I20" s="162" t="e">
        <f aca="false">(1.65*POWER(0.000125,$D20-1))*(1-EXP(-0.04*I$2))/4.15</f>
        <v>#NUM!</v>
      </c>
      <c r="J20" s="162" t="e">
        <f aca="false">(1.65*POWER(0.000125,$D20-1))*(1-EXP(-0.04*J$2))/4.15</f>
        <v>#NUM!</v>
      </c>
      <c r="K20" s="162" t="e">
        <f aca="false">(1.65*POWER(0.000125,$D20-1))*(1-EXP(-0.04*K$2))/4.15</f>
        <v>#NUM!</v>
      </c>
      <c r="L20" s="162" t="e">
        <f aca="false">(1.65*POWER(0.000125,$D20-1))*(1-EXP(-0.04*L$2))/4.15</f>
        <v>#NUM!</v>
      </c>
      <c r="M20" s="162" t="e">
        <f aca="false">(1.65*POWER(0.000125,$D20-1))*(1-EXP(-0.04*M$2))/4.15</f>
        <v>#NUM!</v>
      </c>
      <c r="N20" s="162" t="e">
        <f aca="false">(1.65*POWER(0.000125,$D20-1))*(1-EXP(-0.04*N$2))/4.15</f>
        <v>#NUM!</v>
      </c>
      <c r="O20" s="162" t="e">
        <f aca="false">(1.65*POWER(0.000125,$D20-1))*(1-EXP(-0.04*O$2))/4.15</f>
        <v>#NUM!</v>
      </c>
      <c r="P20" s="162" t="e">
        <f aca="false">(1.65*POWER(0.000125,$D20-1))*(1-EXP(-0.04*P$2))/4.15</f>
        <v>#NUM!</v>
      </c>
    </row>
    <row r="21" customFormat="false" ht="15" hidden="false" customHeight="true" outlineLevel="0" collapsed="false">
      <c r="A21" s="155" t="s">
        <v>96</v>
      </c>
      <c r="B21" s="163" t="e">
        <f aca="false">VALUE(REPLACE(MID(A21,16,4),2,1,","))</f>
        <v>#VALUE!</v>
      </c>
      <c r="C21" s="164" t="e">
        <f aca="false">VALUE(REPLACE(MID(A21,1,4),2,1,","))</f>
        <v>#VALUE!</v>
      </c>
      <c r="D21" s="165" t="n">
        <f aca="false">VALUE(REPLACE(MID(A21,8,5),2,1,","))</f>
        <v>1038</v>
      </c>
      <c r="E21" s="162" t="e">
        <f aca="false">(1.65*POWER(0.000125,$D21-1))*(1-EXP(-0.04*E$2))/4.15</f>
        <v>#NUM!</v>
      </c>
      <c r="F21" s="162" t="e">
        <f aca="false">(1.65*POWER(0.000125,$D21-1))*(1-EXP(-0.04*F$2))/4.15</f>
        <v>#NUM!</v>
      </c>
      <c r="G21" s="162" t="e">
        <f aca="false">(1.65*POWER(0.000125,$D21-1))*(1-EXP(-0.04*G$2))/4.15</f>
        <v>#NUM!</v>
      </c>
      <c r="H21" s="162" t="e">
        <f aca="false">(1.65*POWER(0.000125,$D21-1))*(1-EXP(-0.04*H$2))/4.15</f>
        <v>#NUM!</v>
      </c>
      <c r="I21" s="162" t="e">
        <f aca="false">(1.65*POWER(0.000125,$D21-1))*(1-EXP(-0.04*I$2))/4.15</f>
        <v>#NUM!</v>
      </c>
      <c r="J21" s="162" t="e">
        <f aca="false">(1.65*POWER(0.000125,$D21-1))*(1-EXP(-0.04*J$2))/4.15</f>
        <v>#NUM!</v>
      </c>
      <c r="K21" s="162" t="e">
        <f aca="false">(1.65*POWER(0.000125,$D21-1))*(1-EXP(-0.04*K$2))/4.15</f>
        <v>#NUM!</v>
      </c>
      <c r="L21" s="162" t="e">
        <f aca="false">(1.65*POWER(0.000125,$D21-1))*(1-EXP(-0.04*L$2))/4.15</f>
        <v>#NUM!</v>
      </c>
      <c r="M21" s="162" t="e">
        <f aca="false">(1.65*POWER(0.000125,$D21-1))*(1-EXP(-0.04*M$2))/4.15</f>
        <v>#NUM!</v>
      </c>
      <c r="N21" s="162" t="e">
        <f aca="false">(1.65*POWER(0.000125,$D21-1))*(1-EXP(-0.04*N$2))/4.15</f>
        <v>#NUM!</v>
      </c>
      <c r="O21" s="162" t="e">
        <f aca="false">(1.65*POWER(0.000125,$D21-1))*(1-EXP(-0.04*O$2))/4.15</f>
        <v>#NUM!</v>
      </c>
      <c r="P21" s="162" t="e">
        <f aca="false">(1.65*POWER(0.000125,$D21-1))*(1-EXP(-0.04*P$2))/4.15</f>
        <v>#NUM!</v>
      </c>
    </row>
    <row r="22" customFormat="false" ht="15" hidden="false" customHeight="true" outlineLevel="0" collapsed="false">
      <c r="A22" s="155" t="s">
        <v>97</v>
      </c>
      <c r="B22" s="163" t="e">
        <f aca="false">VALUE(REPLACE(MID(A22,16,4),2,1,","))</f>
        <v>#VALUE!</v>
      </c>
      <c r="C22" s="164" t="e">
        <f aca="false">VALUE(REPLACE(MID(A22,1,4),2,1,","))</f>
        <v>#VALUE!</v>
      </c>
      <c r="D22" s="165" t="n">
        <f aca="false">VALUE(REPLACE(MID(A22,8,5),2,1,","))</f>
        <v>1040</v>
      </c>
      <c r="E22" s="162" t="e">
        <f aca="false">(1.65*POWER(0.000125,$D22-1))*(1-EXP(-0.04*E$2))/4.15</f>
        <v>#NUM!</v>
      </c>
      <c r="F22" s="162" t="e">
        <f aca="false">(1.65*POWER(0.000125,$D22-1))*(1-EXP(-0.04*F$2))/4.15</f>
        <v>#NUM!</v>
      </c>
      <c r="G22" s="162" t="e">
        <f aca="false">(1.65*POWER(0.000125,$D22-1))*(1-EXP(-0.04*G$2))/4.15</f>
        <v>#NUM!</v>
      </c>
      <c r="H22" s="162" t="e">
        <f aca="false">(1.65*POWER(0.000125,$D22-1))*(1-EXP(-0.04*H$2))/4.15</f>
        <v>#NUM!</v>
      </c>
      <c r="I22" s="162" t="e">
        <f aca="false">(1.65*POWER(0.000125,$D22-1))*(1-EXP(-0.04*I$2))/4.15</f>
        <v>#NUM!</v>
      </c>
      <c r="J22" s="162" t="e">
        <f aca="false">(1.65*POWER(0.000125,$D22-1))*(1-EXP(-0.04*J$2))/4.15</f>
        <v>#NUM!</v>
      </c>
      <c r="K22" s="162" t="e">
        <f aca="false">(1.65*POWER(0.000125,$D22-1))*(1-EXP(-0.04*K$2))/4.15</f>
        <v>#NUM!</v>
      </c>
      <c r="L22" s="162" t="e">
        <f aca="false">(1.65*POWER(0.000125,$D22-1))*(1-EXP(-0.04*L$2))/4.15</f>
        <v>#NUM!</v>
      </c>
      <c r="M22" s="162" t="e">
        <f aca="false">(1.65*POWER(0.000125,$D22-1))*(1-EXP(-0.04*M$2))/4.15</f>
        <v>#NUM!</v>
      </c>
      <c r="N22" s="162" t="e">
        <f aca="false">(1.65*POWER(0.000125,$D22-1))*(1-EXP(-0.04*N$2))/4.15</f>
        <v>#NUM!</v>
      </c>
      <c r="O22" s="162" t="e">
        <f aca="false">(1.65*POWER(0.000125,$D22-1))*(1-EXP(-0.04*O$2))/4.15</f>
        <v>#NUM!</v>
      </c>
      <c r="P22" s="162" t="e">
        <f aca="false">(1.65*POWER(0.000125,$D22-1))*(1-EXP(-0.04*P$2))/4.15</f>
        <v>#NUM!</v>
      </c>
    </row>
    <row r="23" customFormat="false" ht="15" hidden="false" customHeight="true" outlineLevel="0" collapsed="false">
      <c r="A23" s="155" t="s">
        <v>98</v>
      </c>
      <c r="B23" s="163" t="e">
        <f aca="false">VALUE(REPLACE(MID(A23,16,5),3,1,","))</f>
        <v>#VALUE!</v>
      </c>
      <c r="C23" s="164" t="e">
        <f aca="false">VALUE(REPLACE(MID(A23,1,4),2,1,","))</f>
        <v>#VALUE!</v>
      </c>
      <c r="D23" s="165" t="n">
        <f aca="false">VALUE(REPLACE(MID(A23,8,5),2,1,","))</f>
        <v>1041</v>
      </c>
      <c r="E23" s="162" t="e">
        <f aca="false">(1.65*POWER(0.000125,$D23-1))*(1-EXP(-0.04*E$2))/4.15</f>
        <v>#NUM!</v>
      </c>
      <c r="F23" s="162" t="e">
        <f aca="false">(1.65*POWER(0.000125,$D23-1))*(1-EXP(-0.04*F$2))/4.15</f>
        <v>#NUM!</v>
      </c>
      <c r="G23" s="162" t="e">
        <f aca="false">(1.65*POWER(0.000125,$D23-1))*(1-EXP(-0.04*G$2))/4.15</f>
        <v>#NUM!</v>
      </c>
      <c r="H23" s="162" t="e">
        <f aca="false">(1.65*POWER(0.000125,$D23-1))*(1-EXP(-0.04*H$2))/4.15</f>
        <v>#NUM!</v>
      </c>
      <c r="I23" s="162" t="e">
        <f aca="false">(1.65*POWER(0.000125,$D23-1))*(1-EXP(-0.04*I$2))/4.15</f>
        <v>#NUM!</v>
      </c>
      <c r="J23" s="162" t="e">
        <f aca="false">(1.65*POWER(0.000125,$D23-1))*(1-EXP(-0.04*J$2))/4.15</f>
        <v>#NUM!</v>
      </c>
      <c r="K23" s="162" t="e">
        <f aca="false">(1.65*POWER(0.000125,$D23-1))*(1-EXP(-0.04*K$2))/4.15</f>
        <v>#NUM!</v>
      </c>
      <c r="L23" s="162" t="e">
        <f aca="false">(1.65*POWER(0.000125,$D23-1))*(1-EXP(-0.04*L$2))/4.15</f>
        <v>#NUM!</v>
      </c>
      <c r="M23" s="162" t="e">
        <f aca="false">(1.65*POWER(0.000125,$D23-1))*(1-EXP(-0.04*M$2))/4.15</f>
        <v>#NUM!</v>
      </c>
      <c r="N23" s="162" t="e">
        <f aca="false">(1.65*POWER(0.000125,$D23-1))*(1-EXP(-0.04*N$2))/4.15</f>
        <v>#NUM!</v>
      </c>
      <c r="O23" s="162" t="e">
        <f aca="false">(1.65*POWER(0.000125,$D23-1))*(1-EXP(-0.04*O$2))/4.15</f>
        <v>#NUM!</v>
      </c>
      <c r="P23" s="162" t="e">
        <f aca="false">(1.65*POWER(0.000125,$D23-1))*(1-EXP(-0.04*P$2))/4.15</f>
        <v>#NUM!</v>
      </c>
    </row>
    <row r="24" customFormat="false" ht="15" hidden="false" customHeight="true" outlineLevel="0" collapsed="false">
      <c r="A24" s="155" t="s">
        <v>99</v>
      </c>
      <c r="B24" s="163" t="e">
        <f aca="false">VALUE(REPLACE(MID(A24,16,5),3,1,","))</f>
        <v>#VALUE!</v>
      </c>
      <c r="C24" s="164" t="e">
        <f aca="false">VALUE(REPLACE(MID(A24,1,4),2,1,","))</f>
        <v>#VALUE!</v>
      </c>
      <c r="D24" s="165" t="n">
        <f aca="false">VALUE(REPLACE(MID(A24,8,5),2,1,","))</f>
        <v>1043</v>
      </c>
      <c r="E24" s="162" t="e">
        <f aca="false">(1.65*POWER(0.000125,$D24-1))*(1-EXP(-0.04*E$2))/4.15</f>
        <v>#NUM!</v>
      </c>
      <c r="F24" s="162" t="e">
        <f aca="false">(1.65*POWER(0.000125,$D24-1))*(1-EXP(-0.04*F$2))/4.15</f>
        <v>#NUM!</v>
      </c>
      <c r="G24" s="162" t="e">
        <f aca="false">(1.65*POWER(0.000125,$D24-1))*(1-EXP(-0.04*G$2))/4.15</f>
        <v>#NUM!</v>
      </c>
      <c r="H24" s="162" t="e">
        <f aca="false">(1.65*POWER(0.000125,$D24-1))*(1-EXP(-0.04*H$2))/4.15</f>
        <v>#NUM!</v>
      </c>
      <c r="I24" s="162" t="e">
        <f aca="false">(1.65*POWER(0.000125,$D24-1))*(1-EXP(-0.04*I$2))/4.15</f>
        <v>#NUM!</v>
      </c>
      <c r="J24" s="162" t="e">
        <f aca="false">(1.65*POWER(0.000125,$D24-1))*(1-EXP(-0.04*J$2))/4.15</f>
        <v>#NUM!</v>
      </c>
      <c r="K24" s="162" t="e">
        <f aca="false">(1.65*POWER(0.000125,$D24-1))*(1-EXP(-0.04*K$2))/4.15</f>
        <v>#NUM!</v>
      </c>
      <c r="L24" s="162" t="e">
        <f aca="false">(1.65*POWER(0.000125,$D24-1))*(1-EXP(-0.04*L$2))/4.15</f>
        <v>#NUM!</v>
      </c>
      <c r="M24" s="162" t="e">
        <f aca="false">(1.65*POWER(0.000125,$D24-1))*(1-EXP(-0.04*M$2))/4.15</f>
        <v>#NUM!</v>
      </c>
      <c r="N24" s="162" t="e">
        <f aca="false">(1.65*POWER(0.000125,$D24-1))*(1-EXP(-0.04*N$2))/4.15</f>
        <v>#NUM!</v>
      </c>
      <c r="O24" s="162" t="e">
        <f aca="false">(1.65*POWER(0.000125,$D24-1))*(1-EXP(-0.04*O$2))/4.15</f>
        <v>#NUM!</v>
      </c>
      <c r="P24" s="162" t="e">
        <f aca="false">(1.65*POWER(0.000125,$D24-1))*(1-EXP(-0.04*P$2))/4.15</f>
        <v>#NUM!</v>
      </c>
    </row>
    <row r="25" customFormat="false" ht="15" hidden="false" customHeight="true" outlineLevel="0" collapsed="false">
      <c r="A25" s="155" t="s">
        <v>100</v>
      </c>
      <c r="B25" s="163" t="e">
        <f aca="false">VALUE(REPLACE(MID(A25,16,5),3,1,","))</f>
        <v>#VALUE!</v>
      </c>
      <c r="C25" s="164" t="e">
        <f aca="false">VALUE(REPLACE(MID(A25,1,4),2,1,","))</f>
        <v>#VALUE!</v>
      </c>
      <c r="D25" s="165" t="n">
        <f aca="false">VALUE(REPLACE(MID(A25,8,5),2,1,","))</f>
        <v>1045</v>
      </c>
      <c r="E25" s="162" t="e">
        <f aca="false">(1.65*POWER(0.000125,$D25-1))*(1-EXP(-0.04*E$2))/4.15</f>
        <v>#NUM!</v>
      </c>
      <c r="F25" s="162" t="e">
        <f aca="false">(1.65*POWER(0.000125,$D25-1))*(1-EXP(-0.04*F$2))/4.15</f>
        <v>#NUM!</v>
      </c>
      <c r="G25" s="162" t="e">
        <f aca="false">(1.65*POWER(0.000125,$D25-1))*(1-EXP(-0.04*G$2))/4.15</f>
        <v>#NUM!</v>
      </c>
      <c r="H25" s="162" t="e">
        <f aca="false">(1.65*POWER(0.000125,$D25-1))*(1-EXP(-0.04*H$2))/4.15</f>
        <v>#NUM!</v>
      </c>
      <c r="I25" s="162" t="e">
        <f aca="false">(1.65*POWER(0.000125,$D25-1))*(1-EXP(-0.04*I$2))/4.15</f>
        <v>#NUM!</v>
      </c>
      <c r="J25" s="162" t="e">
        <f aca="false">(1.65*POWER(0.000125,$D25-1))*(1-EXP(-0.04*J$2))/4.15</f>
        <v>#NUM!</v>
      </c>
      <c r="K25" s="162" t="e">
        <f aca="false">(1.65*POWER(0.000125,$D25-1))*(1-EXP(-0.04*K$2))/4.15</f>
        <v>#NUM!</v>
      </c>
      <c r="L25" s="162" t="e">
        <f aca="false">(1.65*POWER(0.000125,$D25-1))*(1-EXP(-0.04*L$2))/4.15</f>
        <v>#NUM!</v>
      </c>
      <c r="M25" s="162" t="e">
        <f aca="false">(1.65*POWER(0.000125,$D25-1))*(1-EXP(-0.04*M$2))/4.15</f>
        <v>#NUM!</v>
      </c>
      <c r="N25" s="162" t="e">
        <f aca="false">(1.65*POWER(0.000125,$D25-1))*(1-EXP(-0.04*N$2))/4.15</f>
        <v>#NUM!</v>
      </c>
      <c r="O25" s="162" t="e">
        <f aca="false">(1.65*POWER(0.000125,$D25-1))*(1-EXP(-0.04*O$2))/4.15</f>
        <v>#NUM!</v>
      </c>
      <c r="P25" s="162" t="e">
        <f aca="false">(1.65*POWER(0.000125,$D25-1))*(1-EXP(-0.04*P$2))/4.15</f>
        <v>#NUM!</v>
      </c>
    </row>
    <row r="26" customFormat="false" ht="15" hidden="false" customHeight="true" outlineLevel="0" collapsed="false">
      <c r="A26" s="155" t="s">
        <v>101</v>
      </c>
      <c r="B26" s="163" t="e">
        <f aca="false">VALUE(REPLACE(MID(A26,16,5),3,1,","))</f>
        <v>#VALUE!</v>
      </c>
      <c r="C26" s="164" t="e">
        <f aca="false">VALUE(REPLACE(MID(A26,1,4),2,1,","))</f>
        <v>#VALUE!</v>
      </c>
      <c r="D26" s="165" t="n">
        <f aca="false">VALUE(REPLACE(MID(A26,8,5),2,1,","))</f>
        <v>1047</v>
      </c>
      <c r="E26" s="162" t="e">
        <f aca="false">(1.65*POWER(0.000125,$D26-1))*(1-EXP(-0.04*E$2))/4.15</f>
        <v>#NUM!</v>
      </c>
      <c r="F26" s="162" t="e">
        <f aca="false">(1.65*POWER(0.000125,$D26-1))*(1-EXP(-0.04*F$2))/4.15</f>
        <v>#NUM!</v>
      </c>
      <c r="G26" s="162" t="e">
        <f aca="false">(1.65*POWER(0.000125,$D26-1))*(1-EXP(-0.04*G$2))/4.15</f>
        <v>#NUM!</v>
      </c>
      <c r="H26" s="162" t="e">
        <f aca="false">(1.65*POWER(0.000125,$D26-1))*(1-EXP(-0.04*H$2))/4.15</f>
        <v>#NUM!</v>
      </c>
      <c r="I26" s="162" t="e">
        <f aca="false">(1.65*POWER(0.000125,$D26-1))*(1-EXP(-0.04*I$2))/4.15</f>
        <v>#NUM!</v>
      </c>
      <c r="J26" s="162" t="e">
        <f aca="false">(1.65*POWER(0.000125,$D26-1))*(1-EXP(-0.04*J$2))/4.15</f>
        <v>#NUM!</v>
      </c>
      <c r="K26" s="162" t="e">
        <f aca="false">(1.65*POWER(0.000125,$D26-1))*(1-EXP(-0.04*K$2))/4.15</f>
        <v>#NUM!</v>
      </c>
      <c r="L26" s="162" t="e">
        <f aca="false">(1.65*POWER(0.000125,$D26-1))*(1-EXP(-0.04*L$2))/4.15</f>
        <v>#NUM!</v>
      </c>
      <c r="M26" s="162" t="e">
        <f aca="false">(1.65*POWER(0.000125,$D26-1))*(1-EXP(-0.04*M$2))/4.15</f>
        <v>#NUM!</v>
      </c>
      <c r="N26" s="162" t="e">
        <f aca="false">(1.65*POWER(0.000125,$D26-1))*(1-EXP(-0.04*N$2))/4.15</f>
        <v>#NUM!</v>
      </c>
      <c r="O26" s="162" t="e">
        <f aca="false">(1.65*POWER(0.000125,$D26-1))*(1-EXP(-0.04*O$2))/4.15</f>
        <v>#NUM!</v>
      </c>
      <c r="P26" s="162" t="e">
        <f aca="false">(1.65*POWER(0.000125,$D26-1))*(1-EXP(-0.04*P$2))/4.15</f>
        <v>#NUM!</v>
      </c>
    </row>
    <row r="27" customFormat="false" ht="15" hidden="false" customHeight="true" outlineLevel="0" collapsed="false">
      <c r="A27" s="155" t="s">
        <v>102</v>
      </c>
      <c r="B27" s="163" t="e">
        <f aca="false">VALUE(REPLACE(MID(A27,16,5),3,1,","))</f>
        <v>#VALUE!</v>
      </c>
      <c r="C27" s="164" t="e">
        <f aca="false">VALUE(REPLACE(MID(A27,1,4),2,1,","))</f>
        <v>#VALUE!</v>
      </c>
      <c r="D27" s="165" t="n">
        <f aca="false">VALUE(REPLACE(MID(A27,8,5),2,1,","))</f>
        <v>1049</v>
      </c>
      <c r="E27" s="162" t="e">
        <f aca="false">(1.65*POWER(0.000125,$D27-1))*(1-EXP(-0.04*E$2))/4.15</f>
        <v>#NUM!</v>
      </c>
      <c r="F27" s="162" t="e">
        <f aca="false">(1.65*POWER(0.000125,$D27-1))*(1-EXP(-0.04*F$2))/4.15</f>
        <v>#NUM!</v>
      </c>
      <c r="G27" s="162" t="e">
        <f aca="false">(1.65*POWER(0.000125,$D27-1))*(1-EXP(-0.04*G$2))/4.15</f>
        <v>#NUM!</v>
      </c>
      <c r="H27" s="162" t="e">
        <f aca="false">(1.65*POWER(0.000125,$D27-1))*(1-EXP(-0.04*H$2))/4.15</f>
        <v>#NUM!</v>
      </c>
      <c r="I27" s="162" t="e">
        <f aca="false">(1.65*POWER(0.000125,$D27-1))*(1-EXP(-0.04*I$2))/4.15</f>
        <v>#NUM!</v>
      </c>
      <c r="J27" s="162" t="e">
        <f aca="false">(1.65*POWER(0.000125,$D27-1))*(1-EXP(-0.04*J$2))/4.15</f>
        <v>#NUM!</v>
      </c>
      <c r="K27" s="162" t="e">
        <f aca="false">(1.65*POWER(0.000125,$D27-1))*(1-EXP(-0.04*K$2))/4.15</f>
        <v>#NUM!</v>
      </c>
      <c r="L27" s="162" t="e">
        <f aca="false">(1.65*POWER(0.000125,$D27-1))*(1-EXP(-0.04*L$2))/4.15</f>
        <v>#NUM!</v>
      </c>
      <c r="M27" s="162" t="e">
        <f aca="false">(1.65*POWER(0.000125,$D27-1))*(1-EXP(-0.04*M$2))/4.15</f>
        <v>#NUM!</v>
      </c>
      <c r="N27" s="162" t="e">
        <f aca="false">(1.65*POWER(0.000125,$D27-1))*(1-EXP(-0.04*N$2))/4.15</f>
        <v>#NUM!</v>
      </c>
      <c r="O27" s="162" t="e">
        <f aca="false">(1.65*POWER(0.000125,$D27-1))*(1-EXP(-0.04*O$2))/4.15</f>
        <v>#NUM!</v>
      </c>
      <c r="P27" s="162" t="e">
        <f aca="false">(1.65*POWER(0.000125,$D27-1))*(1-EXP(-0.04*P$2))/4.15</f>
        <v>#NUM!</v>
      </c>
    </row>
    <row r="28" customFormat="false" ht="15" hidden="false" customHeight="true" outlineLevel="0" collapsed="false">
      <c r="A28" s="155" t="s">
        <v>103</v>
      </c>
      <c r="B28" s="163" t="e">
        <f aca="false">VALUE(REPLACE(MID(A28,16,5),3,1,","))</f>
        <v>#VALUE!</v>
      </c>
      <c r="C28" s="164" t="e">
        <f aca="false">VALUE(REPLACE(MID(A28,1,4),2,1,","))</f>
        <v>#VALUE!</v>
      </c>
      <c r="D28" s="165" t="n">
        <f aca="false">VALUE(REPLACE(MID(A28,8,5),2,1,","))</f>
        <v>1051</v>
      </c>
      <c r="E28" s="162" t="e">
        <f aca="false">(1.65*POWER(0.000125,$D28-1))*(1-EXP(-0.04*E$2))/4.15</f>
        <v>#NUM!</v>
      </c>
      <c r="F28" s="162" t="e">
        <f aca="false">(1.65*POWER(0.000125,$D28-1))*(1-EXP(-0.04*F$2))/4.15</f>
        <v>#NUM!</v>
      </c>
      <c r="G28" s="162" t="e">
        <f aca="false">(1.65*POWER(0.000125,$D28-1))*(1-EXP(-0.04*G$2))/4.15</f>
        <v>#NUM!</v>
      </c>
      <c r="H28" s="162" t="e">
        <f aca="false">(1.65*POWER(0.000125,$D28-1))*(1-EXP(-0.04*H$2))/4.15</f>
        <v>#NUM!</v>
      </c>
      <c r="I28" s="162" t="e">
        <f aca="false">(1.65*POWER(0.000125,$D28-1))*(1-EXP(-0.04*I$2))/4.15</f>
        <v>#NUM!</v>
      </c>
      <c r="J28" s="162" t="e">
        <f aca="false">(1.65*POWER(0.000125,$D28-1))*(1-EXP(-0.04*J$2))/4.15</f>
        <v>#NUM!</v>
      </c>
      <c r="K28" s="162" t="e">
        <f aca="false">(1.65*POWER(0.000125,$D28-1))*(1-EXP(-0.04*K$2))/4.15</f>
        <v>#NUM!</v>
      </c>
      <c r="L28" s="162" t="e">
        <f aca="false">(1.65*POWER(0.000125,$D28-1))*(1-EXP(-0.04*L$2))/4.15</f>
        <v>#NUM!</v>
      </c>
      <c r="M28" s="162" t="e">
        <f aca="false">(1.65*POWER(0.000125,$D28-1))*(1-EXP(-0.04*M$2))/4.15</f>
        <v>#NUM!</v>
      </c>
      <c r="N28" s="162" t="e">
        <f aca="false">(1.65*POWER(0.000125,$D28-1))*(1-EXP(-0.04*N$2))/4.15</f>
        <v>#NUM!</v>
      </c>
      <c r="O28" s="162" t="e">
        <f aca="false">(1.65*POWER(0.000125,$D28-1))*(1-EXP(-0.04*O$2))/4.15</f>
        <v>#NUM!</v>
      </c>
      <c r="P28" s="162" t="e">
        <f aca="false">(1.65*POWER(0.000125,$D28-1))*(1-EXP(-0.04*P$2))/4.15</f>
        <v>#NUM!</v>
      </c>
    </row>
    <row r="29" customFormat="false" ht="15" hidden="false" customHeight="true" outlineLevel="0" collapsed="false">
      <c r="A29" s="155" t="s">
        <v>104</v>
      </c>
      <c r="B29" s="163" t="e">
        <f aca="false">VALUE(REPLACE(MID(A29,16,5),3,1,","))</f>
        <v>#VALUE!</v>
      </c>
      <c r="C29" s="164" t="e">
        <f aca="false">VALUE(REPLACE(MID(A29,1,4),2,1,","))</f>
        <v>#VALUE!</v>
      </c>
      <c r="D29" s="165" t="n">
        <f aca="false">VALUE(REPLACE(MID(A29,8,5),2,1,","))</f>
        <v>1053</v>
      </c>
      <c r="E29" s="162" t="e">
        <f aca="false">(1.65*POWER(0.000125,$D29-1))*(1-EXP(-0.04*E$2))/4.15</f>
        <v>#NUM!</v>
      </c>
      <c r="F29" s="162" t="e">
        <f aca="false">(1.65*POWER(0.000125,$D29-1))*(1-EXP(-0.04*F$2))/4.15</f>
        <v>#NUM!</v>
      </c>
      <c r="G29" s="162" t="e">
        <f aca="false">(1.65*POWER(0.000125,$D29-1))*(1-EXP(-0.04*G$2))/4.15</f>
        <v>#NUM!</v>
      </c>
      <c r="H29" s="162" t="e">
        <f aca="false">(1.65*POWER(0.000125,$D29-1))*(1-EXP(-0.04*H$2))/4.15</f>
        <v>#NUM!</v>
      </c>
      <c r="I29" s="162" t="e">
        <f aca="false">(1.65*POWER(0.000125,$D29-1))*(1-EXP(-0.04*I$2))/4.15</f>
        <v>#NUM!</v>
      </c>
      <c r="J29" s="162" t="e">
        <f aca="false">(1.65*POWER(0.000125,$D29-1))*(1-EXP(-0.04*J$2))/4.15</f>
        <v>#NUM!</v>
      </c>
      <c r="K29" s="162" t="e">
        <f aca="false">(1.65*POWER(0.000125,$D29-1))*(1-EXP(-0.04*K$2))/4.15</f>
        <v>#NUM!</v>
      </c>
      <c r="L29" s="162" t="e">
        <f aca="false">(1.65*POWER(0.000125,$D29-1))*(1-EXP(-0.04*L$2))/4.15</f>
        <v>#NUM!</v>
      </c>
      <c r="M29" s="162" t="e">
        <f aca="false">(1.65*POWER(0.000125,$D29-1))*(1-EXP(-0.04*M$2))/4.15</f>
        <v>#NUM!</v>
      </c>
      <c r="N29" s="162" t="e">
        <f aca="false">(1.65*POWER(0.000125,$D29-1))*(1-EXP(-0.04*N$2))/4.15</f>
        <v>#NUM!</v>
      </c>
      <c r="O29" s="162" t="e">
        <f aca="false">(1.65*POWER(0.000125,$D29-1))*(1-EXP(-0.04*O$2))/4.15</f>
        <v>#NUM!</v>
      </c>
      <c r="P29" s="162" t="e">
        <f aca="false">(1.65*POWER(0.000125,$D29-1))*(1-EXP(-0.04*P$2))/4.15</f>
        <v>#NUM!</v>
      </c>
    </row>
    <row r="30" customFormat="false" ht="15" hidden="false" customHeight="true" outlineLevel="0" collapsed="false">
      <c r="A30" s="155" t="s">
        <v>105</v>
      </c>
      <c r="B30" s="163" t="e">
        <f aca="false">VALUE(REPLACE(MID(A30,16,5),3,1,","))</f>
        <v>#VALUE!</v>
      </c>
      <c r="C30" s="164" t="e">
        <f aca="false">VALUE(REPLACE(MID(A30,1,4),2,1,","))</f>
        <v>#VALUE!</v>
      </c>
      <c r="D30" s="165" t="n">
        <f aca="false">VALUE(REPLACE(MID(A30,8,5),2,1,","))</f>
        <v>1055</v>
      </c>
      <c r="E30" s="162" t="e">
        <f aca="false">(1.65*POWER(0.000125,$D30-1))*(1-EXP(-0.04*E$2))/4.15</f>
        <v>#NUM!</v>
      </c>
      <c r="F30" s="162" t="e">
        <f aca="false">(1.65*POWER(0.000125,$D30-1))*(1-EXP(-0.04*F$2))/4.15</f>
        <v>#NUM!</v>
      </c>
      <c r="G30" s="162" t="e">
        <f aca="false">(1.65*POWER(0.000125,$D30-1))*(1-EXP(-0.04*G$2))/4.15</f>
        <v>#NUM!</v>
      </c>
      <c r="H30" s="162" t="e">
        <f aca="false">(1.65*POWER(0.000125,$D30-1))*(1-EXP(-0.04*H$2))/4.15</f>
        <v>#NUM!</v>
      </c>
      <c r="I30" s="162" t="e">
        <f aca="false">(1.65*POWER(0.000125,$D30-1))*(1-EXP(-0.04*I$2))/4.15</f>
        <v>#NUM!</v>
      </c>
      <c r="J30" s="162" t="e">
        <f aca="false">(1.65*POWER(0.000125,$D30-1))*(1-EXP(-0.04*J$2))/4.15</f>
        <v>#NUM!</v>
      </c>
      <c r="K30" s="162" t="e">
        <f aca="false">(1.65*POWER(0.000125,$D30-1))*(1-EXP(-0.04*K$2))/4.15</f>
        <v>#NUM!</v>
      </c>
      <c r="L30" s="162" t="e">
        <f aca="false">(1.65*POWER(0.000125,$D30-1))*(1-EXP(-0.04*L$2))/4.15</f>
        <v>#NUM!</v>
      </c>
      <c r="M30" s="162" t="e">
        <f aca="false">(1.65*POWER(0.000125,$D30-1))*(1-EXP(-0.04*M$2))/4.15</f>
        <v>#NUM!</v>
      </c>
      <c r="N30" s="162" t="e">
        <f aca="false">(1.65*POWER(0.000125,$D30-1))*(1-EXP(-0.04*N$2))/4.15</f>
        <v>#NUM!</v>
      </c>
      <c r="O30" s="162" t="e">
        <f aca="false">(1.65*POWER(0.000125,$D30-1))*(1-EXP(-0.04*O$2))/4.15</f>
        <v>#NUM!</v>
      </c>
      <c r="P30" s="162" t="e">
        <f aca="false">(1.65*POWER(0.000125,$D30-1))*(1-EXP(-0.04*P$2))/4.15</f>
        <v>#NUM!</v>
      </c>
    </row>
    <row r="31" customFormat="false" ht="15" hidden="false" customHeight="true" outlineLevel="0" collapsed="false">
      <c r="A31" s="155" t="s">
        <v>106</v>
      </c>
      <c r="B31" s="163" t="e">
        <f aca="false">VALUE(REPLACE(MID(A31,16,5),3,1,","))</f>
        <v>#VALUE!</v>
      </c>
      <c r="C31" s="164" t="e">
        <f aca="false">VALUE(REPLACE(MID(A31,1,4),2,1,","))</f>
        <v>#VALUE!</v>
      </c>
      <c r="D31" s="165" t="n">
        <f aca="false">VALUE(REPLACE(MID(A31,8,5),2,1,","))</f>
        <v>1056</v>
      </c>
      <c r="E31" s="162" t="e">
        <f aca="false">(1.65*POWER(0.000125,$D31-1))*(1-EXP(-0.04*E$2))/4.15</f>
        <v>#NUM!</v>
      </c>
      <c r="F31" s="162" t="e">
        <f aca="false">(1.65*POWER(0.000125,$D31-1))*(1-EXP(-0.04*F$2))/4.15</f>
        <v>#NUM!</v>
      </c>
      <c r="G31" s="162" t="e">
        <f aca="false">(1.65*POWER(0.000125,$D31-1))*(1-EXP(-0.04*G$2))/4.15</f>
        <v>#NUM!</v>
      </c>
      <c r="H31" s="162" t="e">
        <f aca="false">(1.65*POWER(0.000125,$D31-1))*(1-EXP(-0.04*H$2))/4.15</f>
        <v>#NUM!</v>
      </c>
      <c r="I31" s="162" t="e">
        <f aca="false">(1.65*POWER(0.000125,$D31-1))*(1-EXP(-0.04*I$2))/4.15</f>
        <v>#NUM!</v>
      </c>
      <c r="J31" s="162" t="e">
        <f aca="false">(1.65*POWER(0.000125,$D31-1))*(1-EXP(-0.04*J$2))/4.15</f>
        <v>#NUM!</v>
      </c>
      <c r="K31" s="162" t="e">
        <f aca="false">(1.65*POWER(0.000125,$D31-1))*(1-EXP(-0.04*K$2))/4.15</f>
        <v>#NUM!</v>
      </c>
      <c r="L31" s="162" t="e">
        <f aca="false">(1.65*POWER(0.000125,$D31-1))*(1-EXP(-0.04*L$2))/4.15</f>
        <v>#NUM!</v>
      </c>
      <c r="M31" s="162" t="e">
        <f aca="false">(1.65*POWER(0.000125,$D31-1))*(1-EXP(-0.04*M$2))/4.15</f>
        <v>#NUM!</v>
      </c>
      <c r="N31" s="162" t="e">
        <f aca="false">(1.65*POWER(0.000125,$D31-1))*(1-EXP(-0.04*N$2))/4.15</f>
        <v>#NUM!</v>
      </c>
      <c r="O31" s="162" t="e">
        <f aca="false">(1.65*POWER(0.000125,$D31-1))*(1-EXP(-0.04*O$2))/4.15</f>
        <v>#NUM!</v>
      </c>
      <c r="P31" s="162" t="e">
        <f aca="false">(1.65*POWER(0.000125,$D31-1))*(1-EXP(-0.04*P$2))/4.15</f>
        <v>#NUM!</v>
      </c>
    </row>
    <row r="32" customFormat="false" ht="15" hidden="false" customHeight="true" outlineLevel="0" collapsed="false">
      <c r="A32" s="155" t="s">
        <v>107</v>
      </c>
      <c r="B32" s="163" t="e">
        <f aca="false">VALUE(REPLACE(MID(A32,16,5),3,1,","))</f>
        <v>#VALUE!</v>
      </c>
      <c r="C32" s="164" t="e">
        <f aca="false">VALUE(REPLACE(MID(A32,1,4),2,1,","))</f>
        <v>#VALUE!</v>
      </c>
      <c r="D32" s="165" t="n">
        <f aca="false">VALUE(REPLACE(MID(A32,8,5),2,1,","))</f>
        <v>1058</v>
      </c>
      <c r="E32" s="162" t="e">
        <f aca="false">(1.65*POWER(0.000125,$D32-1))*(1-EXP(-0.04*E$2))/4.15</f>
        <v>#NUM!</v>
      </c>
      <c r="F32" s="162" t="e">
        <f aca="false">(1.65*POWER(0.000125,$D32-1))*(1-EXP(-0.04*F$2))/4.15</f>
        <v>#NUM!</v>
      </c>
      <c r="G32" s="162" t="e">
        <f aca="false">(1.65*POWER(0.000125,$D32-1))*(1-EXP(-0.04*G$2))/4.15</f>
        <v>#NUM!</v>
      </c>
      <c r="H32" s="162" t="e">
        <f aca="false">(1.65*POWER(0.000125,$D32-1))*(1-EXP(-0.04*H$2))/4.15</f>
        <v>#NUM!</v>
      </c>
      <c r="I32" s="162" t="e">
        <f aca="false">(1.65*POWER(0.000125,$D32-1))*(1-EXP(-0.04*I$2))/4.15</f>
        <v>#NUM!</v>
      </c>
      <c r="J32" s="162" t="e">
        <f aca="false">(1.65*POWER(0.000125,$D32-1))*(1-EXP(-0.04*J$2))/4.15</f>
        <v>#NUM!</v>
      </c>
      <c r="K32" s="162" t="e">
        <f aca="false">(1.65*POWER(0.000125,$D32-1))*(1-EXP(-0.04*K$2))/4.15</f>
        <v>#NUM!</v>
      </c>
      <c r="L32" s="162" t="e">
        <f aca="false">(1.65*POWER(0.000125,$D32-1))*(1-EXP(-0.04*L$2))/4.15</f>
        <v>#NUM!</v>
      </c>
      <c r="M32" s="162" t="e">
        <f aca="false">(1.65*POWER(0.000125,$D32-1))*(1-EXP(-0.04*M$2))/4.15</f>
        <v>#NUM!</v>
      </c>
      <c r="N32" s="162" t="e">
        <f aca="false">(1.65*POWER(0.000125,$D32-1))*(1-EXP(-0.04*N$2))/4.15</f>
        <v>#NUM!</v>
      </c>
      <c r="O32" s="162" t="e">
        <f aca="false">(1.65*POWER(0.000125,$D32-1))*(1-EXP(-0.04*O$2))/4.15</f>
        <v>#NUM!</v>
      </c>
      <c r="P32" s="162" t="e">
        <f aca="false">(1.65*POWER(0.000125,$D32-1))*(1-EXP(-0.04*P$2))/4.15</f>
        <v>#NUM!</v>
      </c>
    </row>
    <row r="33" customFormat="false" ht="15" hidden="false" customHeight="true" outlineLevel="0" collapsed="false">
      <c r="A33" s="155" t="s">
        <v>108</v>
      </c>
      <c r="B33" s="163" t="e">
        <f aca="false">VALUE(REPLACE(MID(A33,16,5),3,1,","))</f>
        <v>#VALUE!</v>
      </c>
      <c r="C33" s="164" t="e">
        <f aca="false">VALUE(REPLACE(MID(A33,1,4),2,1,","))</f>
        <v>#VALUE!</v>
      </c>
      <c r="D33" s="165" t="n">
        <f aca="false">VALUE(REPLACE(MID(A33,8,5),2,1,","))</f>
        <v>1060</v>
      </c>
      <c r="E33" s="162" t="e">
        <f aca="false">(1.65*POWER(0.000125,$D33-1))*(1-EXP(-0.04*E$2))/4.15</f>
        <v>#NUM!</v>
      </c>
      <c r="F33" s="162" t="e">
        <f aca="false">(1.65*POWER(0.000125,$D33-1))*(1-EXP(-0.04*F$2))/4.15</f>
        <v>#NUM!</v>
      </c>
      <c r="G33" s="162" t="e">
        <f aca="false">(1.65*POWER(0.000125,$D33-1))*(1-EXP(-0.04*G$2))/4.15</f>
        <v>#NUM!</v>
      </c>
      <c r="H33" s="162" t="e">
        <f aca="false">(1.65*POWER(0.000125,$D33-1))*(1-EXP(-0.04*H$2))/4.15</f>
        <v>#NUM!</v>
      </c>
      <c r="I33" s="162" t="e">
        <f aca="false">(1.65*POWER(0.000125,$D33-1))*(1-EXP(-0.04*I$2))/4.15</f>
        <v>#NUM!</v>
      </c>
      <c r="J33" s="162" t="e">
        <f aca="false">(1.65*POWER(0.000125,$D33-1))*(1-EXP(-0.04*J$2))/4.15</f>
        <v>#NUM!</v>
      </c>
      <c r="K33" s="162" t="e">
        <f aca="false">(1.65*POWER(0.000125,$D33-1))*(1-EXP(-0.04*K$2))/4.15</f>
        <v>#NUM!</v>
      </c>
      <c r="L33" s="162" t="e">
        <f aca="false">(1.65*POWER(0.000125,$D33-1))*(1-EXP(-0.04*L$2))/4.15</f>
        <v>#NUM!</v>
      </c>
      <c r="M33" s="162" t="e">
        <f aca="false">(1.65*POWER(0.000125,$D33-1))*(1-EXP(-0.04*M$2))/4.15</f>
        <v>#NUM!</v>
      </c>
      <c r="N33" s="162" t="e">
        <f aca="false">(1.65*POWER(0.000125,$D33-1))*(1-EXP(-0.04*N$2))/4.15</f>
        <v>#NUM!</v>
      </c>
      <c r="O33" s="162" t="e">
        <f aca="false">(1.65*POWER(0.000125,$D33-1))*(1-EXP(-0.04*O$2))/4.15</f>
        <v>#NUM!</v>
      </c>
      <c r="P33" s="162" t="e">
        <f aca="false">(1.65*POWER(0.000125,$D33-1))*(1-EXP(-0.04*P$2))/4.15</f>
        <v>#NUM!</v>
      </c>
    </row>
    <row r="34" customFormat="false" ht="15" hidden="false" customHeight="true" outlineLevel="0" collapsed="false">
      <c r="A34" s="155" t="s">
        <v>109</v>
      </c>
      <c r="B34" s="163" t="e">
        <f aca="false">VALUE(REPLACE(MID(A34,16,5),3,1,","))</f>
        <v>#VALUE!</v>
      </c>
      <c r="C34" s="164" t="e">
        <f aca="false">VALUE(REPLACE(MID(A34,1,4),2,1,","))</f>
        <v>#VALUE!</v>
      </c>
      <c r="D34" s="165" t="n">
        <f aca="false">VALUE(REPLACE(MID(A34,8,5),2,1,","))</f>
        <v>1061</v>
      </c>
      <c r="E34" s="162" t="e">
        <f aca="false">(1.65*POWER(0.000125,$D34-1))*(1-EXP(-0.04*E$2))/4.15</f>
        <v>#NUM!</v>
      </c>
      <c r="F34" s="162" t="e">
        <f aca="false">(1.65*POWER(0.000125,$D34-1))*(1-EXP(-0.04*F$2))/4.15</f>
        <v>#NUM!</v>
      </c>
      <c r="G34" s="162" t="e">
        <f aca="false">(1.65*POWER(0.000125,$D34-1))*(1-EXP(-0.04*G$2))/4.15</f>
        <v>#NUM!</v>
      </c>
      <c r="H34" s="162" t="e">
        <f aca="false">(1.65*POWER(0.000125,$D34-1))*(1-EXP(-0.04*H$2))/4.15</f>
        <v>#NUM!</v>
      </c>
      <c r="I34" s="162" t="e">
        <f aca="false">(1.65*POWER(0.000125,$D34-1))*(1-EXP(-0.04*I$2))/4.15</f>
        <v>#NUM!</v>
      </c>
      <c r="J34" s="162" t="e">
        <f aca="false">(1.65*POWER(0.000125,$D34-1))*(1-EXP(-0.04*J$2))/4.15</f>
        <v>#NUM!</v>
      </c>
      <c r="K34" s="162" t="e">
        <f aca="false">(1.65*POWER(0.000125,$D34-1))*(1-EXP(-0.04*K$2))/4.15</f>
        <v>#NUM!</v>
      </c>
      <c r="L34" s="162" t="e">
        <f aca="false">(1.65*POWER(0.000125,$D34-1))*(1-EXP(-0.04*L$2))/4.15</f>
        <v>#NUM!</v>
      </c>
      <c r="M34" s="162" t="e">
        <f aca="false">(1.65*POWER(0.000125,$D34-1))*(1-EXP(-0.04*M$2))/4.15</f>
        <v>#NUM!</v>
      </c>
      <c r="N34" s="162" t="e">
        <f aca="false">(1.65*POWER(0.000125,$D34-1))*(1-EXP(-0.04*N$2))/4.15</f>
        <v>#NUM!</v>
      </c>
      <c r="O34" s="162" t="e">
        <f aca="false">(1.65*POWER(0.000125,$D34-1))*(1-EXP(-0.04*O$2))/4.15</f>
        <v>#NUM!</v>
      </c>
      <c r="P34" s="162" t="e">
        <f aca="false">(1.65*POWER(0.000125,$D34-1))*(1-EXP(-0.04*P$2))/4.15</f>
        <v>#NUM!</v>
      </c>
    </row>
    <row r="35" customFormat="false" ht="15" hidden="false" customHeight="true" outlineLevel="0" collapsed="false">
      <c r="A35" s="155" t="s">
        <v>110</v>
      </c>
      <c r="B35" s="163" t="e">
        <f aca="false">VALUE(REPLACE(MID(A35,16,5),3,1,","))</f>
        <v>#VALUE!</v>
      </c>
      <c r="C35" s="164" t="e">
        <f aca="false">VALUE(REPLACE(MID(A35,1,4),2,1,","))</f>
        <v>#VALUE!</v>
      </c>
      <c r="D35" s="165" t="n">
        <f aca="false">VALUE(REPLACE(MID(A35,8,5),2,1,","))</f>
        <v>1063</v>
      </c>
      <c r="E35" s="162" t="e">
        <f aca="false">(1.65*POWER(0.000125,$D35-1))*(1-EXP(-0.04*E$2))/4.15</f>
        <v>#NUM!</v>
      </c>
      <c r="F35" s="162" t="e">
        <f aca="false">(1.65*POWER(0.000125,$D35-1))*(1-EXP(-0.04*F$2))/4.15</f>
        <v>#NUM!</v>
      </c>
      <c r="G35" s="162" t="e">
        <f aca="false">(1.65*POWER(0.000125,$D35-1))*(1-EXP(-0.04*G$2))/4.15</f>
        <v>#NUM!</v>
      </c>
      <c r="H35" s="162" t="e">
        <f aca="false">(1.65*POWER(0.000125,$D35-1))*(1-EXP(-0.04*H$2))/4.15</f>
        <v>#NUM!</v>
      </c>
      <c r="I35" s="162" t="e">
        <f aca="false">(1.65*POWER(0.000125,$D35-1))*(1-EXP(-0.04*I$2))/4.15</f>
        <v>#NUM!</v>
      </c>
      <c r="J35" s="162" t="e">
        <f aca="false">(1.65*POWER(0.000125,$D35-1))*(1-EXP(-0.04*J$2))/4.15</f>
        <v>#NUM!</v>
      </c>
      <c r="K35" s="162" t="e">
        <f aca="false">(1.65*POWER(0.000125,$D35-1))*(1-EXP(-0.04*K$2))/4.15</f>
        <v>#NUM!</v>
      </c>
      <c r="L35" s="162" t="e">
        <f aca="false">(1.65*POWER(0.000125,$D35-1))*(1-EXP(-0.04*L$2))/4.15</f>
        <v>#NUM!</v>
      </c>
      <c r="M35" s="162" t="e">
        <f aca="false">(1.65*POWER(0.000125,$D35-1))*(1-EXP(-0.04*M$2))/4.15</f>
        <v>#NUM!</v>
      </c>
      <c r="N35" s="162" t="e">
        <f aca="false">(1.65*POWER(0.000125,$D35-1))*(1-EXP(-0.04*N$2))/4.15</f>
        <v>#NUM!</v>
      </c>
      <c r="O35" s="162" t="e">
        <f aca="false">(1.65*POWER(0.000125,$D35-1))*(1-EXP(-0.04*O$2))/4.15</f>
        <v>#NUM!</v>
      </c>
      <c r="P35" s="162" t="e">
        <f aca="false">(1.65*POWER(0.000125,$D35-1))*(1-EXP(-0.04*P$2))/4.15</f>
        <v>#NUM!</v>
      </c>
    </row>
    <row r="36" customFormat="false" ht="15" hidden="false" customHeight="true" outlineLevel="0" collapsed="false">
      <c r="A36" s="155" t="s">
        <v>111</v>
      </c>
      <c r="B36" s="163" t="e">
        <f aca="false">VALUE(REPLACE(MID(A36,16,5),3,1,","))</f>
        <v>#VALUE!</v>
      </c>
      <c r="C36" s="164" t="e">
        <f aca="false">VALUE(REPLACE(MID(A36,1,4),2,1,","))</f>
        <v>#VALUE!</v>
      </c>
      <c r="D36" s="165" t="n">
        <f aca="false">VALUE(REPLACE(MID(A36,8,5),2,1,","))</f>
        <v>1065</v>
      </c>
      <c r="E36" s="162" t="e">
        <f aca="false">(1.65*POWER(0.000125,$D36-1))*(1-EXP(-0.04*E$2))/4.15</f>
        <v>#NUM!</v>
      </c>
      <c r="F36" s="162" t="e">
        <f aca="false">(1.65*POWER(0.000125,$D36-1))*(1-EXP(-0.04*F$2))/4.15</f>
        <v>#NUM!</v>
      </c>
      <c r="G36" s="162" t="e">
        <f aca="false">(1.65*POWER(0.000125,$D36-1))*(1-EXP(-0.04*G$2))/4.15</f>
        <v>#NUM!</v>
      </c>
      <c r="H36" s="162" t="e">
        <f aca="false">(1.65*POWER(0.000125,$D36-1))*(1-EXP(-0.04*H$2))/4.15</f>
        <v>#NUM!</v>
      </c>
      <c r="I36" s="162" t="e">
        <f aca="false">(1.65*POWER(0.000125,$D36-1))*(1-EXP(-0.04*I$2))/4.15</f>
        <v>#NUM!</v>
      </c>
      <c r="J36" s="162" t="e">
        <f aca="false">(1.65*POWER(0.000125,$D36-1))*(1-EXP(-0.04*J$2))/4.15</f>
        <v>#NUM!</v>
      </c>
      <c r="K36" s="162" t="e">
        <f aca="false">(1.65*POWER(0.000125,$D36-1))*(1-EXP(-0.04*K$2))/4.15</f>
        <v>#NUM!</v>
      </c>
      <c r="L36" s="162" t="e">
        <f aca="false">(1.65*POWER(0.000125,$D36-1))*(1-EXP(-0.04*L$2))/4.15</f>
        <v>#NUM!</v>
      </c>
      <c r="M36" s="162" t="e">
        <f aca="false">(1.65*POWER(0.000125,$D36-1))*(1-EXP(-0.04*M$2))/4.15</f>
        <v>#NUM!</v>
      </c>
      <c r="N36" s="162" t="e">
        <f aca="false">(1.65*POWER(0.000125,$D36-1))*(1-EXP(-0.04*N$2))/4.15</f>
        <v>#NUM!</v>
      </c>
      <c r="O36" s="162" t="e">
        <f aca="false">(1.65*POWER(0.000125,$D36-1))*(1-EXP(-0.04*O$2))/4.15</f>
        <v>#NUM!</v>
      </c>
      <c r="P36" s="162" t="e">
        <f aca="false">(1.65*POWER(0.000125,$D36-1))*(1-EXP(-0.04*P$2))/4.15</f>
        <v>#NUM!</v>
      </c>
    </row>
    <row r="37" customFormat="false" ht="15" hidden="false" customHeight="true" outlineLevel="0" collapsed="false">
      <c r="A37" s="155" t="s">
        <v>112</v>
      </c>
      <c r="B37" s="163" t="e">
        <f aca="false">VALUE(REPLACE(MID(A37,16,5),3,1,","))</f>
        <v>#VALUE!</v>
      </c>
      <c r="C37" s="164" t="e">
        <f aca="false">VALUE(REPLACE(MID(A37,1,4),2,1,","))</f>
        <v>#VALUE!</v>
      </c>
      <c r="D37" s="165" t="n">
        <f aca="false">VALUE(REPLACE(MID(A37,8,5),2,1,","))</f>
        <v>1067</v>
      </c>
      <c r="E37" s="162" t="e">
        <f aca="false">(1.65*POWER(0.000125,$D37-1))*(1-EXP(-0.04*E$2))/4.15</f>
        <v>#NUM!</v>
      </c>
      <c r="F37" s="162" t="e">
        <f aca="false">(1.65*POWER(0.000125,$D37-1))*(1-EXP(-0.04*F$2))/4.15</f>
        <v>#NUM!</v>
      </c>
      <c r="G37" s="162" t="e">
        <f aca="false">(1.65*POWER(0.000125,$D37-1))*(1-EXP(-0.04*G$2))/4.15</f>
        <v>#NUM!</v>
      </c>
      <c r="H37" s="162" t="e">
        <f aca="false">(1.65*POWER(0.000125,$D37-1))*(1-EXP(-0.04*H$2))/4.15</f>
        <v>#NUM!</v>
      </c>
      <c r="I37" s="162" t="e">
        <f aca="false">(1.65*POWER(0.000125,$D37-1))*(1-EXP(-0.04*I$2))/4.15</f>
        <v>#NUM!</v>
      </c>
      <c r="J37" s="162" t="e">
        <f aca="false">(1.65*POWER(0.000125,$D37-1))*(1-EXP(-0.04*J$2))/4.15</f>
        <v>#NUM!</v>
      </c>
      <c r="K37" s="162" t="e">
        <f aca="false">(1.65*POWER(0.000125,$D37-1))*(1-EXP(-0.04*K$2))/4.15</f>
        <v>#NUM!</v>
      </c>
      <c r="L37" s="162" t="e">
        <f aca="false">(1.65*POWER(0.000125,$D37-1))*(1-EXP(-0.04*L$2))/4.15</f>
        <v>#NUM!</v>
      </c>
      <c r="M37" s="162" t="e">
        <f aca="false">(1.65*POWER(0.000125,$D37-1))*(1-EXP(-0.04*M$2))/4.15</f>
        <v>#NUM!</v>
      </c>
      <c r="N37" s="162" t="e">
        <f aca="false">(1.65*POWER(0.000125,$D37-1))*(1-EXP(-0.04*N$2))/4.15</f>
        <v>#NUM!</v>
      </c>
      <c r="O37" s="162" t="e">
        <f aca="false">(1.65*POWER(0.000125,$D37-1))*(1-EXP(-0.04*O$2))/4.15</f>
        <v>#NUM!</v>
      </c>
      <c r="P37" s="162" t="e">
        <f aca="false">(1.65*POWER(0.000125,$D37-1))*(1-EXP(-0.04*P$2))/4.15</f>
        <v>#NUM!</v>
      </c>
    </row>
    <row r="38" customFormat="false" ht="15" hidden="false" customHeight="true" outlineLevel="0" collapsed="false">
      <c r="A38" s="155" t="s">
        <v>113</v>
      </c>
      <c r="B38" s="163" t="e">
        <f aca="false">VALUE(REPLACE(MID(A38,16,5),3,1,","))</f>
        <v>#VALUE!</v>
      </c>
      <c r="C38" s="164" t="e">
        <f aca="false">VALUE(REPLACE(MID(A38,1,4),2,1,","))</f>
        <v>#VALUE!</v>
      </c>
      <c r="D38" s="165" t="n">
        <f aca="false">VALUE(REPLACE(MID(A38,8,5),2,1,","))</f>
        <v>1069</v>
      </c>
      <c r="E38" s="162" t="e">
        <f aca="false">(1.65*POWER(0.000125,$D38-1))*(1-EXP(-0.04*E$2))/4.15</f>
        <v>#NUM!</v>
      </c>
      <c r="F38" s="162" t="e">
        <f aca="false">(1.65*POWER(0.000125,$D38-1))*(1-EXP(-0.04*F$2))/4.15</f>
        <v>#NUM!</v>
      </c>
      <c r="G38" s="162" t="e">
        <f aca="false">(1.65*POWER(0.000125,$D38-1))*(1-EXP(-0.04*G$2))/4.15</f>
        <v>#NUM!</v>
      </c>
      <c r="H38" s="162" t="e">
        <f aca="false">(1.65*POWER(0.000125,$D38-1))*(1-EXP(-0.04*H$2))/4.15</f>
        <v>#NUM!</v>
      </c>
      <c r="I38" s="162" t="e">
        <f aca="false">(1.65*POWER(0.000125,$D38-1))*(1-EXP(-0.04*I$2))/4.15</f>
        <v>#NUM!</v>
      </c>
      <c r="J38" s="162" t="e">
        <f aca="false">(1.65*POWER(0.000125,$D38-1))*(1-EXP(-0.04*J$2))/4.15</f>
        <v>#NUM!</v>
      </c>
      <c r="K38" s="162" t="e">
        <f aca="false">(1.65*POWER(0.000125,$D38-1))*(1-EXP(-0.04*K$2))/4.15</f>
        <v>#NUM!</v>
      </c>
      <c r="L38" s="162" t="e">
        <f aca="false">(1.65*POWER(0.000125,$D38-1))*(1-EXP(-0.04*L$2))/4.15</f>
        <v>#NUM!</v>
      </c>
      <c r="M38" s="162" t="e">
        <f aca="false">(1.65*POWER(0.000125,$D38-1))*(1-EXP(-0.04*M$2))/4.15</f>
        <v>#NUM!</v>
      </c>
      <c r="N38" s="162" t="e">
        <f aca="false">(1.65*POWER(0.000125,$D38-1))*(1-EXP(-0.04*N$2))/4.15</f>
        <v>#NUM!</v>
      </c>
      <c r="O38" s="162" t="e">
        <f aca="false">(1.65*POWER(0.000125,$D38-1))*(1-EXP(-0.04*O$2))/4.15</f>
        <v>#NUM!</v>
      </c>
      <c r="P38" s="162" t="e">
        <f aca="false">(1.65*POWER(0.000125,$D38-1))*(1-EXP(-0.04*P$2))/4.15</f>
        <v>#NUM!</v>
      </c>
    </row>
    <row r="39" customFormat="false" ht="15" hidden="false" customHeight="true" outlineLevel="0" collapsed="false">
      <c r="A39" s="155" t="s">
        <v>114</v>
      </c>
      <c r="B39" s="163" t="e">
        <f aca="false">VALUE(REPLACE(MID(A39,16,5),3,1,","))</f>
        <v>#VALUE!</v>
      </c>
      <c r="C39" s="164" t="e">
        <f aca="false">VALUE(REPLACE(MID(A39,1,4),2,1,","))</f>
        <v>#VALUE!</v>
      </c>
      <c r="D39" s="165" t="n">
        <f aca="false">VALUE(REPLACE(MID(A39,8,5),2,1,","))</f>
        <v>1071</v>
      </c>
      <c r="E39" s="162" t="e">
        <f aca="false">(1.65*POWER(0.000125,$D39-1))*(1-EXP(-0.04*E$2))/4.15</f>
        <v>#NUM!</v>
      </c>
      <c r="F39" s="162" t="e">
        <f aca="false">(1.65*POWER(0.000125,$D39-1))*(1-EXP(-0.04*F$2))/4.15</f>
        <v>#NUM!</v>
      </c>
      <c r="G39" s="162" t="e">
        <f aca="false">(1.65*POWER(0.000125,$D39-1))*(1-EXP(-0.04*G$2))/4.15</f>
        <v>#NUM!</v>
      </c>
      <c r="H39" s="162" t="e">
        <f aca="false">(1.65*POWER(0.000125,$D39-1))*(1-EXP(-0.04*H$2))/4.15</f>
        <v>#NUM!</v>
      </c>
      <c r="I39" s="162" t="e">
        <f aca="false">(1.65*POWER(0.000125,$D39-1))*(1-EXP(-0.04*I$2))/4.15</f>
        <v>#NUM!</v>
      </c>
      <c r="J39" s="162" t="e">
        <f aca="false">(1.65*POWER(0.000125,$D39-1))*(1-EXP(-0.04*J$2))/4.15</f>
        <v>#NUM!</v>
      </c>
      <c r="K39" s="162" t="e">
        <f aca="false">(1.65*POWER(0.000125,$D39-1))*(1-EXP(-0.04*K$2))/4.15</f>
        <v>#NUM!</v>
      </c>
      <c r="L39" s="162" t="e">
        <f aca="false">(1.65*POWER(0.000125,$D39-1))*(1-EXP(-0.04*L$2))/4.15</f>
        <v>#NUM!</v>
      </c>
      <c r="M39" s="162" t="e">
        <f aca="false">(1.65*POWER(0.000125,$D39-1))*(1-EXP(-0.04*M$2))/4.15</f>
        <v>#NUM!</v>
      </c>
      <c r="N39" s="162" t="e">
        <f aca="false">(1.65*POWER(0.000125,$D39-1))*(1-EXP(-0.04*N$2))/4.15</f>
        <v>#NUM!</v>
      </c>
      <c r="O39" s="162" t="e">
        <f aca="false">(1.65*POWER(0.000125,$D39-1))*(1-EXP(-0.04*O$2))/4.15</f>
        <v>#NUM!</v>
      </c>
      <c r="P39" s="162" t="e">
        <f aca="false">(1.65*POWER(0.000125,$D39-1))*(1-EXP(-0.04*P$2))/4.15</f>
        <v>#NUM!</v>
      </c>
    </row>
    <row r="40" customFormat="false" ht="15" hidden="false" customHeight="true" outlineLevel="0" collapsed="false">
      <c r="A40" s="155" t="s">
        <v>115</v>
      </c>
      <c r="B40" s="163" t="e">
        <f aca="false">VALUE(REPLACE(MID(A40,16,5),3,1,","))</f>
        <v>#VALUE!</v>
      </c>
      <c r="C40" s="164" t="e">
        <f aca="false">VALUE(REPLACE(MID(A40,1,4),2,1,","))</f>
        <v>#VALUE!</v>
      </c>
      <c r="D40" s="165" t="n">
        <f aca="false">VALUE(REPLACE(MID(A40,8,5),2,1,","))</f>
        <v>1073</v>
      </c>
      <c r="E40" s="162" t="e">
        <f aca="false">(1.65*POWER(0.000125,$D40-1))*(1-EXP(-0.04*E$2))/4.15</f>
        <v>#NUM!</v>
      </c>
      <c r="F40" s="162" t="e">
        <f aca="false">(1.65*POWER(0.000125,$D40-1))*(1-EXP(-0.04*F$2))/4.15</f>
        <v>#NUM!</v>
      </c>
      <c r="G40" s="162" t="e">
        <f aca="false">(1.65*POWER(0.000125,$D40-1))*(1-EXP(-0.04*G$2))/4.15</f>
        <v>#NUM!</v>
      </c>
      <c r="H40" s="162" t="e">
        <f aca="false">(1.65*POWER(0.000125,$D40-1))*(1-EXP(-0.04*H$2))/4.15</f>
        <v>#NUM!</v>
      </c>
      <c r="I40" s="162" t="e">
        <f aca="false">(1.65*POWER(0.000125,$D40-1))*(1-EXP(-0.04*I$2))/4.15</f>
        <v>#NUM!</v>
      </c>
      <c r="J40" s="162" t="e">
        <f aca="false">(1.65*POWER(0.000125,$D40-1))*(1-EXP(-0.04*J$2))/4.15</f>
        <v>#NUM!</v>
      </c>
      <c r="K40" s="162" t="e">
        <f aca="false">(1.65*POWER(0.000125,$D40-1))*(1-EXP(-0.04*K$2))/4.15</f>
        <v>#NUM!</v>
      </c>
      <c r="L40" s="162" t="e">
        <f aca="false">(1.65*POWER(0.000125,$D40-1))*(1-EXP(-0.04*L$2))/4.15</f>
        <v>#NUM!</v>
      </c>
      <c r="M40" s="162" t="e">
        <f aca="false">(1.65*POWER(0.000125,$D40-1))*(1-EXP(-0.04*M$2))/4.15</f>
        <v>#NUM!</v>
      </c>
      <c r="N40" s="162" t="e">
        <f aca="false">(1.65*POWER(0.000125,$D40-1))*(1-EXP(-0.04*N$2))/4.15</f>
        <v>#NUM!</v>
      </c>
      <c r="O40" s="162" t="e">
        <f aca="false">(1.65*POWER(0.000125,$D40-1))*(1-EXP(-0.04*O$2))/4.15</f>
        <v>#NUM!</v>
      </c>
      <c r="P40" s="162" t="e">
        <f aca="false">(1.65*POWER(0.000125,$D40-1))*(1-EXP(-0.04*P$2))/4.15</f>
        <v>#NUM!</v>
      </c>
    </row>
    <row r="41" customFormat="false" ht="15" hidden="false" customHeight="true" outlineLevel="0" collapsed="false">
      <c r="A41" s="155" t="s">
        <v>116</v>
      </c>
      <c r="B41" s="163" t="e">
        <f aca="false">VALUE(REPLACE(MID(A41,16,5),3,1,","))</f>
        <v>#VALUE!</v>
      </c>
      <c r="C41" s="164" t="e">
        <f aca="false">VALUE(REPLACE(MID(A41,1,4),2,1,","))</f>
        <v>#VALUE!</v>
      </c>
      <c r="D41" s="165" t="n">
        <f aca="false">VALUE(REPLACE(MID(A41,8,5),2,1,","))</f>
        <v>1075</v>
      </c>
      <c r="E41" s="162" t="e">
        <f aca="false">(1.65*POWER(0.000125,$D41-1))*(1-EXP(-0.04*E$2))/4.15</f>
        <v>#NUM!</v>
      </c>
      <c r="F41" s="162" t="e">
        <f aca="false">(1.65*POWER(0.000125,$D41-1))*(1-EXP(-0.04*F$2))/4.15</f>
        <v>#NUM!</v>
      </c>
      <c r="G41" s="162" t="e">
        <f aca="false">(1.65*POWER(0.000125,$D41-1))*(1-EXP(-0.04*G$2))/4.15</f>
        <v>#NUM!</v>
      </c>
      <c r="H41" s="162" t="e">
        <f aca="false">(1.65*POWER(0.000125,$D41-1))*(1-EXP(-0.04*H$2))/4.15</f>
        <v>#NUM!</v>
      </c>
      <c r="I41" s="162" t="e">
        <f aca="false">(1.65*POWER(0.000125,$D41-1))*(1-EXP(-0.04*I$2))/4.15</f>
        <v>#NUM!</v>
      </c>
      <c r="J41" s="162" t="e">
        <f aca="false">(1.65*POWER(0.000125,$D41-1))*(1-EXP(-0.04*J$2))/4.15</f>
        <v>#NUM!</v>
      </c>
      <c r="K41" s="162" t="e">
        <f aca="false">(1.65*POWER(0.000125,$D41-1))*(1-EXP(-0.04*K$2))/4.15</f>
        <v>#NUM!</v>
      </c>
      <c r="L41" s="162" t="e">
        <f aca="false">(1.65*POWER(0.000125,$D41-1))*(1-EXP(-0.04*L$2))/4.15</f>
        <v>#NUM!</v>
      </c>
      <c r="M41" s="162" t="e">
        <f aca="false">(1.65*POWER(0.000125,$D41-1))*(1-EXP(-0.04*M$2))/4.15</f>
        <v>#NUM!</v>
      </c>
      <c r="N41" s="162" t="e">
        <f aca="false">(1.65*POWER(0.000125,$D41-1))*(1-EXP(-0.04*N$2))/4.15</f>
        <v>#NUM!</v>
      </c>
      <c r="O41" s="162" t="e">
        <f aca="false">(1.65*POWER(0.000125,$D41-1))*(1-EXP(-0.04*O$2))/4.15</f>
        <v>#NUM!</v>
      </c>
      <c r="P41" s="162" t="e">
        <f aca="false">(1.65*POWER(0.000125,$D41-1))*(1-EXP(-0.04*P$2))/4.15</f>
        <v>#NUM!</v>
      </c>
    </row>
    <row r="42" customFormat="false" ht="15" hidden="false" customHeight="true" outlineLevel="0" collapsed="false">
      <c r="A42" s="155" t="s">
        <v>117</v>
      </c>
      <c r="B42" s="163" t="e">
        <f aca="false">VALUE(REPLACE(MID(A42,16,5),3,1,","))</f>
        <v>#VALUE!</v>
      </c>
      <c r="C42" s="164" t="e">
        <f aca="false">VALUE(REPLACE(MID(A42,1,4),2,1,","))</f>
        <v>#VALUE!</v>
      </c>
      <c r="D42" s="165" t="n">
        <f aca="false">VALUE(REPLACE(MID(A42,8,5),2,1,","))</f>
        <v>1076</v>
      </c>
      <c r="E42" s="162" t="e">
        <f aca="false">(1.65*POWER(0.000125,$D42-1))*(1-EXP(-0.04*E$2))/4.15</f>
        <v>#NUM!</v>
      </c>
      <c r="F42" s="162" t="e">
        <f aca="false">(1.65*POWER(0.000125,$D42-1))*(1-EXP(-0.04*F$2))/4.15</f>
        <v>#NUM!</v>
      </c>
      <c r="G42" s="162" t="e">
        <f aca="false">(1.65*POWER(0.000125,$D42-1))*(1-EXP(-0.04*G$2))/4.15</f>
        <v>#NUM!</v>
      </c>
      <c r="H42" s="162" t="e">
        <f aca="false">(1.65*POWER(0.000125,$D42-1))*(1-EXP(-0.04*H$2))/4.15</f>
        <v>#NUM!</v>
      </c>
      <c r="I42" s="162" t="e">
        <f aca="false">(1.65*POWER(0.000125,$D42-1))*(1-EXP(-0.04*I$2))/4.15</f>
        <v>#NUM!</v>
      </c>
      <c r="J42" s="162" t="e">
        <f aca="false">(1.65*POWER(0.000125,$D42-1))*(1-EXP(-0.04*J$2))/4.15</f>
        <v>#NUM!</v>
      </c>
      <c r="K42" s="162" t="e">
        <f aca="false">(1.65*POWER(0.000125,$D42-1))*(1-EXP(-0.04*K$2))/4.15</f>
        <v>#NUM!</v>
      </c>
      <c r="L42" s="162" t="e">
        <f aca="false">(1.65*POWER(0.000125,$D42-1))*(1-EXP(-0.04*L$2))/4.15</f>
        <v>#NUM!</v>
      </c>
      <c r="M42" s="162" t="e">
        <f aca="false">(1.65*POWER(0.000125,$D42-1))*(1-EXP(-0.04*M$2))/4.15</f>
        <v>#NUM!</v>
      </c>
      <c r="N42" s="162" t="e">
        <f aca="false">(1.65*POWER(0.000125,$D42-1))*(1-EXP(-0.04*N$2))/4.15</f>
        <v>#NUM!</v>
      </c>
      <c r="O42" s="162" t="e">
        <f aca="false">(1.65*POWER(0.000125,$D42-1))*(1-EXP(-0.04*O$2))/4.15</f>
        <v>#NUM!</v>
      </c>
      <c r="P42" s="162" t="e">
        <f aca="false">(1.65*POWER(0.000125,$D42-1))*(1-EXP(-0.04*P$2))/4.15</f>
        <v>#NUM!</v>
      </c>
    </row>
    <row r="43" customFormat="false" ht="15" hidden="false" customHeight="true" outlineLevel="0" collapsed="false">
      <c r="A43" s="155" t="s">
        <v>118</v>
      </c>
      <c r="B43" s="163" t="e">
        <f aca="false">VALUE(REPLACE(MID(A43,17,5),3,1,","))</f>
        <v>#VALUE!</v>
      </c>
      <c r="C43" s="164" t="e">
        <f aca="false">VALUE(REPLACE(MID(A43,1,5),3,1,","))</f>
        <v>#VALUE!</v>
      </c>
      <c r="D43" s="165" t="n">
        <f aca="false">VALUE(REPLACE(MID(A43,9,5),2,1,","))</f>
        <v>1078</v>
      </c>
      <c r="E43" s="162" t="e">
        <f aca="false">(1.65*POWER(0.000125,$D43-1))*(1-EXP(-0.04*E$2))/4.15</f>
        <v>#NUM!</v>
      </c>
      <c r="F43" s="162" t="e">
        <f aca="false">(1.65*POWER(0.000125,$D43-1))*(1-EXP(-0.04*F$2))/4.15</f>
        <v>#NUM!</v>
      </c>
      <c r="G43" s="162" t="e">
        <f aca="false">(1.65*POWER(0.000125,$D43-1))*(1-EXP(-0.04*G$2))/4.15</f>
        <v>#NUM!</v>
      </c>
      <c r="H43" s="162" t="e">
        <f aca="false">(1.65*POWER(0.000125,$D43-1))*(1-EXP(-0.04*H$2))/4.15</f>
        <v>#NUM!</v>
      </c>
      <c r="I43" s="162" t="e">
        <f aca="false">(1.65*POWER(0.000125,$D43-1))*(1-EXP(-0.04*I$2))/4.15</f>
        <v>#NUM!</v>
      </c>
      <c r="J43" s="162" t="e">
        <f aca="false">(1.65*POWER(0.000125,$D43-1))*(1-EXP(-0.04*J$2))/4.15</f>
        <v>#NUM!</v>
      </c>
      <c r="K43" s="162" t="e">
        <f aca="false">(1.65*POWER(0.000125,$D43-1))*(1-EXP(-0.04*K$2))/4.15</f>
        <v>#NUM!</v>
      </c>
      <c r="L43" s="162" t="e">
        <f aca="false">(1.65*POWER(0.000125,$D43-1))*(1-EXP(-0.04*L$2))/4.15</f>
        <v>#NUM!</v>
      </c>
      <c r="M43" s="162" t="e">
        <f aca="false">(1.65*POWER(0.000125,$D43-1))*(1-EXP(-0.04*M$2))/4.15</f>
        <v>#NUM!</v>
      </c>
      <c r="N43" s="162" t="e">
        <f aca="false">(1.65*POWER(0.000125,$D43-1))*(1-EXP(-0.04*N$2))/4.15</f>
        <v>#NUM!</v>
      </c>
      <c r="O43" s="162" t="e">
        <f aca="false">(1.65*POWER(0.000125,$D43-1))*(1-EXP(-0.04*O$2))/4.15</f>
        <v>#NUM!</v>
      </c>
      <c r="P43" s="162" t="e">
        <f aca="false">(1.65*POWER(0.000125,$D43-1))*(1-EXP(-0.04*P$2))/4.15</f>
        <v>#NUM!</v>
      </c>
    </row>
    <row r="44" customFormat="false" ht="15" hidden="false" customHeight="true" outlineLevel="0" collapsed="false">
      <c r="A44" s="155" t="s">
        <v>119</v>
      </c>
      <c r="B44" s="163" t="e">
        <f aca="false">VALUE(REPLACE(MID(A44,17,5),3,1,","))</f>
        <v>#VALUE!</v>
      </c>
      <c r="C44" s="164" t="e">
        <f aca="false">VALUE(REPLACE(MID(A44,1,5),3,1,","))</f>
        <v>#VALUE!</v>
      </c>
      <c r="D44" s="165" t="n">
        <f aca="false">VALUE(REPLACE(MID(A44,9,5),2,1,","))</f>
        <v>1080</v>
      </c>
      <c r="E44" s="162" t="e">
        <f aca="false">(1.65*POWER(0.000125,$D44-1))*(1-EXP(-0.04*E$2))/4.15</f>
        <v>#NUM!</v>
      </c>
      <c r="F44" s="162" t="e">
        <f aca="false">(1.65*POWER(0.000125,$D44-1))*(1-EXP(-0.04*F$2))/4.15</f>
        <v>#NUM!</v>
      </c>
      <c r="G44" s="162" t="e">
        <f aca="false">(1.65*POWER(0.000125,$D44-1))*(1-EXP(-0.04*G$2))/4.15</f>
        <v>#NUM!</v>
      </c>
      <c r="H44" s="162" t="e">
        <f aca="false">(1.65*POWER(0.000125,$D44-1))*(1-EXP(-0.04*H$2))/4.15</f>
        <v>#NUM!</v>
      </c>
      <c r="I44" s="162" t="e">
        <f aca="false">(1.65*POWER(0.000125,$D44-1))*(1-EXP(-0.04*I$2))/4.15</f>
        <v>#NUM!</v>
      </c>
      <c r="J44" s="162" t="e">
        <f aca="false">(1.65*POWER(0.000125,$D44-1))*(1-EXP(-0.04*J$2))/4.15</f>
        <v>#NUM!</v>
      </c>
      <c r="K44" s="162" t="e">
        <f aca="false">(1.65*POWER(0.000125,$D44-1))*(1-EXP(-0.04*K$2))/4.15</f>
        <v>#NUM!</v>
      </c>
      <c r="L44" s="162" t="e">
        <f aca="false">(1.65*POWER(0.000125,$D44-1))*(1-EXP(-0.04*L$2))/4.15</f>
        <v>#NUM!</v>
      </c>
      <c r="M44" s="162" t="e">
        <f aca="false">(1.65*POWER(0.000125,$D44-1))*(1-EXP(-0.04*M$2))/4.15</f>
        <v>#NUM!</v>
      </c>
      <c r="N44" s="162" t="e">
        <f aca="false">(1.65*POWER(0.000125,$D44-1))*(1-EXP(-0.04*N$2))/4.15</f>
        <v>#NUM!</v>
      </c>
      <c r="O44" s="162" t="e">
        <f aca="false">(1.65*POWER(0.000125,$D44-1))*(1-EXP(-0.04*O$2))/4.15</f>
        <v>#NUM!</v>
      </c>
      <c r="P44" s="162" t="e">
        <f aca="false">(1.65*POWER(0.000125,$D44-1))*(1-EXP(-0.04*P$2))/4.15</f>
        <v>#NUM!</v>
      </c>
    </row>
    <row r="45" customFormat="false" ht="15" hidden="false" customHeight="true" outlineLevel="0" collapsed="false">
      <c r="A45" s="155" t="s">
        <v>120</v>
      </c>
      <c r="B45" s="163" t="e">
        <f aca="false">VALUE(REPLACE(MID(A45,17,5),3,1,","))</f>
        <v>#VALUE!</v>
      </c>
      <c r="C45" s="164" t="e">
        <f aca="false">VALUE(REPLACE(MID(A45,1,5),3,1,","))</f>
        <v>#VALUE!</v>
      </c>
      <c r="D45" s="165" t="n">
        <f aca="false">VALUE(REPLACE(MID(A45,9,5),2,1,","))</f>
        <v>1082</v>
      </c>
      <c r="E45" s="162" t="e">
        <f aca="false">(1.65*POWER(0.000125,$D45-1))*(1-EXP(-0.04*E$2))/4.15</f>
        <v>#NUM!</v>
      </c>
      <c r="F45" s="162" t="e">
        <f aca="false">(1.65*POWER(0.000125,$D45-1))*(1-EXP(-0.04*F$2))/4.15</f>
        <v>#NUM!</v>
      </c>
      <c r="G45" s="162" t="e">
        <f aca="false">(1.65*POWER(0.000125,$D45-1))*(1-EXP(-0.04*G$2))/4.15</f>
        <v>#NUM!</v>
      </c>
      <c r="H45" s="162" t="e">
        <f aca="false">(1.65*POWER(0.000125,$D45-1))*(1-EXP(-0.04*H$2))/4.15</f>
        <v>#NUM!</v>
      </c>
      <c r="I45" s="162" t="e">
        <f aca="false">(1.65*POWER(0.000125,$D45-1))*(1-EXP(-0.04*I$2))/4.15</f>
        <v>#NUM!</v>
      </c>
      <c r="J45" s="162" t="e">
        <f aca="false">(1.65*POWER(0.000125,$D45-1))*(1-EXP(-0.04*J$2))/4.15</f>
        <v>#NUM!</v>
      </c>
      <c r="K45" s="162" t="e">
        <f aca="false">(1.65*POWER(0.000125,$D45-1))*(1-EXP(-0.04*K$2))/4.15</f>
        <v>#NUM!</v>
      </c>
      <c r="L45" s="162" t="e">
        <f aca="false">(1.65*POWER(0.000125,$D45-1))*(1-EXP(-0.04*L$2))/4.15</f>
        <v>#NUM!</v>
      </c>
      <c r="M45" s="162" t="e">
        <f aca="false">(1.65*POWER(0.000125,$D45-1))*(1-EXP(-0.04*M$2))/4.15</f>
        <v>#NUM!</v>
      </c>
      <c r="N45" s="162" t="e">
        <f aca="false">(1.65*POWER(0.000125,$D45-1))*(1-EXP(-0.04*N$2))/4.15</f>
        <v>#NUM!</v>
      </c>
      <c r="O45" s="162" t="e">
        <f aca="false">(1.65*POWER(0.000125,$D45-1))*(1-EXP(-0.04*O$2))/4.15</f>
        <v>#NUM!</v>
      </c>
      <c r="P45" s="162" t="e">
        <f aca="false">(1.65*POWER(0.000125,$D45-1))*(1-EXP(-0.04*P$2))/4.15</f>
        <v>#NUM!</v>
      </c>
    </row>
    <row r="46" customFormat="false" ht="15" hidden="false" customHeight="true" outlineLevel="0" collapsed="false">
      <c r="A46" s="155" t="s">
        <v>121</v>
      </c>
      <c r="B46" s="163" t="e">
        <f aca="false">VALUE(REPLACE(MID(A46,17,5),3,1,","))</f>
        <v>#VALUE!</v>
      </c>
      <c r="C46" s="164" t="e">
        <f aca="false">VALUE(REPLACE(MID(A46,1,5),3,1,","))</f>
        <v>#VALUE!</v>
      </c>
      <c r="D46" s="165" t="n">
        <f aca="false">VALUE(REPLACE(MID(A46,9,5),2,1,","))</f>
        <v>1084</v>
      </c>
      <c r="E46" s="162" t="e">
        <f aca="false">(1.65*POWER(0.000125,$D46-1))*(1-EXP(-0.04*E$2))/4.15</f>
        <v>#NUM!</v>
      </c>
      <c r="F46" s="162" t="e">
        <f aca="false">(1.65*POWER(0.000125,$D46-1))*(1-EXP(-0.04*F$2))/4.15</f>
        <v>#NUM!</v>
      </c>
      <c r="G46" s="162" t="e">
        <f aca="false">(1.65*POWER(0.000125,$D46-1))*(1-EXP(-0.04*G$2))/4.15</f>
        <v>#NUM!</v>
      </c>
      <c r="H46" s="162" t="e">
        <f aca="false">(1.65*POWER(0.000125,$D46-1))*(1-EXP(-0.04*H$2))/4.15</f>
        <v>#NUM!</v>
      </c>
      <c r="I46" s="162" t="e">
        <f aca="false">(1.65*POWER(0.000125,$D46-1))*(1-EXP(-0.04*I$2))/4.15</f>
        <v>#NUM!</v>
      </c>
      <c r="J46" s="162" t="e">
        <f aca="false">(1.65*POWER(0.000125,$D46-1))*(1-EXP(-0.04*J$2))/4.15</f>
        <v>#NUM!</v>
      </c>
      <c r="K46" s="162" t="e">
        <f aca="false">(1.65*POWER(0.000125,$D46-1))*(1-EXP(-0.04*K$2))/4.15</f>
        <v>#NUM!</v>
      </c>
      <c r="L46" s="162" t="e">
        <f aca="false">(1.65*POWER(0.000125,$D46-1))*(1-EXP(-0.04*L$2))/4.15</f>
        <v>#NUM!</v>
      </c>
      <c r="M46" s="162" t="e">
        <f aca="false">(1.65*POWER(0.000125,$D46-1))*(1-EXP(-0.04*M$2))/4.15</f>
        <v>#NUM!</v>
      </c>
      <c r="N46" s="162" t="e">
        <f aca="false">(1.65*POWER(0.000125,$D46-1))*(1-EXP(-0.04*N$2))/4.15</f>
        <v>#NUM!</v>
      </c>
      <c r="O46" s="162" t="e">
        <f aca="false">(1.65*POWER(0.000125,$D46-1))*(1-EXP(-0.04*O$2))/4.15</f>
        <v>#NUM!</v>
      </c>
      <c r="P46" s="162" t="e">
        <f aca="false">(1.65*POWER(0.000125,$D46-1))*(1-EXP(-0.04*P$2))/4.15</f>
        <v>#NUM!</v>
      </c>
    </row>
    <row r="47" customFormat="false" ht="15" hidden="false" customHeight="true" outlineLevel="0" collapsed="false">
      <c r="A47" s="155" t="s">
        <v>122</v>
      </c>
      <c r="B47" s="163" t="e">
        <f aca="false">VALUE(REPLACE(MID(A47,17,5),3,1,","))</f>
        <v>#VALUE!</v>
      </c>
      <c r="C47" s="164" t="e">
        <f aca="false">VALUE(REPLACE(MID(A47,1,5),3,1,","))</f>
        <v>#VALUE!</v>
      </c>
      <c r="D47" s="165" t="n">
        <f aca="false">VALUE(REPLACE(MID(A47,9,5),2,1,","))</f>
        <v>1086</v>
      </c>
      <c r="E47" s="162" t="e">
        <f aca="false">(1.65*POWER(0.000125,$D47-1))*(1-EXP(-0.04*E$2))/4.15</f>
        <v>#NUM!</v>
      </c>
      <c r="F47" s="162" t="e">
        <f aca="false">(1.65*POWER(0.000125,$D47-1))*(1-EXP(-0.04*F$2))/4.15</f>
        <v>#NUM!</v>
      </c>
      <c r="G47" s="162" t="e">
        <f aca="false">(1.65*POWER(0.000125,$D47-1))*(1-EXP(-0.04*G$2))/4.15</f>
        <v>#NUM!</v>
      </c>
      <c r="H47" s="162" t="e">
        <f aca="false">(1.65*POWER(0.000125,$D47-1))*(1-EXP(-0.04*H$2))/4.15</f>
        <v>#NUM!</v>
      </c>
      <c r="I47" s="162" t="e">
        <f aca="false">(1.65*POWER(0.000125,$D47-1))*(1-EXP(-0.04*I$2))/4.15</f>
        <v>#NUM!</v>
      </c>
      <c r="J47" s="162" t="e">
        <f aca="false">(1.65*POWER(0.000125,$D47-1))*(1-EXP(-0.04*J$2))/4.15</f>
        <v>#NUM!</v>
      </c>
      <c r="K47" s="162" t="e">
        <f aca="false">(1.65*POWER(0.000125,$D47-1))*(1-EXP(-0.04*K$2))/4.15</f>
        <v>#NUM!</v>
      </c>
      <c r="L47" s="162" t="e">
        <f aca="false">(1.65*POWER(0.000125,$D47-1))*(1-EXP(-0.04*L$2))/4.15</f>
        <v>#NUM!</v>
      </c>
      <c r="M47" s="162" t="e">
        <f aca="false">(1.65*POWER(0.000125,$D47-1))*(1-EXP(-0.04*M$2))/4.15</f>
        <v>#NUM!</v>
      </c>
      <c r="N47" s="162" t="e">
        <f aca="false">(1.65*POWER(0.000125,$D47-1))*(1-EXP(-0.04*N$2))/4.15</f>
        <v>#NUM!</v>
      </c>
      <c r="O47" s="162" t="e">
        <f aca="false">(1.65*POWER(0.000125,$D47-1))*(1-EXP(-0.04*O$2))/4.15</f>
        <v>#NUM!</v>
      </c>
      <c r="P47" s="162" t="e">
        <f aca="false">(1.65*POWER(0.000125,$D47-1))*(1-EXP(-0.04*P$2))/4.15</f>
        <v>#NUM!</v>
      </c>
    </row>
    <row r="48" customFormat="false" ht="15" hidden="false" customHeight="true" outlineLevel="0" collapsed="false">
      <c r="A48" s="155" t="s">
        <v>123</v>
      </c>
      <c r="B48" s="163" t="e">
        <f aca="false">VALUE(REPLACE(MID(A48,17,5),3,1,","))</f>
        <v>#VALUE!</v>
      </c>
      <c r="C48" s="164" t="e">
        <f aca="false">VALUE(REPLACE(MID(A48,1,5),3,1,","))</f>
        <v>#VALUE!</v>
      </c>
      <c r="D48" s="165" t="n">
        <f aca="false">VALUE(REPLACE(MID(A48,9,5),2,1,","))</f>
        <v>1088</v>
      </c>
      <c r="E48" s="162" t="e">
        <f aca="false">(1.65*POWER(0.000125,$D48-1))*(1-EXP(-0.04*E$2))/4.15</f>
        <v>#NUM!</v>
      </c>
      <c r="F48" s="162" t="e">
        <f aca="false">(1.65*POWER(0.000125,$D48-1))*(1-EXP(-0.04*F$2))/4.15</f>
        <v>#NUM!</v>
      </c>
      <c r="G48" s="162" t="e">
        <f aca="false">(1.65*POWER(0.000125,$D48-1))*(1-EXP(-0.04*G$2))/4.15</f>
        <v>#NUM!</v>
      </c>
      <c r="H48" s="162" t="e">
        <f aca="false">(1.65*POWER(0.000125,$D48-1))*(1-EXP(-0.04*H$2))/4.15</f>
        <v>#NUM!</v>
      </c>
      <c r="I48" s="162" t="e">
        <f aca="false">(1.65*POWER(0.000125,$D48-1))*(1-EXP(-0.04*I$2))/4.15</f>
        <v>#NUM!</v>
      </c>
      <c r="J48" s="162" t="e">
        <f aca="false">(1.65*POWER(0.000125,$D48-1))*(1-EXP(-0.04*J$2))/4.15</f>
        <v>#NUM!</v>
      </c>
      <c r="K48" s="162" t="e">
        <f aca="false">(1.65*POWER(0.000125,$D48-1))*(1-EXP(-0.04*K$2))/4.15</f>
        <v>#NUM!</v>
      </c>
      <c r="L48" s="162" t="e">
        <f aca="false">(1.65*POWER(0.000125,$D48-1))*(1-EXP(-0.04*L$2))/4.15</f>
        <v>#NUM!</v>
      </c>
      <c r="M48" s="162" t="e">
        <f aca="false">(1.65*POWER(0.000125,$D48-1))*(1-EXP(-0.04*M$2))/4.15</f>
        <v>#NUM!</v>
      </c>
      <c r="N48" s="162" t="e">
        <f aca="false">(1.65*POWER(0.000125,$D48-1))*(1-EXP(-0.04*N$2))/4.15</f>
        <v>#NUM!</v>
      </c>
      <c r="O48" s="162" t="e">
        <f aca="false">(1.65*POWER(0.000125,$D48-1))*(1-EXP(-0.04*O$2))/4.15</f>
        <v>#NUM!</v>
      </c>
      <c r="P48" s="162" t="e">
        <f aca="false">(1.65*POWER(0.000125,$D48-1))*(1-EXP(-0.04*P$2))/4.15</f>
        <v>#NUM!</v>
      </c>
    </row>
    <row r="49" customFormat="false" ht="15" hidden="false" customHeight="true" outlineLevel="0" collapsed="false">
      <c r="A49" s="155" t="s">
        <v>124</v>
      </c>
      <c r="B49" s="163" t="e">
        <f aca="false">VALUE(REPLACE(MID(A49,17,5),3,1,","))</f>
        <v>#VALUE!</v>
      </c>
      <c r="C49" s="164" t="e">
        <f aca="false">VALUE(REPLACE(MID(A49,1,5),3,1,","))</f>
        <v>#VALUE!</v>
      </c>
      <c r="D49" s="165" t="n">
        <f aca="false">VALUE(REPLACE(MID(A49,9,5),2,1,","))</f>
        <v>1090</v>
      </c>
      <c r="E49" s="162" t="e">
        <f aca="false">(1.65*POWER(0.000125,$D49-1))*(1-EXP(-0.04*E$2))/4.15</f>
        <v>#NUM!</v>
      </c>
      <c r="F49" s="162" t="e">
        <f aca="false">(1.65*POWER(0.000125,$D49-1))*(1-EXP(-0.04*F$2))/4.15</f>
        <v>#NUM!</v>
      </c>
      <c r="G49" s="162" t="e">
        <f aca="false">(1.65*POWER(0.000125,$D49-1))*(1-EXP(-0.04*G$2))/4.15</f>
        <v>#NUM!</v>
      </c>
      <c r="H49" s="162" t="e">
        <f aca="false">(1.65*POWER(0.000125,$D49-1))*(1-EXP(-0.04*H$2))/4.15</f>
        <v>#NUM!</v>
      </c>
      <c r="I49" s="162" t="e">
        <f aca="false">(1.65*POWER(0.000125,$D49-1))*(1-EXP(-0.04*I$2))/4.15</f>
        <v>#NUM!</v>
      </c>
      <c r="J49" s="162" t="e">
        <f aca="false">(1.65*POWER(0.000125,$D49-1))*(1-EXP(-0.04*J$2))/4.15</f>
        <v>#NUM!</v>
      </c>
      <c r="K49" s="162" t="e">
        <f aca="false">(1.65*POWER(0.000125,$D49-1))*(1-EXP(-0.04*K$2))/4.15</f>
        <v>#NUM!</v>
      </c>
      <c r="L49" s="162" t="e">
        <f aca="false">(1.65*POWER(0.000125,$D49-1))*(1-EXP(-0.04*L$2))/4.15</f>
        <v>#NUM!</v>
      </c>
      <c r="M49" s="162" t="e">
        <f aca="false">(1.65*POWER(0.000125,$D49-1))*(1-EXP(-0.04*M$2))/4.15</f>
        <v>#NUM!</v>
      </c>
      <c r="N49" s="162" t="e">
        <f aca="false">(1.65*POWER(0.000125,$D49-1))*(1-EXP(-0.04*N$2))/4.15</f>
        <v>#NUM!</v>
      </c>
      <c r="O49" s="162" t="e">
        <f aca="false">(1.65*POWER(0.000125,$D49-1))*(1-EXP(-0.04*O$2))/4.15</f>
        <v>#NUM!</v>
      </c>
      <c r="P49" s="162" t="e">
        <f aca="false">(1.65*POWER(0.000125,$D49-1))*(1-EXP(-0.04*P$2))/4.15</f>
        <v>#NUM!</v>
      </c>
    </row>
    <row r="50" customFormat="false" ht="15" hidden="false" customHeight="true" outlineLevel="0" collapsed="false">
      <c r="A50" s="155" t="s">
        <v>125</v>
      </c>
      <c r="B50" s="163" t="e">
        <f aca="false">VALUE(REPLACE(MID(A50,17,5),3,1,","))</f>
        <v>#VALUE!</v>
      </c>
      <c r="C50" s="164" t="e">
        <f aca="false">VALUE(REPLACE(MID(A50,1,5),3,1,","))</f>
        <v>#VALUE!</v>
      </c>
      <c r="D50" s="165" t="n">
        <f aca="false">VALUE(REPLACE(MID(A50,9,5),2,1,","))</f>
        <v>1092</v>
      </c>
      <c r="E50" s="162" t="e">
        <f aca="false">(1.65*POWER(0.000125,$D50-1))*(1-EXP(-0.04*E$2))/4.15</f>
        <v>#NUM!</v>
      </c>
      <c r="F50" s="162" t="e">
        <f aca="false">(1.65*POWER(0.000125,$D50-1))*(1-EXP(-0.04*F$2))/4.15</f>
        <v>#NUM!</v>
      </c>
      <c r="G50" s="162" t="e">
        <f aca="false">(1.65*POWER(0.000125,$D50-1))*(1-EXP(-0.04*G$2))/4.15</f>
        <v>#NUM!</v>
      </c>
      <c r="H50" s="162" t="e">
        <f aca="false">(1.65*POWER(0.000125,$D50-1))*(1-EXP(-0.04*H$2))/4.15</f>
        <v>#NUM!</v>
      </c>
      <c r="I50" s="162" t="e">
        <f aca="false">(1.65*POWER(0.000125,$D50-1))*(1-EXP(-0.04*I$2))/4.15</f>
        <v>#NUM!</v>
      </c>
      <c r="J50" s="162" t="e">
        <f aca="false">(1.65*POWER(0.000125,$D50-1))*(1-EXP(-0.04*J$2))/4.15</f>
        <v>#NUM!</v>
      </c>
      <c r="K50" s="162" t="e">
        <f aca="false">(1.65*POWER(0.000125,$D50-1))*(1-EXP(-0.04*K$2))/4.15</f>
        <v>#NUM!</v>
      </c>
      <c r="L50" s="162" t="e">
        <f aca="false">(1.65*POWER(0.000125,$D50-1))*(1-EXP(-0.04*L$2))/4.15</f>
        <v>#NUM!</v>
      </c>
      <c r="M50" s="162" t="e">
        <f aca="false">(1.65*POWER(0.000125,$D50-1))*(1-EXP(-0.04*M$2))/4.15</f>
        <v>#NUM!</v>
      </c>
      <c r="N50" s="162" t="e">
        <f aca="false">(1.65*POWER(0.000125,$D50-1))*(1-EXP(-0.04*N$2))/4.15</f>
        <v>#NUM!</v>
      </c>
      <c r="O50" s="162" t="e">
        <f aca="false">(1.65*POWER(0.000125,$D50-1))*(1-EXP(-0.04*O$2))/4.15</f>
        <v>#NUM!</v>
      </c>
      <c r="P50" s="162" t="e">
        <f aca="false">(1.65*POWER(0.000125,$D50-1))*(1-EXP(-0.04*P$2))/4.15</f>
        <v>#NUM!</v>
      </c>
    </row>
    <row r="51" customFormat="false" ht="15" hidden="false" customHeight="true" outlineLevel="0" collapsed="false">
      <c r="A51" s="155" t="s">
        <v>126</v>
      </c>
      <c r="B51" s="163" t="e">
        <f aca="false">VALUE(REPLACE(MID(A51,17,5),3,1,","))</f>
        <v>#VALUE!</v>
      </c>
      <c r="C51" s="164" t="e">
        <f aca="false">VALUE(REPLACE(MID(A51,1,5),3,1,","))</f>
        <v>#VALUE!</v>
      </c>
      <c r="D51" s="165" t="n">
        <f aca="false">VALUE(REPLACE(MID(A51,9,5),2,1,","))</f>
        <v>1093</v>
      </c>
      <c r="E51" s="162" t="e">
        <f aca="false">(1.65*POWER(0.000125,$D51-1))*(1-EXP(-0.04*E$2))/4.15</f>
        <v>#NUM!</v>
      </c>
      <c r="F51" s="162" t="e">
        <f aca="false">(1.65*POWER(0.000125,$D51-1))*(1-EXP(-0.04*F$2))/4.15</f>
        <v>#NUM!</v>
      </c>
      <c r="G51" s="162" t="e">
        <f aca="false">(1.65*POWER(0.000125,$D51-1))*(1-EXP(-0.04*G$2))/4.15</f>
        <v>#NUM!</v>
      </c>
      <c r="H51" s="162" t="e">
        <f aca="false">(1.65*POWER(0.000125,$D51-1))*(1-EXP(-0.04*H$2))/4.15</f>
        <v>#NUM!</v>
      </c>
      <c r="I51" s="162" t="e">
        <f aca="false">(1.65*POWER(0.000125,$D51-1))*(1-EXP(-0.04*I$2))/4.15</f>
        <v>#NUM!</v>
      </c>
      <c r="J51" s="162" t="e">
        <f aca="false">(1.65*POWER(0.000125,$D51-1))*(1-EXP(-0.04*J$2))/4.15</f>
        <v>#NUM!</v>
      </c>
      <c r="K51" s="162" t="e">
        <f aca="false">(1.65*POWER(0.000125,$D51-1))*(1-EXP(-0.04*K$2))/4.15</f>
        <v>#NUM!</v>
      </c>
      <c r="L51" s="162" t="e">
        <f aca="false">(1.65*POWER(0.000125,$D51-1))*(1-EXP(-0.04*L$2))/4.15</f>
        <v>#NUM!</v>
      </c>
      <c r="M51" s="162" t="e">
        <f aca="false">(1.65*POWER(0.000125,$D51-1))*(1-EXP(-0.04*M$2))/4.15</f>
        <v>#NUM!</v>
      </c>
      <c r="N51" s="162" t="e">
        <f aca="false">(1.65*POWER(0.000125,$D51-1))*(1-EXP(-0.04*N$2))/4.15</f>
        <v>#NUM!</v>
      </c>
      <c r="O51" s="162" t="e">
        <f aca="false">(1.65*POWER(0.000125,$D51-1))*(1-EXP(-0.04*O$2))/4.15</f>
        <v>#NUM!</v>
      </c>
      <c r="P51" s="162" t="e">
        <f aca="false">(1.65*POWER(0.000125,$D51-1))*(1-EXP(-0.04*P$2))/4.15</f>
        <v>#NUM!</v>
      </c>
    </row>
    <row r="52" customFormat="false" ht="15" hidden="false" customHeight="true" outlineLevel="0" collapsed="false">
      <c r="A52" s="155" t="s">
        <v>127</v>
      </c>
      <c r="B52" s="163" t="e">
        <f aca="false">VALUE(REPLACE(MID(A52,17,5),3,1,","))</f>
        <v>#VALUE!</v>
      </c>
      <c r="C52" s="164" t="e">
        <f aca="false">VALUE(REPLACE(MID(A52,1,5),3,1,","))</f>
        <v>#VALUE!</v>
      </c>
      <c r="D52" s="165" t="n">
        <f aca="false">VALUE(REPLACE(MID(A52,9,5),2,1,","))</f>
        <v>1095</v>
      </c>
      <c r="E52" s="162" t="e">
        <f aca="false">(1.65*POWER(0.000125,$D52-1))*(1-EXP(-0.04*E$2))/4.15</f>
        <v>#NUM!</v>
      </c>
      <c r="F52" s="162" t="e">
        <f aca="false">(1.65*POWER(0.000125,$D52-1))*(1-EXP(-0.04*F$2))/4.15</f>
        <v>#NUM!</v>
      </c>
      <c r="G52" s="162" t="e">
        <f aca="false">(1.65*POWER(0.000125,$D52-1))*(1-EXP(-0.04*G$2))/4.15</f>
        <v>#NUM!</v>
      </c>
      <c r="H52" s="162" t="e">
        <f aca="false">(1.65*POWER(0.000125,$D52-1))*(1-EXP(-0.04*H$2))/4.15</f>
        <v>#NUM!</v>
      </c>
      <c r="I52" s="162" t="e">
        <f aca="false">(1.65*POWER(0.000125,$D52-1))*(1-EXP(-0.04*I$2))/4.15</f>
        <v>#NUM!</v>
      </c>
      <c r="J52" s="162" t="e">
        <f aca="false">(1.65*POWER(0.000125,$D52-1))*(1-EXP(-0.04*J$2))/4.15</f>
        <v>#NUM!</v>
      </c>
      <c r="K52" s="162" t="e">
        <f aca="false">(1.65*POWER(0.000125,$D52-1))*(1-EXP(-0.04*K$2))/4.15</f>
        <v>#NUM!</v>
      </c>
      <c r="L52" s="162" t="e">
        <f aca="false">(1.65*POWER(0.000125,$D52-1))*(1-EXP(-0.04*L$2))/4.15</f>
        <v>#NUM!</v>
      </c>
      <c r="M52" s="162" t="e">
        <f aca="false">(1.65*POWER(0.000125,$D52-1))*(1-EXP(-0.04*M$2))/4.15</f>
        <v>#NUM!</v>
      </c>
      <c r="N52" s="162" t="e">
        <f aca="false">(1.65*POWER(0.000125,$D52-1))*(1-EXP(-0.04*N$2))/4.15</f>
        <v>#NUM!</v>
      </c>
      <c r="O52" s="162" t="e">
        <f aca="false">(1.65*POWER(0.000125,$D52-1))*(1-EXP(-0.04*O$2))/4.15</f>
        <v>#NUM!</v>
      </c>
      <c r="P52" s="162" t="e">
        <f aca="false">(1.65*POWER(0.000125,$D52-1))*(1-EXP(-0.04*P$2))/4.15</f>
        <v>#NUM!</v>
      </c>
    </row>
    <row r="53" customFormat="false" ht="15" hidden="false" customHeight="true" outlineLevel="0" collapsed="false">
      <c r="A53" s="155" t="s">
        <v>128</v>
      </c>
      <c r="B53" s="163" t="e">
        <f aca="false">VALUE(REPLACE(MID(A53,17,5),3,1,","))</f>
        <v>#VALUE!</v>
      </c>
      <c r="C53" s="164" t="e">
        <f aca="false">VALUE(REPLACE(MID(A53,1,5),3,1,","))</f>
        <v>#VALUE!</v>
      </c>
      <c r="D53" s="165" t="n">
        <f aca="false">VALUE(REPLACE(MID(A53,9,5),2,1,","))</f>
        <v>1097</v>
      </c>
      <c r="E53" s="162" t="e">
        <f aca="false">(1.65*POWER(0.000125,$D53-1))*(1-EXP(-0.04*E$2))/4.15</f>
        <v>#NUM!</v>
      </c>
      <c r="F53" s="162" t="e">
        <f aca="false">(1.65*POWER(0.000125,$D53-1))*(1-EXP(-0.04*F$2))/4.15</f>
        <v>#NUM!</v>
      </c>
      <c r="G53" s="162" t="e">
        <f aca="false">(1.65*POWER(0.000125,$D53-1))*(1-EXP(-0.04*G$2))/4.15</f>
        <v>#NUM!</v>
      </c>
      <c r="H53" s="162" t="e">
        <f aca="false">(1.65*POWER(0.000125,$D53-1))*(1-EXP(-0.04*H$2))/4.15</f>
        <v>#NUM!</v>
      </c>
      <c r="I53" s="162" t="e">
        <f aca="false">(1.65*POWER(0.000125,$D53-1))*(1-EXP(-0.04*I$2))/4.15</f>
        <v>#NUM!</v>
      </c>
      <c r="J53" s="162" t="e">
        <f aca="false">(1.65*POWER(0.000125,$D53-1))*(1-EXP(-0.04*J$2))/4.15</f>
        <v>#NUM!</v>
      </c>
      <c r="K53" s="162" t="e">
        <f aca="false">(1.65*POWER(0.000125,$D53-1))*(1-EXP(-0.04*K$2))/4.15</f>
        <v>#NUM!</v>
      </c>
      <c r="L53" s="162" t="e">
        <f aca="false">(1.65*POWER(0.000125,$D53-1))*(1-EXP(-0.04*L$2))/4.15</f>
        <v>#NUM!</v>
      </c>
      <c r="M53" s="162" t="e">
        <f aca="false">(1.65*POWER(0.000125,$D53-1))*(1-EXP(-0.04*M$2))/4.15</f>
        <v>#NUM!</v>
      </c>
      <c r="N53" s="162" t="e">
        <f aca="false">(1.65*POWER(0.000125,$D53-1))*(1-EXP(-0.04*N$2))/4.15</f>
        <v>#NUM!</v>
      </c>
      <c r="O53" s="162" t="e">
        <f aca="false">(1.65*POWER(0.000125,$D53-1))*(1-EXP(-0.04*O$2))/4.15</f>
        <v>#NUM!</v>
      </c>
      <c r="P53" s="162" t="e">
        <f aca="false">(1.65*POWER(0.000125,$D53-1))*(1-EXP(-0.04*P$2))/4.15</f>
        <v>#NUM!</v>
      </c>
    </row>
    <row r="54" customFormat="false" ht="15" hidden="false" customHeight="true" outlineLevel="0" collapsed="false">
      <c r="A54" s="155" t="s">
        <v>129</v>
      </c>
      <c r="B54" s="163" t="e">
        <f aca="false">VALUE(REPLACE(MID(A54,17,5),3,1,","))</f>
        <v>#VALUE!</v>
      </c>
      <c r="C54" s="164" t="e">
        <f aca="false">VALUE(REPLACE(MID(A54,1,5),3,1,","))</f>
        <v>#VALUE!</v>
      </c>
      <c r="D54" s="165" t="n">
        <f aca="false">VALUE(REPLACE(MID(A54,9,5),2,1,","))</f>
        <v>1098</v>
      </c>
      <c r="E54" s="162" t="e">
        <f aca="false">(1.65*POWER(0.000125,$D54-1))*(1-EXP(-0.04*E$2))/4.15</f>
        <v>#NUM!</v>
      </c>
      <c r="F54" s="162" t="e">
        <f aca="false">(1.65*POWER(0.000125,$D54-1))*(1-EXP(-0.04*F$2))/4.15</f>
        <v>#NUM!</v>
      </c>
      <c r="G54" s="162" t="e">
        <f aca="false">(1.65*POWER(0.000125,$D54-1))*(1-EXP(-0.04*G$2))/4.15</f>
        <v>#NUM!</v>
      </c>
      <c r="H54" s="162" t="e">
        <f aca="false">(1.65*POWER(0.000125,$D54-1))*(1-EXP(-0.04*H$2))/4.15</f>
        <v>#NUM!</v>
      </c>
      <c r="I54" s="162" t="e">
        <f aca="false">(1.65*POWER(0.000125,$D54-1))*(1-EXP(-0.04*I$2))/4.15</f>
        <v>#NUM!</v>
      </c>
      <c r="J54" s="162" t="e">
        <f aca="false">(1.65*POWER(0.000125,$D54-1))*(1-EXP(-0.04*J$2))/4.15</f>
        <v>#NUM!</v>
      </c>
      <c r="K54" s="162" t="e">
        <f aca="false">(1.65*POWER(0.000125,$D54-1))*(1-EXP(-0.04*K$2))/4.15</f>
        <v>#NUM!</v>
      </c>
      <c r="L54" s="162" t="e">
        <f aca="false">(1.65*POWER(0.000125,$D54-1))*(1-EXP(-0.04*L$2))/4.15</f>
        <v>#NUM!</v>
      </c>
      <c r="M54" s="162" t="e">
        <f aca="false">(1.65*POWER(0.000125,$D54-1))*(1-EXP(-0.04*M$2))/4.15</f>
        <v>#NUM!</v>
      </c>
      <c r="N54" s="162" t="e">
        <f aca="false">(1.65*POWER(0.000125,$D54-1))*(1-EXP(-0.04*N$2))/4.15</f>
        <v>#NUM!</v>
      </c>
      <c r="O54" s="162" t="e">
        <f aca="false">(1.65*POWER(0.000125,$D54-1))*(1-EXP(-0.04*O$2))/4.15</f>
        <v>#NUM!</v>
      </c>
      <c r="P54" s="162" t="e">
        <f aca="false">(1.65*POWER(0.000125,$D54-1))*(1-EXP(-0.04*P$2))/4.15</f>
        <v>#NUM!</v>
      </c>
    </row>
    <row r="55" customFormat="false" ht="15" hidden="false" customHeight="true" outlineLevel="0" collapsed="false">
      <c r="A55" s="155" t="s">
        <v>130</v>
      </c>
      <c r="B55" s="163" t="e">
        <f aca="false">VALUE(REPLACE(MID(A55,17,5),3,1,","))</f>
        <v>#VALUE!</v>
      </c>
      <c r="C55" s="164" t="e">
        <f aca="false">VALUE(REPLACE(MID(A55,1,5),3,1,","))</f>
        <v>#VALUE!</v>
      </c>
      <c r="D55" s="165" t="n">
        <f aca="false">VALUE(REPLACE(MID(A55,9,5),2,1,","))</f>
        <v>1100</v>
      </c>
      <c r="E55" s="162" t="e">
        <f aca="false">(1.65*POWER(0.000125,$D55-1))*(1-EXP(-0.04*E$2))/4.15</f>
        <v>#NUM!</v>
      </c>
      <c r="F55" s="162" t="e">
        <f aca="false">(1.65*POWER(0.000125,$D55-1))*(1-EXP(-0.04*F$2))/4.15</f>
        <v>#NUM!</v>
      </c>
      <c r="G55" s="162" t="e">
        <f aca="false">(1.65*POWER(0.000125,$D55-1))*(1-EXP(-0.04*G$2))/4.15</f>
        <v>#NUM!</v>
      </c>
      <c r="H55" s="162" t="e">
        <f aca="false">(1.65*POWER(0.000125,$D55-1))*(1-EXP(-0.04*H$2))/4.15</f>
        <v>#NUM!</v>
      </c>
      <c r="I55" s="162" t="e">
        <f aca="false">(1.65*POWER(0.000125,$D55-1))*(1-EXP(-0.04*I$2))/4.15</f>
        <v>#NUM!</v>
      </c>
      <c r="J55" s="162" t="e">
        <f aca="false">(1.65*POWER(0.000125,$D55-1))*(1-EXP(-0.04*J$2))/4.15</f>
        <v>#NUM!</v>
      </c>
      <c r="K55" s="162" t="e">
        <f aca="false">(1.65*POWER(0.000125,$D55-1))*(1-EXP(-0.04*K$2))/4.15</f>
        <v>#NUM!</v>
      </c>
      <c r="L55" s="162" t="e">
        <f aca="false">(1.65*POWER(0.000125,$D55-1))*(1-EXP(-0.04*L$2))/4.15</f>
        <v>#NUM!</v>
      </c>
      <c r="M55" s="162" t="e">
        <f aca="false">(1.65*POWER(0.000125,$D55-1))*(1-EXP(-0.04*M$2))/4.15</f>
        <v>#NUM!</v>
      </c>
      <c r="N55" s="162" t="e">
        <f aca="false">(1.65*POWER(0.000125,$D55-1))*(1-EXP(-0.04*N$2))/4.15</f>
        <v>#NUM!</v>
      </c>
      <c r="O55" s="162" t="e">
        <f aca="false">(1.65*POWER(0.000125,$D55-1))*(1-EXP(-0.04*O$2))/4.15</f>
        <v>#NUM!</v>
      </c>
      <c r="P55" s="162" t="e">
        <f aca="false">(1.65*POWER(0.000125,$D55-1))*(1-EXP(-0.04*P$2))/4.15</f>
        <v>#NUM!</v>
      </c>
    </row>
    <row r="56" customFormat="false" ht="15" hidden="false" customHeight="true" outlineLevel="0" collapsed="false">
      <c r="A56" s="155" t="s">
        <v>131</v>
      </c>
      <c r="B56" s="163" t="e">
        <f aca="false">VALUE(REPLACE(MID(A56,17,5),3,1,","))</f>
        <v>#VALUE!</v>
      </c>
      <c r="C56" s="164" t="e">
        <f aca="false">VALUE(REPLACE(MID(A56,1,5),3,1,","))</f>
        <v>#VALUE!</v>
      </c>
      <c r="D56" s="165" t="n">
        <f aca="false">VALUE(REPLACE(MID(A56,9,5),2,1,","))</f>
        <v>1102</v>
      </c>
      <c r="E56" s="162" t="e">
        <f aca="false">(1.65*POWER(0.000125,$D56-1))*(1-EXP(-0.04*E$2))/4.15</f>
        <v>#NUM!</v>
      </c>
      <c r="F56" s="162" t="e">
        <f aca="false">(1.65*POWER(0.000125,$D56-1))*(1-EXP(-0.04*F$2))/4.15</f>
        <v>#NUM!</v>
      </c>
      <c r="G56" s="162" t="e">
        <f aca="false">(1.65*POWER(0.000125,$D56-1))*(1-EXP(-0.04*G$2))/4.15</f>
        <v>#NUM!</v>
      </c>
      <c r="H56" s="162" t="e">
        <f aca="false">(1.65*POWER(0.000125,$D56-1))*(1-EXP(-0.04*H$2))/4.15</f>
        <v>#NUM!</v>
      </c>
      <c r="I56" s="162" t="e">
        <f aca="false">(1.65*POWER(0.000125,$D56-1))*(1-EXP(-0.04*I$2))/4.15</f>
        <v>#NUM!</v>
      </c>
      <c r="J56" s="162" t="e">
        <f aca="false">(1.65*POWER(0.000125,$D56-1))*(1-EXP(-0.04*J$2))/4.15</f>
        <v>#NUM!</v>
      </c>
      <c r="K56" s="162" t="e">
        <f aca="false">(1.65*POWER(0.000125,$D56-1))*(1-EXP(-0.04*K$2))/4.15</f>
        <v>#NUM!</v>
      </c>
      <c r="L56" s="162" t="e">
        <f aca="false">(1.65*POWER(0.000125,$D56-1))*(1-EXP(-0.04*L$2))/4.15</f>
        <v>#NUM!</v>
      </c>
      <c r="M56" s="162" t="e">
        <f aca="false">(1.65*POWER(0.000125,$D56-1))*(1-EXP(-0.04*M$2))/4.15</f>
        <v>#NUM!</v>
      </c>
      <c r="N56" s="162" t="e">
        <f aca="false">(1.65*POWER(0.000125,$D56-1))*(1-EXP(-0.04*N$2))/4.15</f>
        <v>#NUM!</v>
      </c>
      <c r="O56" s="162" t="e">
        <f aca="false">(1.65*POWER(0.000125,$D56-1))*(1-EXP(-0.04*O$2))/4.15</f>
        <v>#NUM!</v>
      </c>
      <c r="P56" s="162" t="e">
        <f aca="false">(1.65*POWER(0.000125,$D56-1))*(1-EXP(-0.04*P$2))/4.15</f>
        <v>#NUM!</v>
      </c>
    </row>
    <row r="57" customFormat="false" ht="15" hidden="false" customHeight="true" outlineLevel="0" collapsed="false">
      <c r="A57" s="155" t="s">
        <v>132</v>
      </c>
      <c r="B57" s="163" t="e">
        <f aca="false">VALUE(REPLACE(MID(A57,17,5),3,1,","))</f>
        <v>#VALUE!</v>
      </c>
      <c r="C57" s="164" t="e">
        <f aca="false">VALUE(REPLACE(MID(A57,1,5),3,1,","))</f>
        <v>#VALUE!</v>
      </c>
      <c r="D57" s="165" t="n">
        <f aca="false">VALUE(REPLACE(MID(A57,9,5),2,1,","))</f>
        <v>1104</v>
      </c>
      <c r="E57" s="162" t="e">
        <f aca="false">(1.65*POWER(0.000125,$D57-1))*(1-EXP(-0.04*E$2))/4.15</f>
        <v>#NUM!</v>
      </c>
      <c r="F57" s="162" t="e">
        <f aca="false">(1.65*POWER(0.000125,$D57-1))*(1-EXP(-0.04*F$2))/4.15</f>
        <v>#NUM!</v>
      </c>
      <c r="G57" s="162" t="e">
        <f aca="false">(1.65*POWER(0.000125,$D57-1))*(1-EXP(-0.04*G$2))/4.15</f>
        <v>#NUM!</v>
      </c>
      <c r="H57" s="162" t="e">
        <f aca="false">(1.65*POWER(0.000125,$D57-1))*(1-EXP(-0.04*H$2))/4.15</f>
        <v>#NUM!</v>
      </c>
      <c r="I57" s="162" t="e">
        <f aca="false">(1.65*POWER(0.000125,$D57-1))*(1-EXP(-0.04*I$2))/4.15</f>
        <v>#NUM!</v>
      </c>
      <c r="J57" s="162" t="e">
        <f aca="false">(1.65*POWER(0.000125,$D57-1))*(1-EXP(-0.04*J$2))/4.15</f>
        <v>#NUM!</v>
      </c>
      <c r="K57" s="162" t="e">
        <f aca="false">(1.65*POWER(0.000125,$D57-1))*(1-EXP(-0.04*K$2))/4.15</f>
        <v>#NUM!</v>
      </c>
      <c r="L57" s="162" t="e">
        <f aca="false">(1.65*POWER(0.000125,$D57-1))*(1-EXP(-0.04*L$2))/4.15</f>
        <v>#NUM!</v>
      </c>
      <c r="M57" s="162" t="e">
        <f aca="false">(1.65*POWER(0.000125,$D57-1))*(1-EXP(-0.04*M$2))/4.15</f>
        <v>#NUM!</v>
      </c>
      <c r="N57" s="162" t="e">
        <f aca="false">(1.65*POWER(0.000125,$D57-1))*(1-EXP(-0.04*N$2))/4.15</f>
        <v>#NUM!</v>
      </c>
      <c r="O57" s="162" t="e">
        <f aca="false">(1.65*POWER(0.000125,$D57-1))*(1-EXP(-0.04*O$2))/4.15</f>
        <v>#NUM!</v>
      </c>
      <c r="P57" s="162" t="e">
        <f aca="false">(1.65*POWER(0.000125,$D57-1))*(1-EXP(-0.04*P$2))/4.15</f>
        <v>#NUM!</v>
      </c>
    </row>
    <row r="58" customFormat="false" ht="15" hidden="false" customHeight="true" outlineLevel="0" collapsed="false">
      <c r="A58" s="155" t="s">
        <v>133</v>
      </c>
      <c r="B58" s="163" t="e">
        <f aca="false">VALUE(REPLACE(MID(A58,17,5),3,1,","))</f>
        <v>#VALUE!</v>
      </c>
      <c r="C58" s="164" t="e">
        <f aca="false">VALUE(REPLACE(MID(A58,1,5),3,1,","))</f>
        <v>#VALUE!</v>
      </c>
      <c r="D58" s="165" t="n">
        <f aca="false">VALUE(REPLACE(MID(A58,9,5),2,1,","))</f>
        <v>1105</v>
      </c>
      <c r="E58" s="162" t="e">
        <f aca="false">(1.65*POWER(0.000125,$D58-1))*(1-EXP(-0.04*E$2))/4.15</f>
        <v>#NUM!</v>
      </c>
      <c r="F58" s="162" t="e">
        <f aca="false">(1.65*POWER(0.000125,$D58-1))*(1-EXP(-0.04*F$2))/4.15</f>
        <v>#NUM!</v>
      </c>
      <c r="G58" s="162" t="e">
        <f aca="false">(1.65*POWER(0.000125,$D58-1))*(1-EXP(-0.04*G$2))/4.15</f>
        <v>#NUM!</v>
      </c>
      <c r="H58" s="162" t="e">
        <f aca="false">(1.65*POWER(0.000125,$D58-1))*(1-EXP(-0.04*H$2))/4.15</f>
        <v>#NUM!</v>
      </c>
      <c r="I58" s="162" t="e">
        <f aca="false">(1.65*POWER(0.000125,$D58-1))*(1-EXP(-0.04*I$2))/4.15</f>
        <v>#NUM!</v>
      </c>
      <c r="J58" s="162" t="e">
        <f aca="false">(1.65*POWER(0.000125,$D58-1))*(1-EXP(-0.04*J$2))/4.15</f>
        <v>#NUM!</v>
      </c>
      <c r="K58" s="162" t="e">
        <f aca="false">(1.65*POWER(0.000125,$D58-1))*(1-EXP(-0.04*K$2))/4.15</f>
        <v>#NUM!</v>
      </c>
      <c r="L58" s="162" t="e">
        <f aca="false">(1.65*POWER(0.000125,$D58-1))*(1-EXP(-0.04*L$2))/4.15</f>
        <v>#NUM!</v>
      </c>
      <c r="M58" s="162" t="e">
        <f aca="false">(1.65*POWER(0.000125,$D58-1))*(1-EXP(-0.04*M$2))/4.15</f>
        <v>#NUM!</v>
      </c>
      <c r="N58" s="162" t="e">
        <f aca="false">(1.65*POWER(0.000125,$D58-1))*(1-EXP(-0.04*N$2))/4.15</f>
        <v>#NUM!</v>
      </c>
      <c r="O58" s="162" t="e">
        <f aca="false">(1.65*POWER(0.000125,$D58-1))*(1-EXP(-0.04*O$2))/4.15</f>
        <v>#NUM!</v>
      </c>
      <c r="P58" s="162" t="e">
        <f aca="false">(1.65*POWER(0.000125,$D58-1))*(1-EXP(-0.04*P$2))/4.15</f>
        <v>#NUM!</v>
      </c>
    </row>
    <row r="59" customFormat="false" ht="15" hidden="false" customHeight="true" outlineLevel="0" collapsed="false">
      <c r="A59" s="155" t="s">
        <v>134</v>
      </c>
      <c r="B59" s="163" t="e">
        <f aca="false">VALUE(REPLACE(MID(A59,17,5),3,1,","))</f>
        <v>#VALUE!</v>
      </c>
      <c r="C59" s="164" t="e">
        <f aca="false">VALUE(REPLACE(MID(A59,1,5),3,1,","))</f>
        <v>#VALUE!</v>
      </c>
      <c r="D59" s="165" t="n">
        <f aca="false">VALUE(REPLACE(MID(A59,9,5),2,1,","))</f>
        <v>1107</v>
      </c>
      <c r="E59" s="162" t="e">
        <f aca="false">(1.65*POWER(0.000125,$D59-1))*(1-EXP(-0.04*E$2))/4.15</f>
        <v>#NUM!</v>
      </c>
      <c r="F59" s="162" t="e">
        <f aca="false">(1.65*POWER(0.000125,$D59-1))*(1-EXP(-0.04*F$2))/4.15</f>
        <v>#NUM!</v>
      </c>
      <c r="G59" s="162" t="e">
        <f aca="false">(1.65*POWER(0.000125,$D59-1))*(1-EXP(-0.04*G$2))/4.15</f>
        <v>#NUM!</v>
      </c>
      <c r="H59" s="162" t="e">
        <f aca="false">(1.65*POWER(0.000125,$D59-1))*(1-EXP(-0.04*H$2))/4.15</f>
        <v>#NUM!</v>
      </c>
      <c r="I59" s="162" t="e">
        <f aca="false">(1.65*POWER(0.000125,$D59-1))*(1-EXP(-0.04*I$2))/4.15</f>
        <v>#NUM!</v>
      </c>
      <c r="J59" s="162" t="e">
        <f aca="false">(1.65*POWER(0.000125,$D59-1))*(1-EXP(-0.04*J$2))/4.15</f>
        <v>#NUM!</v>
      </c>
      <c r="K59" s="162" t="e">
        <f aca="false">(1.65*POWER(0.000125,$D59-1))*(1-EXP(-0.04*K$2))/4.15</f>
        <v>#NUM!</v>
      </c>
      <c r="L59" s="162" t="e">
        <f aca="false">(1.65*POWER(0.000125,$D59-1))*(1-EXP(-0.04*L$2))/4.15</f>
        <v>#NUM!</v>
      </c>
      <c r="M59" s="162" t="e">
        <f aca="false">(1.65*POWER(0.000125,$D59-1))*(1-EXP(-0.04*M$2))/4.15</f>
        <v>#NUM!</v>
      </c>
      <c r="N59" s="162" t="e">
        <f aca="false">(1.65*POWER(0.000125,$D59-1))*(1-EXP(-0.04*N$2))/4.15</f>
        <v>#NUM!</v>
      </c>
      <c r="O59" s="162" t="e">
        <f aca="false">(1.65*POWER(0.000125,$D59-1))*(1-EXP(-0.04*O$2))/4.15</f>
        <v>#NUM!</v>
      </c>
      <c r="P59" s="162" t="e">
        <f aca="false">(1.65*POWER(0.000125,$D59-1))*(1-EXP(-0.04*P$2))/4.15</f>
        <v>#NUM!</v>
      </c>
    </row>
    <row r="60" customFormat="false" ht="15" hidden="false" customHeight="true" outlineLevel="0" collapsed="false">
      <c r="A60" s="155" t="s">
        <v>135</v>
      </c>
      <c r="B60" s="163" t="e">
        <f aca="false">VALUE(REPLACE(MID(A60,17,5),3,1,","))</f>
        <v>#VALUE!</v>
      </c>
      <c r="C60" s="164" t="e">
        <f aca="false">VALUE(REPLACE(MID(A60,1,5),3,1,","))</f>
        <v>#VALUE!</v>
      </c>
      <c r="D60" s="165" t="n">
        <f aca="false">VALUE(REPLACE(MID(A60,9,5),2,1,","))</f>
        <v>1109</v>
      </c>
      <c r="E60" s="162" t="e">
        <f aca="false">(1.65*POWER(0.000125,$D60-1))*(1-EXP(-0.04*E$2))/4.15</f>
        <v>#NUM!</v>
      </c>
      <c r="F60" s="162" t="e">
        <f aca="false">(1.65*POWER(0.000125,$D60-1))*(1-EXP(-0.04*F$2))/4.15</f>
        <v>#NUM!</v>
      </c>
      <c r="G60" s="162" t="e">
        <f aca="false">(1.65*POWER(0.000125,$D60-1))*(1-EXP(-0.04*G$2))/4.15</f>
        <v>#NUM!</v>
      </c>
      <c r="H60" s="162" t="e">
        <f aca="false">(1.65*POWER(0.000125,$D60-1))*(1-EXP(-0.04*H$2))/4.15</f>
        <v>#NUM!</v>
      </c>
      <c r="I60" s="162" t="e">
        <f aca="false">(1.65*POWER(0.000125,$D60-1))*(1-EXP(-0.04*I$2))/4.15</f>
        <v>#NUM!</v>
      </c>
      <c r="J60" s="162" t="e">
        <f aca="false">(1.65*POWER(0.000125,$D60-1))*(1-EXP(-0.04*J$2))/4.15</f>
        <v>#NUM!</v>
      </c>
      <c r="K60" s="162" t="e">
        <f aca="false">(1.65*POWER(0.000125,$D60-1))*(1-EXP(-0.04*K$2))/4.15</f>
        <v>#NUM!</v>
      </c>
      <c r="L60" s="162" t="e">
        <f aca="false">(1.65*POWER(0.000125,$D60-1))*(1-EXP(-0.04*L$2))/4.15</f>
        <v>#NUM!</v>
      </c>
      <c r="M60" s="162" t="e">
        <f aca="false">(1.65*POWER(0.000125,$D60-1))*(1-EXP(-0.04*M$2))/4.15</f>
        <v>#NUM!</v>
      </c>
      <c r="N60" s="162" t="e">
        <f aca="false">(1.65*POWER(0.000125,$D60-1))*(1-EXP(-0.04*N$2))/4.15</f>
        <v>#NUM!</v>
      </c>
      <c r="O60" s="162" t="e">
        <f aca="false">(1.65*POWER(0.000125,$D60-1))*(1-EXP(-0.04*O$2))/4.15</f>
        <v>#NUM!</v>
      </c>
      <c r="P60" s="162" t="e">
        <f aca="false">(1.65*POWER(0.000125,$D60-1))*(1-EXP(-0.04*P$2))/4.15</f>
        <v>#NUM!</v>
      </c>
    </row>
    <row r="61" customFormat="false" ht="15" hidden="false" customHeight="true" outlineLevel="0" collapsed="false">
      <c r="A61" s="155" t="s">
        <v>136</v>
      </c>
      <c r="B61" s="163" t="e">
        <f aca="false">VALUE(REPLACE(MID(A61,17,5),3,1,","))</f>
        <v>#VALUE!</v>
      </c>
      <c r="C61" s="164" t="e">
        <f aca="false">VALUE(REPLACE(MID(A61,1,5),3,1,","))</f>
        <v>#VALUE!</v>
      </c>
      <c r="D61" s="165" t="n">
        <f aca="false">VALUE(REPLACE(MID(A61,9,5),2,1,","))</f>
        <v>1111</v>
      </c>
      <c r="E61" s="162" t="e">
        <f aca="false">(1.65*POWER(0.000125,$D61-1))*(1-EXP(-0.04*E$2))/4.15</f>
        <v>#NUM!</v>
      </c>
      <c r="F61" s="162" t="e">
        <f aca="false">(1.65*POWER(0.000125,$D61-1))*(1-EXP(-0.04*F$2))/4.15</f>
        <v>#NUM!</v>
      </c>
      <c r="G61" s="162" t="e">
        <f aca="false">(1.65*POWER(0.000125,$D61-1))*(1-EXP(-0.04*G$2))/4.15</f>
        <v>#NUM!</v>
      </c>
      <c r="H61" s="162" t="e">
        <f aca="false">(1.65*POWER(0.000125,$D61-1))*(1-EXP(-0.04*H$2))/4.15</f>
        <v>#NUM!</v>
      </c>
      <c r="I61" s="162" t="e">
        <f aca="false">(1.65*POWER(0.000125,$D61-1))*(1-EXP(-0.04*I$2))/4.15</f>
        <v>#NUM!</v>
      </c>
      <c r="J61" s="162" t="e">
        <f aca="false">(1.65*POWER(0.000125,$D61-1))*(1-EXP(-0.04*J$2))/4.15</f>
        <v>#NUM!</v>
      </c>
      <c r="K61" s="162" t="e">
        <f aca="false">(1.65*POWER(0.000125,$D61-1))*(1-EXP(-0.04*K$2))/4.15</f>
        <v>#NUM!</v>
      </c>
      <c r="L61" s="162" t="e">
        <f aca="false">(1.65*POWER(0.000125,$D61-1))*(1-EXP(-0.04*L$2))/4.15</f>
        <v>#NUM!</v>
      </c>
      <c r="M61" s="162" t="e">
        <f aca="false">(1.65*POWER(0.000125,$D61-1))*(1-EXP(-0.04*M$2))/4.15</f>
        <v>#NUM!</v>
      </c>
      <c r="N61" s="162" t="e">
        <f aca="false">(1.65*POWER(0.000125,$D61-1))*(1-EXP(-0.04*N$2))/4.15</f>
        <v>#NUM!</v>
      </c>
      <c r="O61" s="162" t="e">
        <f aca="false">(1.65*POWER(0.000125,$D61-1))*(1-EXP(-0.04*O$2))/4.15</f>
        <v>#NUM!</v>
      </c>
      <c r="P61" s="162" t="e">
        <f aca="false">(1.65*POWER(0.000125,$D61-1))*(1-EXP(-0.04*P$2))/4.15</f>
        <v>#NUM!</v>
      </c>
    </row>
    <row r="62" customFormat="false" ht="15" hidden="false" customHeight="true" outlineLevel="0" collapsed="false">
      <c r="A62" s="155" t="s">
        <v>137</v>
      </c>
      <c r="B62" s="166" t="e">
        <f aca="false">VALUE(REPLACE(MID(A62,17,5),3,1,","))</f>
        <v>#VALUE!</v>
      </c>
      <c r="C62" s="167" t="e">
        <f aca="false">VALUE(REPLACE(MID(A62,1,5),3,1,","))</f>
        <v>#VALUE!</v>
      </c>
      <c r="D62" s="168" t="n">
        <f aca="false">VALUE(REPLACE(MID(A62,9,5),2,1,","))</f>
        <v>1113</v>
      </c>
      <c r="E62" s="162" t="e">
        <f aca="false">(1.65*POWER(0.000125,$D62-1))*(1-EXP(-0.04*E$2))/4.15</f>
        <v>#NUM!</v>
      </c>
      <c r="F62" s="162" t="e">
        <f aca="false">(1.65*POWER(0.000125,$D62-1))*(1-EXP(-0.04*F$2))/4.15</f>
        <v>#NUM!</v>
      </c>
      <c r="G62" s="162" t="e">
        <f aca="false">(1.65*POWER(0.000125,$D62-1))*(1-EXP(-0.04*G$2))/4.15</f>
        <v>#NUM!</v>
      </c>
      <c r="H62" s="162" t="e">
        <f aca="false">(1.65*POWER(0.000125,$D62-1))*(1-EXP(-0.04*H$2))/4.15</f>
        <v>#NUM!</v>
      </c>
      <c r="I62" s="162" t="e">
        <f aca="false">(1.65*POWER(0.000125,$D62-1))*(1-EXP(-0.04*I$2))/4.15</f>
        <v>#NUM!</v>
      </c>
      <c r="J62" s="162" t="e">
        <f aca="false">(1.65*POWER(0.000125,$D62-1))*(1-EXP(-0.04*J$2))/4.15</f>
        <v>#NUM!</v>
      </c>
      <c r="K62" s="162" t="e">
        <f aca="false">(1.65*POWER(0.000125,$D62-1))*(1-EXP(-0.04*K$2))/4.15</f>
        <v>#NUM!</v>
      </c>
      <c r="L62" s="162" t="e">
        <f aca="false">(1.65*POWER(0.000125,$D62-1))*(1-EXP(-0.04*L$2))/4.15</f>
        <v>#NUM!</v>
      </c>
      <c r="M62" s="162" t="e">
        <f aca="false">(1.65*POWER(0.000125,$D62-1))*(1-EXP(-0.04*M$2))/4.15</f>
        <v>#NUM!</v>
      </c>
      <c r="N62" s="162" t="e">
        <f aca="false">(1.65*POWER(0.000125,$D62-1))*(1-EXP(-0.04*N$2))/4.15</f>
        <v>#NUM!</v>
      </c>
      <c r="O62" s="162" t="e">
        <f aca="false">(1.65*POWER(0.000125,$D62-1))*(1-EXP(-0.04*O$2))/4.15</f>
        <v>#NUM!</v>
      </c>
      <c r="P62" s="162" t="e">
        <f aca="false">(1.65*POWER(0.000125,$D62-1))*(1-EXP(-0.04*P$2))/4.15</f>
        <v>#NUM!</v>
      </c>
    </row>
    <row r="63" customFormat="false" ht="12.75" hidden="false" customHeight="false" outlineLevel="0" collapsed="false">
      <c r="A63" s="155"/>
    </row>
  </sheetData>
  <mergeCells count="4">
    <mergeCell ref="B1:B2"/>
    <mergeCell ref="C1:C2"/>
    <mergeCell ref="D1:D2"/>
    <mergeCell ref="E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12:00:54Z</dcterms:created>
  <dc:creator>Igor Graf</dc:creator>
  <dc:description/>
  <dc:language>en-US</dc:language>
  <cp:lastModifiedBy>Мы</cp:lastModifiedBy>
  <cp:lastPrinted>2012-09-05T05:52:04Z</cp:lastPrinted>
  <dcterms:modified xsi:type="dcterms:W3CDTF">2013-06-01T07:36:27Z</dcterms:modified>
  <cp:revision>0</cp:revision>
  <dc:subject/>
  <dc:title/>
</cp:coreProperties>
</file>