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Заполнить начальные цифры. Синие в левой части, сколько и какой крепости залито в куб.</t>
  </si>
  <si>
    <t xml:space="preserve">Остаток в левой части считается по результату отбора справа, из зеленых в голубые клетки. Заполнять красные жирные цифры</t>
  </si>
  <si>
    <t xml:space="preserve">Остаток в кубе</t>
  </si>
  <si>
    <t xml:space="preserve">Данные отборов по очереди</t>
  </si>
  <si>
    <t xml:space="preserve">Отобрать 5% АС в головы</t>
  </si>
  <si>
    <t xml:space="preserve">объем</t>
  </si>
  <si>
    <t xml:space="preserve">крепость</t>
  </si>
  <si>
    <t xml:space="preserve">АС</t>
  </si>
  <si>
    <t xml:space="preserve">Примечание</t>
  </si>
  <si>
    <t xml:space="preserve">стартовый</t>
  </si>
  <si>
    <t xml:space="preserve">головы</t>
  </si>
  <si>
    <t xml:space="preserve">после отбора голов</t>
  </si>
  <si>
    <t xml:space="preserve">1 часть тела</t>
  </si>
  <si>
    <t xml:space="preserve">после отбора 1 части тела</t>
  </si>
  <si>
    <t xml:space="preserve">2 часть тела</t>
  </si>
  <si>
    <t xml:space="preserve">после отбора 2 части тела</t>
  </si>
  <si>
    <t xml:space="preserve">рискованная часть после 40°</t>
  </si>
  <si>
    <t xml:space="preserve">текущий оста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color rgb="FF9933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9933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.56"/>
    <col collapsed="false" customWidth="true" hidden="false" outlineLevel="0" max="9" min="9" style="0" width="26.56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E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4"/>
      <c r="F3" s="5" t="s">
        <v>3</v>
      </c>
      <c r="G3" s="5"/>
      <c r="H3" s="5"/>
      <c r="I3" s="5"/>
      <c r="J3" s="6" t="s">
        <v>4</v>
      </c>
    </row>
    <row r="4" customFormat="false" ht="12.75" hidden="false" customHeight="false" outlineLevel="0" collapsed="false">
      <c r="A4" s="7" t="s">
        <v>5</v>
      </c>
      <c r="B4" s="7" t="s">
        <v>6</v>
      </c>
      <c r="C4" s="7" t="s">
        <v>7</v>
      </c>
      <c r="D4" s="8" t="s">
        <v>8</v>
      </c>
      <c r="E4" s="4"/>
      <c r="F4" s="7" t="s">
        <v>5</v>
      </c>
      <c r="G4" s="7" t="s">
        <v>6</v>
      </c>
      <c r="H4" s="7" t="s">
        <v>7</v>
      </c>
      <c r="I4" s="9" t="s">
        <v>8</v>
      </c>
      <c r="J4" s="6"/>
    </row>
    <row r="5" customFormat="false" ht="15.75" hidden="false" customHeight="false" outlineLevel="0" collapsed="false">
      <c r="A5" s="10" t="n">
        <v>6.45</v>
      </c>
      <c r="B5" s="11" t="n">
        <v>0.7923</v>
      </c>
      <c r="C5" s="12" t="n">
        <f aca="false">A5*B5</f>
        <v>5.110335</v>
      </c>
      <c r="D5" s="13" t="s">
        <v>9</v>
      </c>
      <c r="E5" s="4"/>
      <c r="F5" s="14" t="n">
        <v>0.32</v>
      </c>
      <c r="G5" s="15" t="n">
        <v>0.935</v>
      </c>
      <c r="H5" s="16" t="n">
        <f aca="false">F5*G5</f>
        <v>0.2992</v>
      </c>
      <c r="I5" s="9" t="s">
        <v>10</v>
      </c>
      <c r="J5" s="17" t="n">
        <f aca="false">C5*0.05*0.9</f>
        <v>0.229965075</v>
      </c>
    </row>
    <row r="6" customFormat="false" ht="12.75" hidden="false" customHeight="false" outlineLevel="0" collapsed="false">
      <c r="A6" s="18" t="n">
        <f aca="false">A5-F5</f>
        <v>6.13</v>
      </c>
      <c r="B6" s="19" t="n">
        <f aca="false">C6/A6</f>
        <v>0.784850734094617</v>
      </c>
      <c r="C6" s="18" t="n">
        <f aca="false">C5-H5</f>
        <v>4.811135</v>
      </c>
      <c r="D6" s="13" t="s">
        <v>11</v>
      </c>
      <c r="E6" s="4"/>
      <c r="F6" s="20" t="n">
        <v>3</v>
      </c>
      <c r="G6" s="21" t="n">
        <v>0.926</v>
      </c>
      <c r="H6" s="12" t="n">
        <f aca="false">F6*G6</f>
        <v>2.778</v>
      </c>
      <c r="I6" s="13" t="s">
        <v>12</v>
      </c>
    </row>
    <row r="7" customFormat="false" ht="12.75" hidden="false" customHeight="false" outlineLevel="0" collapsed="false">
      <c r="A7" s="18" t="n">
        <f aca="false">A6-F6</f>
        <v>3.13</v>
      </c>
      <c r="B7" s="19" t="n">
        <f aca="false">C7/A7</f>
        <v>0.649563897763578</v>
      </c>
      <c r="C7" s="18" t="n">
        <f aca="false">C6-H6</f>
        <v>2.033135</v>
      </c>
      <c r="D7" s="13" t="s">
        <v>13</v>
      </c>
      <c r="E7" s="4"/>
      <c r="F7" s="20" t="n">
        <v>1.5</v>
      </c>
      <c r="G7" s="21" t="n">
        <v>0.93</v>
      </c>
      <c r="H7" s="12" t="n">
        <f aca="false">F7*G7</f>
        <v>1.395</v>
      </c>
      <c r="I7" s="13" t="s">
        <v>14</v>
      </c>
    </row>
    <row r="8" customFormat="false" ht="12.75" hidden="false" customHeight="false" outlineLevel="0" collapsed="false">
      <c r="A8" s="18" t="n">
        <f aca="false">A7-F7</f>
        <v>1.63</v>
      </c>
      <c r="B8" s="19" t="n">
        <f aca="false">C8/A8</f>
        <v>0.391493865030675</v>
      </c>
      <c r="C8" s="18" t="n">
        <f aca="false">C7-H7</f>
        <v>0.638135</v>
      </c>
      <c r="D8" s="13" t="s">
        <v>15</v>
      </c>
      <c r="E8" s="4"/>
      <c r="F8" s="20"/>
      <c r="G8" s="21" t="n">
        <v>0.9</v>
      </c>
      <c r="H8" s="12" t="n">
        <f aca="false">F8*G8</f>
        <v>0</v>
      </c>
      <c r="I8" s="13" t="s">
        <v>16</v>
      </c>
    </row>
    <row r="9" customFormat="false" ht="12.75" hidden="false" customHeight="false" outlineLevel="0" collapsed="false">
      <c r="A9" s="18" t="n">
        <f aca="false">A8-F8</f>
        <v>1.63</v>
      </c>
      <c r="B9" s="19" t="n">
        <f aca="false">C9/A9</f>
        <v>0.391493865030675</v>
      </c>
      <c r="C9" s="18" t="n">
        <f aca="false">C8-H8</f>
        <v>0.638135</v>
      </c>
      <c r="D9" s="13" t="s">
        <v>17</v>
      </c>
      <c r="E9" s="4"/>
    </row>
    <row r="11" customFormat="false" ht="12.75" hidden="false" customHeight="false" outlineLevel="0" collapsed="false">
      <c r="P11" s="13"/>
    </row>
  </sheetData>
  <mergeCells count="3">
    <mergeCell ref="A3:D3"/>
    <mergeCell ref="F3:I3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7:13:30Z</dcterms:created>
  <dc:creator>vdv</dc:creator>
  <dc:description/>
  <dc:language>en-US</dc:language>
  <cp:lastModifiedBy>vdv</cp:lastModifiedBy>
  <dcterms:modified xsi:type="dcterms:W3CDTF">2016-12-17T00:55:20Z</dcterms:modified>
  <cp:revision>0</cp:revision>
  <dc:subject/>
  <dc:title/>
</cp:coreProperties>
</file>