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4"/>
  </bookViews>
  <sheets>
    <sheet name="Брага" sheetId="1" state="visible" r:id="rId2"/>
    <sheet name="Брага_2" sheetId="2" state="visible" r:id="rId3"/>
    <sheet name="Брага_3" sheetId="3" state="visible" r:id="rId4"/>
    <sheet name="Фруктово-сахарная брага" sheetId="4" state="visible" r:id="rId5"/>
    <sheet name="Дробная перегонка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Расчет браги по воде и сахару</t>
  </si>
  <si>
    <t xml:space="preserve">Внесение дрожжей:</t>
  </si>
  <si>
    <t xml:space="preserve">Вода, л</t>
  </si>
  <si>
    <t xml:space="preserve">Эталон:</t>
  </si>
  <si>
    <t xml:space="preserve">гр. на</t>
  </si>
  <si>
    <t xml:space="preserve">литров сусла</t>
  </si>
  <si>
    <t xml:space="preserve">Сахар, кг</t>
  </si>
  <si>
    <t xml:space="preserve">Ожидаемый АС, л</t>
  </si>
  <si>
    <t xml:space="preserve">Объем браги, л</t>
  </si>
  <si>
    <t xml:space="preserve">гр. дрожжей нужно внести на этот объем</t>
  </si>
  <si>
    <t xml:space="preserve">Спиртуозность, об</t>
  </si>
  <si>
    <t xml:space="preserve">Дробное внесение сахара:</t>
  </si>
  <si>
    <t xml:space="preserve">Расфасовка:</t>
  </si>
  <si>
    <t xml:space="preserve">№ </t>
  </si>
  <si>
    <t xml:space="preserve">Сахар фасованный, уп</t>
  </si>
  <si>
    <t xml:space="preserve">конечная спиртуозность </t>
  </si>
  <si>
    <t xml:space="preserve">Расчет браги по объему браги и желаемой спиртуозности</t>
  </si>
  <si>
    <t xml:space="preserve">При эталоне:</t>
  </si>
  <si>
    <t xml:space="preserve"> </t>
  </si>
  <si>
    <t xml:space="preserve">Определение сахаристости, если известен объем сусла и кол-во сахара и как исправить сусло</t>
  </si>
  <si>
    <t xml:space="preserve">Начальные данные:</t>
  </si>
  <si>
    <t xml:space="preserve">справочная информация</t>
  </si>
  <si>
    <t xml:space="preserve">Объем 1 кг сахаров в растворе, л.</t>
  </si>
  <si>
    <t xml:space="preserve">Вид сахара</t>
  </si>
  <si>
    <t xml:space="preserve">Хим.плот-ность</t>
  </si>
  <si>
    <t xml:space="preserve">Объем 1 кг сахаров в растворе</t>
  </si>
  <si>
    <t xml:space="preserve">Объем сусла, л</t>
  </si>
  <si>
    <t xml:space="preserve">сахароза</t>
  </si>
  <si>
    <t xml:space="preserve">Кол-во сахара, кг</t>
  </si>
  <si>
    <t xml:space="preserve">глюкоза</t>
  </si>
  <si>
    <t xml:space="preserve">фруктоза</t>
  </si>
  <si>
    <t xml:space="preserve">Нач.пл-ть (сахар-сть) %</t>
  </si>
  <si>
    <t xml:space="preserve">вода, л</t>
  </si>
  <si>
    <t xml:space="preserve">Произвольный</t>
  </si>
  <si>
    <t xml:space="preserve">Ожидаемая спирт-ть, %об.</t>
  </si>
  <si>
    <t xml:space="preserve">Желаемые параметры</t>
  </si>
  <si>
    <t xml:space="preserve">Нужно добавить:</t>
  </si>
  <si>
    <t xml:space="preserve">Конеч.спиртуозность,% об</t>
  </si>
  <si>
    <t xml:space="preserve">конечное сусло</t>
  </si>
  <si>
    <t xml:space="preserve">Расчет фруктово-сахарной браги исходя из объема и сахаристости сока и желаемых объема и конечной спиртуозности сусла</t>
  </si>
  <si>
    <t xml:space="preserve">Хим.плотность</t>
  </si>
  <si>
    <t xml:space="preserve">Объем сока, мл</t>
  </si>
  <si>
    <t xml:space="preserve">Показания сахарометра</t>
  </si>
  <si>
    <t xml:space="preserve">Сахар, г</t>
  </si>
  <si>
    <t xml:space="preserve">вода, мл</t>
  </si>
  <si>
    <t xml:space="preserve">Спирт-ть, %об.</t>
  </si>
  <si>
    <t xml:space="preserve">Ожидаемый АС, мл</t>
  </si>
  <si>
    <t xml:space="preserve">Объем браги, мл</t>
  </si>
  <si>
    <t xml:space="preserve">Конеч.спиртуозность, об</t>
  </si>
  <si>
    <t xml:space="preserve">Дробная перегонка спирта-сырца</t>
  </si>
  <si>
    <t xml:space="preserve">Первоначально в кубе</t>
  </si>
  <si>
    <t xml:space="preserve">расчет голов и хвостов</t>
  </si>
  <si>
    <t xml:space="preserve">Общие заметки</t>
  </si>
  <si>
    <t xml:space="preserve">Спирт-сырец, мл</t>
  </si>
  <si>
    <t xml:space="preserve">фракция</t>
  </si>
  <si>
    <t xml:space="preserve">%</t>
  </si>
  <si>
    <t xml:space="preserve">объем АС</t>
  </si>
  <si>
    <t xml:space="preserve">%об.</t>
  </si>
  <si>
    <t xml:space="preserve">объем фракции</t>
  </si>
  <si>
    <t xml:space="preserve">Спиртуозность СС, %об.</t>
  </si>
  <si>
    <t xml:space="preserve">Головы</t>
  </si>
  <si>
    <t xml:space="preserve">Вода, мл</t>
  </si>
  <si>
    <t xml:space="preserve">Подголовье</t>
  </si>
  <si>
    <t xml:space="preserve">Спиртуозность в кубе, %об.</t>
  </si>
  <si>
    <t xml:space="preserve">Остаток тела</t>
  </si>
  <si>
    <t xml:space="preserve">Абсолютного спирта, мл</t>
  </si>
  <si>
    <t xml:space="preserve">Предхвостье</t>
  </si>
  <si>
    <t xml:space="preserve">Хвосты</t>
  </si>
  <si>
    <t xml:space="preserve">Russianmoonshine</t>
  </si>
  <si>
    <t xml:space="preserve">Неотбираемые хвосты</t>
  </si>
  <si>
    <t xml:space="preserve">Головы по факту</t>
  </si>
  <si>
    <t xml:space="preserve">Подголовье по факту</t>
  </si>
  <si>
    <t xml:space="preserve">Текущие параметры куба</t>
  </si>
  <si>
    <t xml:space="preserve">Всего отобрано:</t>
  </si>
  <si>
    <t xml:space="preserve">объем</t>
  </si>
  <si>
    <t xml:space="preserve">Просто калькулятор</t>
  </si>
  <si>
    <t xml:space="preserve">Спиртуозность в кубе,%об.</t>
  </si>
  <si>
    <t xml:space="preserve">Пищевого сэма</t>
  </si>
  <si>
    <t xml:space="preserve">Расчет:</t>
  </si>
  <si>
    <t xml:space="preserve">В след. СС</t>
  </si>
  <si>
    <t xml:space="preserve">фракц по АС</t>
  </si>
  <si>
    <t xml:space="preserve">Кубовой остаток, мл</t>
  </si>
  <si>
    <t xml:space="preserve">В след. Брагу</t>
  </si>
  <si>
    <t xml:space="preserve">АС по фракц.</t>
  </si>
  <si>
    <t xml:space="preserve">Лабораторный журнал</t>
  </si>
  <si>
    <t xml:space="preserve">АС</t>
  </si>
  <si>
    <t xml:space="preserve">время</t>
  </si>
  <si>
    <t xml:space="preserve">мощн.</t>
  </si>
  <si>
    <t xml:space="preserve">t, куба</t>
  </si>
  <si>
    <t xml:space="preserve">t, дист.</t>
  </si>
  <si>
    <t xml:space="preserve">Примечания</t>
  </si>
  <si>
    <t xml:space="preserve">головы</t>
  </si>
  <si>
    <t xml:space="preserve">Пищевой сэ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hh:mm"/>
    <numFmt numFmtId="170" formatCode="hh:mm:ss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3333"/>
      <name val="Arial"/>
      <family val="2"/>
      <charset val="204"/>
    </font>
    <font>
      <sz val="10"/>
      <color rgb="FFFF950E"/>
      <name val="Arial"/>
      <family val="2"/>
      <charset val="204"/>
    </font>
    <font>
      <sz val="10"/>
      <color rgb="FF00AE00"/>
      <name val="Arial"/>
      <family val="2"/>
      <charset val="204"/>
    </font>
    <font>
      <i val="true"/>
      <sz val="16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3DEB3D"/>
        <bgColor rgb="FF23FF2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50E"/>
      <rgbColor rgb="FFFF6633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youtube.com/user/RussianMoonsh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8" min="8" style="0" width="6.7"/>
    <col collapsed="false" customWidth="true" hidden="false" outlineLevel="0" max="9" min="9" style="0" width="5.99"/>
  </cols>
  <sheetData>
    <row r="1" customFormat="false" ht="12.95" hidden="false" customHeight="true" outlineLevel="0" collapsed="false">
      <c r="C1" s="0" t="s">
        <v>0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" t="s">
        <v>2</v>
      </c>
      <c r="D4" s="3" t="n">
        <v>60</v>
      </c>
      <c r="F4" s="0" t="s">
        <v>3</v>
      </c>
      <c r="G4" s="4" t="n">
        <v>90</v>
      </c>
      <c r="H4" s="5" t="s">
        <v>4</v>
      </c>
      <c r="I4" s="6" t="n">
        <v>25</v>
      </c>
      <c r="J4" s="0" t="s">
        <v>5</v>
      </c>
    </row>
    <row r="5" customFormat="false" ht="14.85" hidden="false" customHeight="true" outlineLevel="0" collapsed="false">
      <c r="C5" s="7" t="s">
        <v>6</v>
      </c>
      <c r="D5" s="8" t="n">
        <v>21</v>
      </c>
    </row>
    <row r="7" customFormat="false" ht="12.95" hidden="false" customHeight="true" outlineLevel="0" collapsed="false">
      <c r="C7" s="2" t="s">
        <v>7</v>
      </c>
      <c r="D7" s="9" t="n">
        <f aca="false">D5*0.6</f>
        <v>12.6</v>
      </c>
    </row>
    <row r="8" customFormat="false" ht="12.95" hidden="false" customHeight="true" outlineLevel="0" collapsed="false">
      <c r="C8" s="10" t="s">
        <v>8</v>
      </c>
      <c r="D8" s="11" t="n">
        <f aca="false">D4+D7</f>
        <v>72.6</v>
      </c>
      <c r="E8" s="12" t="n">
        <f aca="false">G4/I4*D8</f>
        <v>261.36</v>
      </c>
      <c r="F8" s="0" t="s">
        <v>9</v>
      </c>
    </row>
    <row r="9" customFormat="false" ht="12.95" hidden="false" customHeight="true" outlineLevel="0" collapsed="false">
      <c r="C9" s="7" t="s">
        <v>10</v>
      </c>
      <c r="D9" s="13" t="n">
        <f aca="false">D7/D8*100</f>
        <v>17.3553719008264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$D$4-C16-C17</f>
        <v>50</v>
      </c>
      <c r="D15" s="20" t="n">
        <f aca="false">$D$5*0.5</f>
        <v>10.5</v>
      </c>
      <c r="E15" s="21" t="n">
        <f aca="false">D15/$E$13</f>
        <v>11.6666666666667</v>
      </c>
      <c r="F15" s="22" t="n">
        <f aca="false">D15*0.6/(D15*0.6+C15)*100</f>
        <v>11.190053285968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6</v>
      </c>
      <c r="D16" s="20" t="n">
        <f aca="false">$D$5*0.3</f>
        <v>6.3</v>
      </c>
      <c r="E16" s="21" t="n">
        <f aca="false">D16/$E$13</f>
        <v>7</v>
      </c>
      <c r="F16" s="22" t="n">
        <f aca="false">SUM(D15:D16)*0.6/(SUM(D15:D16)*0.6+SUM(C15:C16))*100</f>
        <v>15.2542372881356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4</v>
      </c>
      <c r="D17" s="24" t="n">
        <f aca="false">$D$5*0.2</f>
        <v>4.2</v>
      </c>
      <c r="E17" s="25" t="n">
        <f aca="false">D17/$E$13</f>
        <v>4.66666666666667</v>
      </c>
      <c r="F17" s="26" t="n">
        <f aca="false">SUM(D15:D17)*0.6/(SUM(D15:D17)*0.6+SUM(C15:C17))*100</f>
        <v>17.3553719008264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5.85"/>
  </cols>
  <sheetData>
    <row r="1" customFormat="false" ht="12.95" hidden="false" customHeight="true" outlineLevel="0" collapsed="false">
      <c r="C1" s="0" t="s">
        <v>16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7" t="s">
        <v>8</v>
      </c>
      <c r="D4" s="28" t="n">
        <v>18</v>
      </c>
      <c r="E4" s="12" t="n">
        <f aca="false">G5/I5*D4</f>
        <v>2.7</v>
      </c>
      <c r="F4" s="0" t="s">
        <v>9</v>
      </c>
    </row>
    <row r="5" customFormat="false" ht="14.85" hidden="false" customHeight="true" outlineLevel="0" collapsed="false">
      <c r="C5" s="23" t="s">
        <v>10</v>
      </c>
      <c r="D5" s="29" t="n">
        <v>13.5</v>
      </c>
      <c r="F5" s="0" t="s">
        <v>17</v>
      </c>
      <c r="G5" s="4" t="n">
        <v>15</v>
      </c>
      <c r="H5" s="5" t="s">
        <v>4</v>
      </c>
      <c r="I5" s="6" t="n">
        <v>100</v>
      </c>
      <c r="J5" s="0" t="s">
        <v>5</v>
      </c>
    </row>
    <row r="6" customFormat="false" ht="12.75" hidden="false" customHeight="true" outlineLevel="0" collapsed="false">
      <c r="D6" s="0" t="s">
        <v>18</v>
      </c>
    </row>
    <row r="7" customFormat="false" ht="12.95" hidden="false" customHeight="true" outlineLevel="0" collapsed="false">
      <c r="C7" s="27" t="s">
        <v>2</v>
      </c>
      <c r="D7" s="30" t="n">
        <f aca="false">D4-D9</f>
        <v>15.57</v>
      </c>
    </row>
    <row r="8" customFormat="false" ht="12.95" hidden="false" customHeight="true" outlineLevel="0" collapsed="false">
      <c r="C8" s="19" t="s">
        <v>6</v>
      </c>
      <c r="D8" s="31" t="n">
        <f aca="false">D9/0.6</f>
        <v>4.05</v>
      </c>
      <c r="E8" s="12"/>
    </row>
    <row r="9" customFormat="false" ht="12.95" hidden="false" customHeight="true" outlineLevel="0" collapsed="false">
      <c r="C9" s="23" t="s">
        <v>7</v>
      </c>
      <c r="D9" s="32" t="n">
        <f aca="false">D4*D5/100</f>
        <v>2.43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D7-C16-C17</f>
        <v>13.57</v>
      </c>
      <c r="D15" s="21" t="n">
        <f aca="false">$D$8*0.5</f>
        <v>2.025</v>
      </c>
      <c r="E15" s="21" t="n">
        <f aca="false">D15/$E$13</f>
        <v>2.25</v>
      </c>
      <c r="F15" s="22" t="n">
        <f aca="false">D15*0.6/(D15*0.6+C15)*100</f>
        <v>8.21778829895164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1</v>
      </c>
      <c r="D16" s="21" t="n">
        <f aca="false">$D$8*0.3</f>
        <v>1.215</v>
      </c>
      <c r="E16" s="21" t="n">
        <f aca="false">D16/$E$13</f>
        <v>1.35</v>
      </c>
      <c r="F16" s="22" t="n">
        <f aca="false">SUM(D15:D16)*0.6/(SUM(D15:D16)*0.6+SUM(C15:C16))*100</f>
        <v>11.7718299624561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1</v>
      </c>
      <c r="D17" s="25" t="n">
        <f aca="false">$D$8*0.2</f>
        <v>0.81</v>
      </c>
      <c r="E17" s="25" t="n">
        <f aca="false">D17/$E$13</f>
        <v>0.9</v>
      </c>
      <c r="F17" s="26" t="n">
        <f aca="false">SUM(D15:D17)*0.6/(SUM(D15:D17)*0.6+SUM(C15:C17))*100</f>
        <v>13.5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28" activeCellId="0" sqref="D28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19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3</v>
      </c>
      <c r="G6" s="16" t="s">
        <v>23</v>
      </c>
      <c r="H6" s="17" t="s">
        <v>24</v>
      </c>
      <c r="I6" s="18" t="s">
        <v>25</v>
      </c>
    </row>
    <row r="7" customFormat="false" ht="12.95" hidden="false" customHeight="true" outlineLevel="0" collapsed="false">
      <c r="C7" s="27" t="s">
        <v>26</v>
      </c>
      <c r="D7" s="28" t="n">
        <v>8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28</v>
      </c>
      <c r="D8" s="39" t="n">
        <v>2.4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31</v>
      </c>
      <c r="D10" s="30" t="n">
        <f aca="false">IF(D11=0,0,D8/(D8+D11)*100)</f>
        <v>27.002700270027</v>
      </c>
      <c r="H10" s="43"/>
      <c r="I10" s="43"/>
    </row>
    <row r="11" customFormat="false" ht="12.95" hidden="false" customHeight="true" outlineLevel="0" collapsed="false">
      <c r="C11" s="19" t="s">
        <v>32</v>
      </c>
      <c r="D11" s="44" t="n">
        <f aca="false">D7-D8*D6</f>
        <v>6.488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34</v>
      </c>
      <c r="D12" s="31" t="n">
        <f aca="false">IF(D7=0,0,D8*0.6/D7*100)</f>
        <v>18</v>
      </c>
    </row>
    <row r="13" customFormat="false" ht="12.95" hidden="false" customHeight="true" outlineLevel="0" collapsed="false">
      <c r="C13" s="23" t="s">
        <v>7</v>
      </c>
      <c r="D13" s="48" t="n">
        <f aca="false">D8*0.6</f>
        <v>1.44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8</v>
      </c>
      <c r="D17" s="28" t="n">
        <v>18</v>
      </c>
      <c r="G17" s="27" t="s">
        <v>6</v>
      </c>
      <c r="H17" s="49" t="n">
        <f aca="false">D22-D8</f>
        <v>2.1</v>
      </c>
    </row>
    <row r="18" customFormat="false" ht="12.75" hidden="false" customHeight="true" outlineLevel="0" collapsed="false">
      <c r="C18" s="23" t="s">
        <v>37</v>
      </c>
      <c r="D18" s="29" t="n">
        <v>15</v>
      </c>
      <c r="G18" s="23" t="s">
        <v>32</v>
      </c>
      <c r="H18" s="48" t="n">
        <f aca="false">D23-D11</f>
        <v>8.812</v>
      </c>
    </row>
    <row r="19" customFormat="false" ht="14.65" hidden="false" customHeight="true" outlineLevel="0" collapsed="false"/>
    <row r="20" customFormat="false" ht="14.65" hidden="false" customHeight="true" outlineLevel="0" collapsed="false">
      <c r="C20" s="0" t="s">
        <v>38</v>
      </c>
    </row>
    <row r="21" customFormat="false" ht="14.65" hidden="false" customHeight="true" outlineLevel="0" collapsed="false"/>
    <row r="22" customFormat="false" ht="14.65" hidden="false" customHeight="true" outlineLevel="0" collapsed="false">
      <c r="C22" s="27" t="s">
        <v>6</v>
      </c>
      <c r="D22" s="49" t="n">
        <f aca="false">D24/0.6</f>
        <v>4.5</v>
      </c>
    </row>
    <row r="23" customFormat="false" ht="14.65" hidden="false" customHeight="true" outlineLevel="0" collapsed="false">
      <c r="C23" s="23" t="s">
        <v>32</v>
      </c>
      <c r="D23" s="48" t="n">
        <f aca="false">D17-D24</f>
        <v>15.3</v>
      </c>
    </row>
    <row r="24" customFormat="false" ht="14.65" hidden="false" customHeight="true" outlineLevel="0" collapsed="false">
      <c r="C24" s="45" t="s">
        <v>7</v>
      </c>
      <c r="D24" s="50" t="n">
        <f aca="false">D17*D18/100</f>
        <v>2.7</v>
      </c>
      <c r="G24" s="0" t="s">
        <v>11</v>
      </c>
    </row>
    <row r="25" customFormat="false" ht="16.9" hidden="false" customHeight="true" outlineLevel="0" collapsed="false">
      <c r="C25" s="51" t="s">
        <v>31</v>
      </c>
      <c r="D25" s="52" t="n">
        <f aca="false">D22/(D22+D23)*100</f>
        <v>22.7272727272727</v>
      </c>
      <c r="H25" s="0" t="s">
        <v>12</v>
      </c>
      <c r="I25" s="14" t="n">
        <v>0.5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-G28-G29</f>
        <v>6.812</v>
      </c>
      <c r="H27" s="53" t="n">
        <f aca="false">IF((D22*0.5-D8)&gt;0,(D22*0.5-D8),0)</f>
        <v>0</v>
      </c>
      <c r="I27" s="21" t="n">
        <f aca="false">H27/$I$25</f>
        <v>0</v>
      </c>
      <c r="J27" s="22" t="n">
        <f aca="false">(H27+D8)*0.6/((H27+D8)*0.6+G27+D11)*100</f>
        <v>9.76933514246947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,(D22-D8)*0.6)</f>
        <v>1.26</v>
      </c>
      <c r="I28" s="21" t="n">
        <f aca="false">H28/$I$25</f>
        <v>2.52</v>
      </c>
      <c r="J28" s="22" t="n">
        <f aca="false">SUM(H27,H28,D8)*0.6/(SUM(H27,D8,H28)*0.6+SUM(G27,D11,G28))*100</f>
        <v>13.3123181377304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,(D22-D8)*0.4)</f>
        <v>0.84</v>
      </c>
      <c r="I29" s="25" t="n">
        <f aca="false">H29/$I$25</f>
        <v>1.68</v>
      </c>
      <c r="J29" s="26" t="n">
        <f aca="false">SUM(H27:H29,D8)*0.6/(SUM(H27:H29,D8)*0.6+SUM(G27:G29,D11))*100</f>
        <v>1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10" activeCellId="0" sqref="D10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39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2</v>
      </c>
      <c r="G6" s="16" t="s">
        <v>23</v>
      </c>
      <c r="H6" s="17" t="s">
        <v>40</v>
      </c>
      <c r="I6" s="18" t="s">
        <v>25</v>
      </c>
    </row>
    <row r="7" customFormat="false" ht="12.95" hidden="false" customHeight="true" outlineLevel="0" collapsed="false">
      <c r="C7" s="27" t="s">
        <v>41</v>
      </c>
      <c r="D7" s="28" t="n">
        <v>9000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42</v>
      </c>
      <c r="D8" s="29" t="n">
        <v>11.25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43</v>
      </c>
      <c r="D10" s="30" t="n">
        <f aca="false">D7*D8/(D6*D8-D8+100)</f>
        <v>1057.71741969183</v>
      </c>
      <c r="H10" s="43"/>
      <c r="I10" s="43"/>
    </row>
    <row r="11" customFormat="false" ht="12.95" hidden="false" customHeight="true" outlineLevel="0" collapsed="false">
      <c r="C11" s="19" t="s">
        <v>44</v>
      </c>
      <c r="D11" s="31" t="n">
        <f aca="false">D7-D10*D6</f>
        <v>8344.21519979107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45</v>
      </c>
      <c r="D12" s="31" t="n">
        <f aca="false">D10*0.6/D7*100</f>
        <v>7.05144946461217</v>
      </c>
    </row>
    <row r="13" customFormat="false" ht="12.95" hidden="false" customHeight="true" outlineLevel="0" collapsed="false">
      <c r="C13" s="23" t="s">
        <v>46</v>
      </c>
      <c r="D13" s="32" t="n">
        <f aca="false">D10*0.6</f>
        <v>634.630451815096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47</v>
      </c>
      <c r="D17" s="28" t="n">
        <v>18000</v>
      </c>
      <c r="G17" s="27" t="s">
        <v>43</v>
      </c>
      <c r="H17" s="30" t="n">
        <f aca="false">D22-D10</f>
        <v>2992.28258030817</v>
      </c>
    </row>
    <row r="18" customFormat="false" ht="12.75" hidden="false" customHeight="true" outlineLevel="0" collapsed="false">
      <c r="C18" s="23" t="s">
        <v>48</v>
      </c>
      <c r="D18" s="29" t="n">
        <v>13.5</v>
      </c>
      <c r="G18" s="23" t="s">
        <v>44</v>
      </c>
      <c r="H18" s="32" t="n">
        <f aca="false">D23-D11</f>
        <v>7225.78480020893</v>
      </c>
    </row>
    <row r="19" customFormat="false" ht="19.7" hidden="false" customHeight="true" outlineLevel="0" collapsed="false"/>
    <row r="20" customFormat="false" ht="19.7" hidden="true" customHeight="true" outlineLevel="0" collapsed="false">
      <c r="C20" s="0" t="s">
        <v>38</v>
      </c>
    </row>
    <row r="21" customFormat="false" ht="19.7" hidden="true" customHeight="true" outlineLevel="0" collapsed="false"/>
    <row r="22" customFormat="false" ht="19.7" hidden="true" customHeight="true" outlineLevel="0" collapsed="false">
      <c r="C22" s="27" t="s">
        <v>43</v>
      </c>
      <c r="D22" s="30" t="n">
        <f aca="false">D24/0.6</f>
        <v>4050</v>
      </c>
    </row>
    <row r="23" customFormat="false" ht="19.7" hidden="true" customHeight="true" outlineLevel="0" collapsed="false">
      <c r="C23" s="23" t="s">
        <v>44</v>
      </c>
      <c r="D23" s="32" t="n">
        <f aca="false">D17-D24</f>
        <v>15570</v>
      </c>
    </row>
    <row r="24" customFormat="false" ht="14.1" hidden="false" customHeight="true" outlineLevel="0" collapsed="false">
      <c r="C24" s="45" t="s">
        <v>46</v>
      </c>
      <c r="D24" s="50" t="n">
        <f aca="false">D17*D18/100</f>
        <v>2430</v>
      </c>
      <c r="G24" s="0" t="s">
        <v>11</v>
      </c>
    </row>
    <row r="25" customFormat="false" ht="16.9" hidden="false" customHeight="true" outlineLevel="0" collapsed="false">
      <c r="H25" s="0" t="s">
        <v>12</v>
      </c>
      <c r="I25" s="14" t="n">
        <v>0.9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/1000-G28-G29</f>
        <v>5.22578480020893</v>
      </c>
      <c r="H27" s="53" t="n">
        <f aca="false">IF((D22*0.5-D10)/1000&gt;0,(D22*0.5-D10)/1000,0)</f>
        <v>0.967282580308174</v>
      </c>
      <c r="I27" s="21" t="n">
        <f aca="false">H27/$I$25</f>
        <v>1.07475842256464</v>
      </c>
      <c r="J27" s="22" t="n">
        <f aca="false">(H27+D10/1000)*0.6/((H27+D10/1000)*0.6+G27+D11/1000)*100</f>
        <v>8.21778829895164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/1000,(D22-D10)*0.6/1000)</f>
        <v>1.215</v>
      </c>
      <c r="I28" s="21" t="n">
        <f aca="false">H28/$I$25</f>
        <v>1.35</v>
      </c>
      <c r="J28" s="22" t="n">
        <f aca="false">SUM(H27,H28,D10/1000)*0.6/(SUM(H27,D10/1000,H28)*0.6+SUM(G27,D11/1000,G28))*100</f>
        <v>11.7718299624561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/1000,(D22-D10)*0.4/1000)</f>
        <v>0.81</v>
      </c>
      <c r="I29" s="25" t="n">
        <f aca="false">H29/$I$25</f>
        <v>0.9</v>
      </c>
      <c r="J29" s="26" t="n">
        <f aca="false">SUM(H27:H29,D10/1000)*0.6/(SUM(H27:H29,D10/1000)*0.6+SUM(G27:G29,D11/1000))*100</f>
        <v>13.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7" style="0" width="6.85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2.13"/>
    <col collapsed="false" customWidth="true" hidden="false" outlineLevel="0" max="13" min="13" style="0" width="15.13"/>
  </cols>
  <sheetData>
    <row r="1" customFormat="false" ht="15" hidden="false" customHeight="false" outlineLevel="0" collapsed="false">
      <c r="D1" s="55" t="s">
        <v>49</v>
      </c>
      <c r="E1" s="55"/>
      <c r="F1" s="55"/>
      <c r="G1" s="55"/>
      <c r="H1" s="55"/>
      <c r="I1" s="55"/>
      <c r="J1" s="55"/>
      <c r="K1" s="55"/>
    </row>
    <row r="3" customFormat="false" ht="12.75" hidden="false" customHeight="false" outlineLevel="0" collapsed="false">
      <c r="B3" s="56" t="s">
        <v>50</v>
      </c>
      <c r="C3" s="56"/>
      <c r="D3" s="56"/>
      <c r="F3" s="57" t="s">
        <v>51</v>
      </c>
      <c r="G3" s="57"/>
      <c r="H3" s="57"/>
      <c r="I3" s="57"/>
      <c r="J3" s="57"/>
      <c r="K3" s="57"/>
      <c r="M3" s="58" t="s">
        <v>52</v>
      </c>
      <c r="N3" s="58"/>
      <c r="O3" s="58"/>
      <c r="P3" s="58"/>
    </row>
    <row r="4" customFormat="false" ht="14.85" hidden="false" customHeight="true" outlineLevel="0" collapsed="false">
      <c r="B4" s="59" t="s">
        <v>53</v>
      </c>
      <c r="C4" s="59"/>
      <c r="D4" s="60" t="n">
        <v>13000</v>
      </c>
      <c r="F4" s="61" t="s">
        <v>54</v>
      </c>
      <c r="G4" s="61"/>
      <c r="H4" s="62" t="s">
        <v>55</v>
      </c>
      <c r="I4" s="63" t="s">
        <v>56</v>
      </c>
      <c r="J4" s="64" t="s">
        <v>57</v>
      </c>
      <c r="K4" s="65" t="s">
        <v>58</v>
      </c>
      <c r="M4" s="66"/>
      <c r="N4" s="66"/>
      <c r="O4" s="66"/>
      <c r="P4" s="66"/>
    </row>
    <row r="5" customFormat="false" ht="12.75" hidden="false" customHeight="false" outlineLevel="0" collapsed="false">
      <c r="B5" s="59" t="s">
        <v>59</v>
      </c>
      <c r="C5" s="59"/>
      <c r="D5" s="60" t="n">
        <v>40</v>
      </c>
      <c r="F5" s="67" t="s">
        <v>60</v>
      </c>
      <c r="G5" s="67"/>
      <c r="H5" s="68" t="n">
        <v>5</v>
      </c>
      <c r="I5" s="69" t="n">
        <f aca="false">$D$8/100*H5</f>
        <v>260</v>
      </c>
      <c r="J5" s="70" t="n">
        <f aca="false">D22</f>
        <v>95</v>
      </c>
      <c r="K5" s="71" t="n">
        <f aca="false">I5/J5*100</f>
        <v>273.684210526316</v>
      </c>
      <c r="M5" s="66"/>
      <c r="N5" s="66"/>
      <c r="O5" s="66"/>
      <c r="P5" s="66"/>
    </row>
    <row r="6" customFormat="false" ht="12.75" hidden="false" customHeight="false" outlineLevel="0" collapsed="false">
      <c r="B6" s="72" t="s">
        <v>61</v>
      </c>
      <c r="C6" s="72"/>
      <c r="D6" s="73" t="n">
        <v>0</v>
      </c>
      <c r="F6" s="74" t="s">
        <v>62</v>
      </c>
      <c r="G6" s="74"/>
      <c r="H6" s="75" t="n">
        <v>5</v>
      </c>
      <c r="I6" s="76" t="n">
        <f aca="false">$D$8/100*H6</f>
        <v>260</v>
      </c>
      <c r="J6" s="77" t="n">
        <f aca="false">D23</f>
        <v>97</v>
      </c>
      <c r="K6" s="78" t="n">
        <f aca="false">I6/J6*100</f>
        <v>268.041237113402</v>
      </c>
      <c r="M6" s="66"/>
      <c r="N6" s="66"/>
      <c r="O6" s="66"/>
      <c r="P6" s="66"/>
    </row>
    <row r="7" customFormat="false" ht="12.75" hidden="false" customHeight="false" outlineLevel="0" collapsed="false">
      <c r="B7" s="79" t="s">
        <v>63</v>
      </c>
      <c r="C7" s="79"/>
      <c r="D7" s="80" t="n">
        <f aca="false">D8/(D4+D6)*100</f>
        <v>40</v>
      </c>
      <c r="F7" s="81" t="s">
        <v>64</v>
      </c>
      <c r="G7" s="81"/>
      <c r="H7" s="82"/>
      <c r="I7" s="83" t="n">
        <f aca="false">$D$8-SUM(I8:I12)-SUM(E26:E34)</f>
        <v>3640</v>
      </c>
      <c r="J7" s="84" t="n">
        <f aca="false">IF(MIN(D26:D34)&gt;0,MIN(D26:D34),100)</f>
        <v>90</v>
      </c>
      <c r="K7" s="85" t="n">
        <f aca="false">I7/J7*100</f>
        <v>4044.44444444444</v>
      </c>
      <c r="M7" s="66"/>
      <c r="N7" s="66"/>
      <c r="O7" s="66"/>
      <c r="P7" s="66"/>
    </row>
    <row r="8" customFormat="false" ht="12.75" hidden="false" customHeight="false" outlineLevel="0" collapsed="false">
      <c r="B8" s="86" t="s">
        <v>65</v>
      </c>
      <c r="C8" s="86"/>
      <c r="D8" s="87" t="n">
        <f aca="false">D4*D5/100</f>
        <v>5200</v>
      </c>
      <c r="F8" s="88" t="s">
        <v>66</v>
      </c>
      <c r="G8" s="88"/>
      <c r="H8" s="89" t="n">
        <v>5</v>
      </c>
      <c r="I8" s="90" t="n">
        <f aca="false">$D$8/100*H8</f>
        <v>260</v>
      </c>
      <c r="J8" s="91" t="n">
        <f aca="false">D35</f>
        <v>50</v>
      </c>
      <c r="K8" s="92" t="n">
        <f aca="false">I8/J8*100</f>
        <v>520</v>
      </c>
      <c r="M8" s="66"/>
      <c r="N8" s="66"/>
      <c r="O8" s="66"/>
      <c r="P8" s="66"/>
    </row>
    <row r="9" customFormat="false" ht="16.5" hidden="false" customHeight="true" outlineLevel="0" collapsed="false">
      <c r="F9" s="93" t="s">
        <v>67</v>
      </c>
      <c r="G9" s="93"/>
      <c r="H9" s="94" t="n">
        <v>10</v>
      </c>
      <c r="I9" s="95" t="n">
        <f aca="false">$D$8/100*H9</f>
        <v>520</v>
      </c>
      <c r="J9" s="96" t="n">
        <f aca="false">D40</f>
        <v>40</v>
      </c>
      <c r="K9" s="97" t="n">
        <f aca="false">I9/J9*100</f>
        <v>1300</v>
      </c>
      <c r="M9" s="66"/>
      <c r="N9" s="66"/>
      <c r="O9" s="66"/>
      <c r="P9" s="66"/>
    </row>
    <row r="10" customFormat="false" ht="16.9" hidden="false" customHeight="true" outlineLevel="0" collapsed="false">
      <c r="B10" s="98" t="s">
        <v>68</v>
      </c>
      <c r="C10" s="98"/>
      <c r="D10" s="98"/>
      <c r="F10" s="93" t="s">
        <v>69</v>
      </c>
      <c r="G10" s="93"/>
      <c r="H10" s="94" t="n">
        <v>5</v>
      </c>
      <c r="I10" s="95" t="n">
        <f aca="false">$D$8/100*H10</f>
        <v>260</v>
      </c>
      <c r="J10" s="95"/>
      <c r="K10" s="97"/>
      <c r="M10" s="66"/>
      <c r="N10" s="66"/>
      <c r="O10" s="66"/>
      <c r="P10" s="66"/>
    </row>
    <row r="11" customFormat="false" ht="16.9" hidden="true" customHeight="true" outlineLevel="0" collapsed="false">
      <c r="F11" s="99" t="s">
        <v>70</v>
      </c>
      <c r="G11" s="99"/>
      <c r="H11" s="99"/>
      <c r="I11" s="0" t="n">
        <f aca="false">IF(E22=0,I5,E22)</f>
        <v>260</v>
      </c>
    </row>
    <row r="12" customFormat="false" ht="16.9" hidden="true" customHeight="true" outlineLevel="0" collapsed="false">
      <c r="F12" s="99" t="s">
        <v>71</v>
      </c>
      <c r="G12" s="99"/>
      <c r="H12" s="99"/>
      <c r="I12" s="0" t="n">
        <f aca="false">IF(SUM(E23:E25)=0,I6,SUM(E23:E25))</f>
        <v>260</v>
      </c>
    </row>
    <row r="13" customFormat="false" ht="16.9" hidden="false" customHeight="true" outlineLevel="0" collapsed="false"/>
    <row r="14" customFormat="false" ht="16.5" hidden="false" customHeight="true" outlineLevel="0" collapsed="false">
      <c r="B14" s="56" t="s">
        <v>72</v>
      </c>
      <c r="C14" s="56"/>
      <c r="D14" s="56"/>
      <c r="F14" s="45" t="s">
        <v>73</v>
      </c>
      <c r="G14" s="45"/>
      <c r="H14" s="45"/>
      <c r="I14" s="63" t="s">
        <v>74</v>
      </c>
      <c r="J14" s="100" t="s">
        <v>57</v>
      </c>
      <c r="M14" s="57" t="s">
        <v>75</v>
      </c>
      <c r="N14" s="57"/>
      <c r="O14" s="57"/>
      <c r="P14" s="57"/>
    </row>
    <row r="15" customFormat="false" ht="12.75" hidden="false" customHeight="false" outlineLevel="0" collapsed="false">
      <c r="B15" s="36" t="s">
        <v>76</v>
      </c>
      <c r="C15" s="36"/>
      <c r="D15" s="22" t="n">
        <f aca="false">D16/D17*100</f>
        <v>40</v>
      </c>
      <c r="F15" s="101" t="s">
        <v>77</v>
      </c>
      <c r="G15" s="101"/>
      <c r="H15" s="101"/>
      <c r="I15" s="102" t="n">
        <f aca="false">SUM(C26:C34)</f>
        <v>0</v>
      </c>
      <c r="J15" s="103" t="n">
        <f aca="false">IF(I15&lt;=0,0,(SUM((E26:E34))*100/I15))</f>
        <v>0</v>
      </c>
      <c r="M15" s="61" t="s">
        <v>78</v>
      </c>
      <c r="N15" s="63" t="s">
        <v>56</v>
      </c>
      <c r="O15" s="64" t="s">
        <v>57</v>
      </c>
      <c r="P15" s="65" t="s">
        <v>58</v>
      </c>
    </row>
    <row r="16" customFormat="false" ht="12.95" hidden="false" customHeight="true" outlineLevel="0" collapsed="false">
      <c r="B16" s="40" t="s">
        <v>65</v>
      </c>
      <c r="C16" s="40"/>
      <c r="D16" s="26" t="n">
        <f aca="false">D8-SUM(E22:E40)</f>
        <v>5200</v>
      </c>
      <c r="E16" s="104"/>
      <c r="F16" s="59" t="s">
        <v>79</v>
      </c>
      <c r="G16" s="59"/>
      <c r="H16" s="59"/>
      <c r="I16" s="105" t="n">
        <f aca="false">SUM(C23:C25,C35:C37)</f>
        <v>0</v>
      </c>
      <c r="J16" s="106" t="n">
        <f aca="false">IF(I16&lt;=0,0,(SUM(E23:E25,E35:E37))*100/I16)</f>
        <v>0</v>
      </c>
      <c r="M16" s="107" t="s">
        <v>80</v>
      </c>
      <c r="N16" s="108" t="n">
        <v>3</v>
      </c>
      <c r="O16" s="108" t="n">
        <v>80</v>
      </c>
      <c r="P16" s="109" t="n">
        <f aca="false">N16/O16*100</f>
        <v>3.75</v>
      </c>
    </row>
    <row r="17" customFormat="false" ht="12.95" hidden="false" customHeight="true" outlineLevel="0" collapsed="false">
      <c r="B17" s="45" t="s">
        <v>81</v>
      </c>
      <c r="C17" s="45"/>
      <c r="D17" s="110" t="n">
        <f aca="false">D4+D6-SUM(C22:C40)</f>
        <v>13000</v>
      </c>
      <c r="F17" s="111" t="s">
        <v>82</v>
      </c>
      <c r="G17" s="111"/>
      <c r="H17" s="111"/>
      <c r="I17" s="112" t="n">
        <f aca="false">SUM(C38:C40)</f>
        <v>0</v>
      </c>
      <c r="J17" s="113" t="n">
        <f aca="false">IF(I17&lt;=0,0,(SUM(E38:E40))*100/I17)</f>
        <v>0</v>
      </c>
      <c r="M17" s="107" t="s">
        <v>83</v>
      </c>
      <c r="N17" s="114" t="n">
        <f aca="false">O17*P17/100</f>
        <v>1.5</v>
      </c>
      <c r="O17" s="108" t="n">
        <v>50</v>
      </c>
      <c r="P17" s="115" t="n">
        <v>3</v>
      </c>
    </row>
    <row r="18" customFormat="false" ht="12.95" hidden="false" customHeight="true" outlineLevel="0" collapsed="false"/>
    <row r="19" customFormat="false" ht="12.75" hidden="false" customHeight="false" outlineLevel="0" collapsed="false">
      <c r="B19" s="56" t="s">
        <v>84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B20" s="116" t="s">
        <v>54</v>
      </c>
      <c r="C20" s="117" t="s">
        <v>74</v>
      </c>
      <c r="D20" s="117" t="s">
        <v>57</v>
      </c>
      <c r="E20" s="118" t="s">
        <v>85</v>
      </c>
      <c r="F20" s="119" t="s">
        <v>86</v>
      </c>
      <c r="G20" s="119" t="s">
        <v>87</v>
      </c>
      <c r="H20" s="119" t="s">
        <v>88</v>
      </c>
      <c r="I20" s="119" t="s">
        <v>89</v>
      </c>
      <c r="J20" s="119" t="s">
        <v>90</v>
      </c>
      <c r="K20" s="119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B21" s="19"/>
      <c r="C21" s="102" t="n">
        <f aca="false">SUM(C26:C34)</f>
        <v>0</v>
      </c>
      <c r="D21" s="120" t="n">
        <f aca="false">IF(C21&lt;=0,0,(SUM(E26:E34))*100/C21)</f>
        <v>0</v>
      </c>
      <c r="E21" s="121"/>
      <c r="F21" s="122"/>
      <c r="G21" s="123"/>
      <c r="H21" s="123"/>
      <c r="I21" s="123"/>
      <c r="J21" s="124"/>
      <c r="K21" s="124"/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B22" s="125" t="s">
        <v>91</v>
      </c>
      <c r="C22" s="126" t="n">
        <v>0</v>
      </c>
      <c r="D22" s="126" t="n">
        <v>95</v>
      </c>
      <c r="E22" s="127" t="n">
        <f aca="false">C22/100*D22</f>
        <v>0</v>
      </c>
      <c r="F22" s="122"/>
      <c r="G22" s="123"/>
      <c r="H22" s="123"/>
      <c r="I22" s="123"/>
      <c r="J22" s="128"/>
      <c r="K22" s="128"/>
      <c r="L22" s="128"/>
      <c r="M22" s="128"/>
      <c r="N22" s="128"/>
      <c r="O22" s="128"/>
      <c r="P22" s="128"/>
    </row>
    <row r="23" customFormat="false" ht="12.75" hidden="false" customHeight="false" outlineLevel="0" collapsed="false">
      <c r="B23" s="129" t="s">
        <v>62</v>
      </c>
      <c r="C23" s="130"/>
      <c r="D23" s="130" t="n">
        <v>97</v>
      </c>
      <c r="E23" s="131" t="n">
        <f aca="false">C23/100*D23</f>
        <v>0</v>
      </c>
      <c r="F23" s="122"/>
      <c r="G23" s="123"/>
      <c r="H23" s="123"/>
      <c r="I23" s="123"/>
      <c r="J23" s="128"/>
      <c r="K23" s="128"/>
      <c r="L23" s="128"/>
      <c r="M23" s="128"/>
      <c r="N23" s="128"/>
      <c r="O23" s="128"/>
      <c r="P23" s="128"/>
    </row>
    <row r="24" customFormat="false" ht="12.75" hidden="false" customHeight="false" outlineLevel="0" collapsed="false">
      <c r="B24" s="129"/>
      <c r="C24" s="130"/>
      <c r="D24" s="130"/>
      <c r="E24" s="131" t="n">
        <f aca="false">C24/100*D24</f>
        <v>0</v>
      </c>
      <c r="F24" s="122"/>
      <c r="G24" s="123"/>
      <c r="H24" s="123"/>
      <c r="I24" s="123"/>
      <c r="J24" s="128"/>
      <c r="K24" s="128"/>
      <c r="L24" s="128"/>
      <c r="M24" s="128"/>
      <c r="N24" s="128"/>
      <c r="O24" s="128"/>
      <c r="P24" s="128"/>
    </row>
    <row r="25" customFormat="false" ht="12.75" hidden="false" customHeight="false" outlineLevel="0" collapsed="false">
      <c r="B25" s="129"/>
      <c r="C25" s="130"/>
      <c r="D25" s="130"/>
      <c r="E25" s="131" t="n">
        <f aca="false">C25/100*D25</f>
        <v>0</v>
      </c>
      <c r="F25" s="122"/>
      <c r="G25" s="123"/>
      <c r="H25" s="123"/>
      <c r="I25" s="123"/>
      <c r="J25" s="128"/>
      <c r="K25" s="128"/>
      <c r="L25" s="128"/>
      <c r="M25" s="128"/>
      <c r="N25" s="128"/>
      <c r="O25" s="128"/>
      <c r="P25" s="128"/>
    </row>
    <row r="26" customFormat="false" ht="12.75" hidden="false" customHeight="false" outlineLevel="0" collapsed="false">
      <c r="B26" s="132" t="s">
        <v>92</v>
      </c>
      <c r="C26" s="133" t="n">
        <v>0</v>
      </c>
      <c r="D26" s="133" t="n">
        <v>90</v>
      </c>
      <c r="E26" s="134" t="n">
        <f aca="false">C26/100*D26</f>
        <v>0</v>
      </c>
      <c r="F26" s="122"/>
      <c r="G26" s="123"/>
      <c r="H26" s="123"/>
      <c r="I26" s="123"/>
      <c r="J26" s="128"/>
      <c r="K26" s="128"/>
      <c r="L26" s="128"/>
      <c r="M26" s="128"/>
      <c r="N26" s="128"/>
      <c r="O26" s="128"/>
      <c r="P26" s="128"/>
    </row>
    <row r="27" customFormat="false" ht="12.75" hidden="false" customHeight="false" outlineLevel="0" collapsed="false">
      <c r="B27" s="132"/>
      <c r="C27" s="133"/>
      <c r="D27" s="133"/>
      <c r="E27" s="134" t="n">
        <f aca="false">C27/100*D27</f>
        <v>0</v>
      </c>
      <c r="F27" s="122"/>
      <c r="G27" s="123"/>
      <c r="H27" s="123"/>
      <c r="I27" s="123"/>
      <c r="J27" s="128"/>
      <c r="K27" s="128"/>
      <c r="L27" s="128"/>
      <c r="M27" s="128"/>
      <c r="N27" s="128"/>
      <c r="O27" s="128"/>
      <c r="P27" s="128"/>
    </row>
    <row r="28" customFormat="false" ht="12.75" hidden="false" customHeight="false" outlineLevel="0" collapsed="false">
      <c r="B28" s="132"/>
      <c r="C28" s="133"/>
      <c r="D28" s="133"/>
      <c r="E28" s="134" t="n">
        <f aca="false">C28/100*D28</f>
        <v>0</v>
      </c>
      <c r="F28" s="122"/>
      <c r="G28" s="123"/>
      <c r="H28" s="123"/>
      <c r="I28" s="123"/>
      <c r="J28" s="128"/>
      <c r="K28" s="128"/>
      <c r="L28" s="128"/>
      <c r="M28" s="128"/>
      <c r="N28" s="128"/>
      <c r="O28" s="128"/>
      <c r="P28" s="128"/>
    </row>
    <row r="29" customFormat="false" ht="12.75" hidden="false" customHeight="false" outlineLevel="0" collapsed="false">
      <c r="B29" s="132"/>
      <c r="C29" s="133"/>
      <c r="D29" s="133"/>
      <c r="E29" s="134" t="n">
        <f aca="false">C29/100*D29</f>
        <v>0</v>
      </c>
      <c r="F29" s="122"/>
      <c r="G29" s="123"/>
      <c r="H29" s="123"/>
      <c r="I29" s="123"/>
      <c r="J29" s="128"/>
      <c r="K29" s="128"/>
      <c r="L29" s="128"/>
      <c r="M29" s="128"/>
      <c r="N29" s="128"/>
      <c r="O29" s="128"/>
      <c r="P29" s="128"/>
    </row>
    <row r="30" customFormat="false" ht="12.75" hidden="false" customHeight="false" outlineLevel="0" collapsed="false">
      <c r="B30" s="132"/>
      <c r="C30" s="133"/>
      <c r="D30" s="133"/>
      <c r="E30" s="134" t="n">
        <f aca="false">C30/100*D30</f>
        <v>0</v>
      </c>
      <c r="F30" s="122"/>
      <c r="G30" s="123"/>
      <c r="H30" s="123"/>
      <c r="I30" s="123"/>
      <c r="J30" s="128"/>
      <c r="K30" s="128"/>
      <c r="L30" s="128"/>
      <c r="M30" s="128"/>
      <c r="N30" s="128"/>
      <c r="O30" s="128"/>
      <c r="P30" s="128"/>
    </row>
    <row r="31" customFormat="false" ht="12.75" hidden="false" customHeight="false" outlineLevel="0" collapsed="false">
      <c r="B31" s="132"/>
      <c r="C31" s="133"/>
      <c r="D31" s="133"/>
      <c r="E31" s="134" t="n">
        <f aca="false">C31/100*D31</f>
        <v>0</v>
      </c>
      <c r="F31" s="122"/>
      <c r="G31" s="123"/>
      <c r="H31" s="123"/>
      <c r="I31" s="123"/>
      <c r="J31" s="128"/>
      <c r="K31" s="128"/>
      <c r="L31" s="128"/>
      <c r="M31" s="128"/>
      <c r="N31" s="128"/>
      <c r="O31" s="128"/>
      <c r="P31" s="128"/>
    </row>
    <row r="32" customFormat="false" ht="12.75" hidden="false" customHeight="false" outlineLevel="0" collapsed="false">
      <c r="B32" s="132"/>
      <c r="C32" s="133"/>
      <c r="D32" s="133"/>
      <c r="E32" s="134" t="n">
        <f aca="false">C32/100*D32</f>
        <v>0</v>
      </c>
      <c r="F32" s="122"/>
      <c r="G32" s="123"/>
      <c r="H32" s="123"/>
      <c r="I32" s="123"/>
      <c r="J32" s="128"/>
      <c r="K32" s="128"/>
      <c r="L32" s="128"/>
      <c r="M32" s="128"/>
      <c r="N32" s="128"/>
      <c r="O32" s="128"/>
      <c r="P32" s="128"/>
    </row>
    <row r="33" customFormat="false" ht="12.75" hidden="false" customHeight="false" outlineLevel="0" collapsed="false">
      <c r="B33" s="132"/>
      <c r="C33" s="133"/>
      <c r="D33" s="133"/>
      <c r="E33" s="134" t="n">
        <f aca="false">C33/100*D33</f>
        <v>0</v>
      </c>
      <c r="F33" s="122"/>
      <c r="G33" s="123"/>
      <c r="H33" s="123"/>
      <c r="I33" s="123"/>
      <c r="J33" s="128"/>
      <c r="K33" s="128"/>
      <c r="L33" s="128"/>
      <c r="M33" s="128"/>
      <c r="N33" s="128"/>
      <c r="O33" s="128"/>
      <c r="P33" s="128"/>
    </row>
    <row r="34" customFormat="false" ht="12.75" hidden="false" customHeight="false" outlineLevel="0" collapsed="false">
      <c r="B34" s="132"/>
      <c r="C34" s="133"/>
      <c r="D34" s="133"/>
      <c r="E34" s="134" t="n">
        <f aca="false">C34/100*D34</f>
        <v>0</v>
      </c>
      <c r="F34" s="122"/>
      <c r="G34" s="123"/>
      <c r="H34" s="123"/>
      <c r="I34" s="123"/>
      <c r="J34" s="128"/>
      <c r="K34" s="128"/>
      <c r="L34" s="128"/>
      <c r="M34" s="128"/>
      <c r="N34" s="128"/>
      <c r="O34" s="128"/>
      <c r="P34" s="128"/>
    </row>
    <row r="35" customFormat="false" ht="12.75" hidden="false" customHeight="false" outlineLevel="0" collapsed="false">
      <c r="B35" s="129" t="s">
        <v>66</v>
      </c>
      <c r="C35" s="130"/>
      <c r="D35" s="130" t="n">
        <v>50</v>
      </c>
      <c r="E35" s="131" t="n">
        <f aca="false">C35/100*D35</f>
        <v>0</v>
      </c>
      <c r="F35" s="122"/>
      <c r="G35" s="123"/>
      <c r="H35" s="123"/>
      <c r="I35" s="123"/>
      <c r="J35" s="128"/>
      <c r="K35" s="128"/>
      <c r="L35" s="128"/>
      <c r="M35" s="128"/>
      <c r="N35" s="128"/>
      <c r="O35" s="128"/>
      <c r="P35" s="128"/>
    </row>
    <row r="36" customFormat="false" ht="12.75" hidden="false" customHeight="false" outlineLevel="0" collapsed="false">
      <c r="B36" s="129"/>
      <c r="C36" s="130"/>
      <c r="D36" s="130"/>
      <c r="E36" s="131" t="n">
        <f aca="false">C36/100*D36</f>
        <v>0</v>
      </c>
      <c r="F36" s="122"/>
      <c r="G36" s="123"/>
      <c r="H36" s="123"/>
      <c r="I36" s="123"/>
      <c r="J36" s="128"/>
      <c r="K36" s="128"/>
      <c r="L36" s="128"/>
      <c r="M36" s="128"/>
      <c r="N36" s="128"/>
      <c r="O36" s="128"/>
      <c r="P36" s="128"/>
    </row>
    <row r="37" customFormat="false" ht="12.75" hidden="false" customHeight="false" outlineLevel="0" collapsed="false">
      <c r="B37" s="129"/>
      <c r="C37" s="130"/>
      <c r="D37" s="130"/>
      <c r="E37" s="131" t="n">
        <f aca="false">C37/100*D37</f>
        <v>0</v>
      </c>
      <c r="F37" s="122"/>
      <c r="G37" s="123"/>
      <c r="H37" s="123"/>
      <c r="I37" s="123"/>
      <c r="J37" s="128"/>
      <c r="K37" s="128"/>
      <c r="L37" s="128"/>
      <c r="M37" s="128"/>
      <c r="N37" s="128"/>
      <c r="O37" s="128"/>
      <c r="P37" s="128"/>
    </row>
    <row r="38" customFormat="false" ht="12.75" hidden="false" customHeight="false" outlineLevel="0" collapsed="false">
      <c r="B38" s="135"/>
      <c r="C38" s="136"/>
      <c r="D38" s="136"/>
      <c r="E38" s="137" t="n">
        <f aca="false">C38/100*D38</f>
        <v>0</v>
      </c>
      <c r="F38" s="122"/>
      <c r="G38" s="123"/>
      <c r="H38" s="123"/>
      <c r="I38" s="123"/>
      <c r="J38" s="128"/>
      <c r="K38" s="128"/>
      <c r="L38" s="128"/>
      <c r="M38" s="128"/>
      <c r="N38" s="128"/>
      <c r="O38" s="128"/>
      <c r="P38" s="128"/>
    </row>
    <row r="39" customFormat="false" ht="12.75" hidden="false" customHeight="false" outlineLevel="0" collapsed="false">
      <c r="B39" s="135"/>
      <c r="C39" s="136"/>
      <c r="D39" s="136"/>
      <c r="E39" s="137" t="n">
        <f aca="false">C39/100*D39</f>
        <v>0</v>
      </c>
      <c r="F39" s="122"/>
      <c r="G39" s="123"/>
      <c r="H39" s="123"/>
      <c r="I39" s="123"/>
      <c r="J39" s="128"/>
      <c r="K39" s="128"/>
      <c r="L39" s="128"/>
      <c r="M39" s="128"/>
      <c r="N39" s="128"/>
      <c r="O39" s="128"/>
      <c r="P39" s="128"/>
    </row>
    <row r="40" customFormat="false" ht="12.75" hidden="false" customHeight="false" outlineLevel="0" collapsed="false">
      <c r="B40" s="138" t="s">
        <v>67</v>
      </c>
      <c r="C40" s="139" t="n">
        <v>0</v>
      </c>
      <c r="D40" s="139" t="n">
        <v>40</v>
      </c>
      <c r="E40" s="140" t="n">
        <f aca="false">C40/100*D40</f>
        <v>0</v>
      </c>
      <c r="F40" s="141"/>
      <c r="G40" s="142"/>
      <c r="H40" s="142"/>
      <c r="I40" s="142"/>
      <c r="J40" s="143"/>
      <c r="K40" s="143"/>
      <c r="L40" s="143"/>
      <c r="M40" s="143"/>
      <c r="N40" s="143"/>
      <c r="O40" s="143"/>
      <c r="P40" s="143"/>
    </row>
  </sheetData>
  <sheetProtection sheet="true" selectLockedCells="true"/>
  <mergeCells count="51">
    <mergeCell ref="D1:K1"/>
    <mergeCell ref="B3:D3"/>
    <mergeCell ref="F3:K3"/>
    <mergeCell ref="M3:P3"/>
    <mergeCell ref="B4:C4"/>
    <mergeCell ref="F4:G4"/>
    <mergeCell ref="M4:P10"/>
    <mergeCell ref="B5:C5"/>
    <mergeCell ref="F5:G5"/>
    <mergeCell ref="B6:C6"/>
    <mergeCell ref="F6:G6"/>
    <mergeCell ref="B7:C7"/>
    <mergeCell ref="F7:G7"/>
    <mergeCell ref="B8:C8"/>
    <mergeCell ref="F8:G8"/>
    <mergeCell ref="F9:G9"/>
    <mergeCell ref="B10:D10"/>
    <mergeCell ref="F10:G10"/>
    <mergeCell ref="F11:H11"/>
    <mergeCell ref="F12:H12"/>
    <mergeCell ref="B14:D14"/>
    <mergeCell ref="F14:H14"/>
    <mergeCell ref="M14:P14"/>
    <mergeCell ref="B15:C15"/>
    <mergeCell ref="F15:H15"/>
    <mergeCell ref="B16:C16"/>
    <mergeCell ref="F16:H16"/>
    <mergeCell ref="B17:C17"/>
    <mergeCell ref="F17:H17"/>
    <mergeCell ref="B19:P19"/>
    <mergeCell ref="J20:P20"/>
    <mergeCell ref="J21:P21"/>
    <mergeCell ref="J22:P22"/>
    <mergeCell ref="J23:P23"/>
    <mergeCell ref="J24:P24"/>
    <mergeCell ref="J25:P25"/>
    <mergeCell ref="J26:P26"/>
    <mergeCell ref="J27:P27"/>
    <mergeCell ref="J28:P28"/>
    <mergeCell ref="J29:P29"/>
    <mergeCell ref="J30:P30"/>
    <mergeCell ref="J31:P31"/>
    <mergeCell ref="J32:P32"/>
    <mergeCell ref="J33:P33"/>
    <mergeCell ref="J34:P34"/>
    <mergeCell ref="J35:P35"/>
    <mergeCell ref="J36:P36"/>
    <mergeCell ref="J37:P37"/>
    <mergeCell ref="J38:P38"/>
    <mergeCell ref="J39:P39"/>
    <mergeCell ref="J40:P40"/>
  </mergeCells>
  <hyperlinks>
    <hyperlink ref="B10" r:id="rId1" display="Russianmoonshin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Roman</cp:lastModifiedBy>
  <dcterms:modified xsi:type="dcterms:W3CDTF">2018-02-16T16:10:37Z</dcterms:modified>
  <cp:revision>0</cp:revision>
  <dc:subject/>
  <dc:title/>
</cp:coreProperties>
</file>