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0">
  <si>
    <t xml:space="preserve">Джин таблица</t>
  </si>
  <si>
    <t xml:space="preserve">Название ингредиента </t>
  </si>
  <si>
    <t xml:space="preserve">Gin</t>
  </si>
  <si>
    <t xml:space="preserve">Tiger Gin</t>
  </si>
  <si>
    <t xml:space="preserve">Gordon's Distilled London Dry Gin</t>
  </si>
  <si>
    <t xml:space="preserve">Beefeater London Distilled Dry Gin </t>
  </si>
  <si>
    <t xml:space="preserve">Plymouth Gin</t>
  </si>
  <si>
    <t xml:space="preserve">Bombey Distilled London Dry Gin</t>
  </si>
  <si>
    <t xml:space="preserve">Bombey Sapphire Distilled London Dry Gin</t>
  </si>
  <si>
    <t xml:space="preserve">Mercury Gin</t>
  </si>
  <si>
    <t xml:space="preserve">Juniper Green London Dry Gin</t>
  </si>
  <si>
    <t xml:space="preserve">Дозировка, грамм/литр     (20-35гр рекомендован-ная дозировка)</t>
  </si>
  <si>
    <t xml:space="preserve">Можжевельник</t>
  </si>
  <si>
    <t xml:space="preserve">есть</t>
  </si>
  <si>
    <t xml:space="preserve">Кориандр</t>
  </si>
  <si>
    <t xml:space="preserve">Дягиль</t>
  </si>
  <si>
    <t xml:space="preserve">Кассия коричная</t>
  </si>
  <si>
    <t xml:space="preserve">Корица</t>
  </si>
  <si>
    <t xml:space="preserve">Лакрица корень</t>
  </si>
  <si>
    <t xml:space="preserve">Миндаль</t>
  </si>
  <si>
    <t xml:space="preserve">Перец Райские зерна</t>
  </si>
  <si>
    <t xml:space="preserve">Перец Кубеба</t>
  </si>
  <si>
    <t xml:space="preserve">Померанец кожура</t>
  </si>
  <si>
    <t xml:space="preserve">Апельсин кожура</t>
  </si>
  <si>
    <t xml:space="preserve">Лимон кожура</t>
  </si>
  <si>
    <t xml:space="preserve">Имбирь</t>
  </si>
  <si>
    <t xml:space="preserve">Ирис</t>
  </si>
  <si>
    <t xml:space="preserve">Кардамон</t>
  </si>
  <si>
    <t xml:space="preserve">Мускатный орех</t>
  </si>
  <si>
    <t xml:space="preserve">Чабрец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Black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" activeCellId="0" sqref="P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42"/>
    <col collapsed="false" customWidth="true" hidden="false" outlineLevel="0" max="4" min="4" style="0" width="13.7"/>
    <col collapsed="false" customWidth="true" hidden="false" outlineLevel="0" max="5" min="5" style="0" width="13.41"/>
    <col collapsed="false" customWidth="true" hidden="false" outlineLevel="0" max="6" min="6" style="0" width="14.28"/>
    <col collapsed="false" customWidth="true" hidden="false" outlineLevel="0" max="7" min="7" style="0" width="13.41"/>
    <col collapsed="false" customWidth="true" hidden="false" outlineLevel="0" max="8" min="8" style="0" width="13.56"/>
    <col collapsed="false" customWidth="true" hidden="false" outlineLevel="0" max="9" min="9" style="0" width="14.14"/>
    <col collapsed="false" customWidth="true" hidden="false" outlineLevel="0" max="10" min="10" style="0" width="13.14"/>
    <col collapsed="false" customWidth="true" hidden="false" outlineLevel="0" max="11" min="11" style="0" width="21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0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3" t="s">
        <v>7</v>
      </c>
      <c r="H2" s="4" t="s">
        <v>8</v>
      </c>
      <c r="I2" s="5" t="s">
        <v>9</v>
      </c>
      <c r="J2" s="2" t="s">
        <v>10</v>
      </c>
      <c r="K2" s="2" t="s">
        <v>11</v>
      </c>
      <c r="L2" s="2" t="n">
        <v>2</v>
      </c>
      <c r="M2" s="2" t="n">
        <v>3</v>
      </c>
      <c r="N2" s="2" t="n">
        <v>4</v>
      </c>
      <c r="O2" s="2" t="n">
        <v>5</v>
      </c>
      <c r="P2" s="6"/>
    </row>
    <row r="3" customFormat="false" ht="19.5" hidden="false" customHeight="false" outlineLevel="0" collapsed="false">
      <c r="A3" s="7" t="s">
        <v>12</v>
      </c>
      <c r="B3" s="8" t="s">
        <v>13</v>
      </c>
      <c r="C3" s="8" t="s">
        <v>13</v>
      </c>
      <c r="D3" s="8" t="s">
        <v>13</v>
      </c>
      <c r="E3" s="8" t="s">
        <v>13</v>
      </c>
      <c r="F3" s="8" t="s">
        <v>13</v>
      </c>
      <c r="G3" s="9" t="s">
        <v>13</v>
      </c>
      <c r="H3" s="10" t="s">
        <v>13</v>
      </c>
      <c r="I3" s="11" t="s">
        <v>13</v>
      </c>
      <c r="J3" s="8" t="s">
        <v>13</v>
      </c>
      <c r="K3" s="12" t="n">
        <v>25</v>
      </c>
      <c r="L3" s="12" t="n">
        <f aca="false">PRODUCT(K3*$L$2)</f>
        <v>50</v>
      </c>
      <c r="M3" s="12" t="n">
        <f aca="false">PRODUCT(K3*$M$2)</f>
        <v>75</v>
      </c>
      <c r="N3" s="12" t="n">
        <f aca="false">PRODUCT(K3*$N$2)</f>
        <v>100</v>
      </c>
      <c r="O3" s="12" t="n">
        <f aca="false">PRODUCT(K3*$O$2)</f>
        <v>125</v>
      </c>
    </row>
    <row r="4" customFormat="false" ht="19.5" hidden="false" customHeight="false" outlineLevel="0" collapsed="false">
      <c r="A4" s="7" t="s">
        <v>14</v>
      </c>
      <c r="B4" s="8" t="s">
        <v>13</v>
      </c>
      <c r="C4" s="8" t="s">
        <v>13</v>
      </c>
      <c r="D4" s="8" t="s">
        <v>13</v>
      </c>
      <c r="E4" s="8" t="s">
        <v>13</v>
      </c>
      <c r="F4" s="8" t="s">
        <v>13</v>
      </c>
      <c r="G4" s="9" t="s">
        <v>13</v>
      </c>
      <c r="H4" s="10" t="s">
        <v>13</v>
      </c>
      <c r="I4" s="11" t="s">
        <v>13</v>
      </c>
      <c r="J4" s="8" t="s">
        <v>13</v>
      </c>
      <c r="K4" s="12" t="n">
        <f aca="false">$K$3/2</f>
        <v>12.5</v>
      </c>
      <c r="L4" s="12" t="n">
        <f aca="false">PRODUCT(K4*$L$2)</f>
        <v>25</v>
      </c>
      <c r="M4" s="12" t="n">
        <f aca="false">PRODUCT(K4*$M$2)</f>
        <v>37.5</v>
      </c>
      <c r="N4" s="12" t="n">
        <f aca="false">PRODUCT(K4*$N$2)</f>
        <v>50</v>
      </c>
      <c r="O4" s="12" t="n">
        <f aca="false">PRODUCT(K4*$O$2)</f>
        <v>62.5</v>
      </c>
    </row>
    <row r="5" customFormat="false" ht="19.5" hidden="false" customHeight="false" outlineLevel="0" collapsed="false">
      <c r="A5" s="7" t="s">
        <v>15</v>
      </c>
      <c r="B5" s="8" t="s">
        <v>13</v>
      </c>
      <c r="C5" s="8" t="s">
        <v>13</v>
      </c>
      <c r="D5" s="13"/>
      <c r="E5" s="8" t="s">
        <v>13</v>
      </c>
      <c r="F5" s="8" t="s">
        <v>13</v>
      </c>
      <c r="G5" s="9" t="s">
        <v>13</v>
      </c>
      <c r="H5" s="10" t="s">
        <v>13</v>
      </c>
      <c r="I5" s="11" t="s">
        <v>13</v>
      </c>
      <c r="J5" s="8" t="s">
        <v>13</v>
      </c>
      <c r="K5" s="12" t="n">
        <f aca="false">$K$3/10</f>
        <v>2.5</v>
      </c>
      <c r="L5" s="12" t="n">
        <f aca="false">PRODUCT(K5*$L$2)</f>
        <v>5</v>
      </c>
      <c r="M5" s="12" t="n">
        <f aca="false">PRODUCT(K5*$M$2)</f>
        <v>7.5</v>
      </c>
      <c r="N5" s="12" t="n">
        <f aca="false">PRODUCT(K5*$N$2)</f>
        <v>10</v>
      </c>
      <c r="O5" s="12" t="n">
        <f aca="false">PRODUCT(K5*$O$2)</f>
        <v>12.5</v>
      </c>
    </row>
    <row r="6" customFormat="false" ht="19.5" hidden="false" customHeight="false" outlineLevel="0" collapsed="false">
      <c r="A6" s="7" t="s">
        <v>16</v>
      </c>
      <c r="B6" s="13"/>
      <c r="C6" s="8" t="s">
        <v>13</v>
      </c>
      <c r="D6" s="8" t="s">
        <v>13</v>
      </c>
      <c r="E6" s="8" t="s">
        <v>13</v>
      </c>
      <c r="F6" s="13"/>
      <c r="G6" s="9" t="s">
        <v>13</v>
      </c>
      <c r="H6" s="10" t="s">
        <v>13</v>
      </c>
      <c r="I6" s="11" t="s">
        <v>13</v>
      </c>
      <c r="J6" s="13"/>
      <c r="K6" s="12" t="n">
        <f aca="false">$K$3/10</f>
        <v>2.5</v>
      </c>
      <c r="L6" s="12" t="n">
        <f aca="false">PRODUCT(K6*$L$2)</f>
        <v>5</v>
      </c>
      <c r="M6" s="12" t="n">
        <f aca="false">PRODUCT(K6*$M$2)</f>
        <v>7.5</v>
      </c>
      <c r="N6" s="12" t="n">
        <f aca="false">PRODUCT(K6*$N$2)</f>
        <v>10</v>
      </c>
      <c r="O6" s="12" t="n">
        <f aca="false">PRODUCT(K6*$O$2)</f>
        <v>12.5</v>
      </c>
    </row>
    <row r="7" customFormat="false" ht="19.5" hidden="false" customHeight="false" outlineLevel="0" collapsed="false">
      <c r="A7" s="14" t="s">
        <v>17</v>
      </c>
      <c r="B7" s="8" t="s">
        <v>13</v>
      </c>
      <c r="C7" s="8" t="s">
        <v>13</v>
      </c>
      <c r="D7" s="13"/>
      <c r="E7" s="13"/>
      <c r="F7" s="13"/>
      <c r="G7" s="15"/>
      <c r="H7" s="16"/>
      <c r="I7" s="17"/>
      <c r="J7" s="13"/>
      <c r="K7" s="13" t="n">
        <f aca="false">$K$3/10</f>
        <v>2.5</v>
      </c>
      <c r="L7" s="13" t="n">
        <f aca="false">PRODUCT(K7*$L$2)</f>
        <v>5</v>
      </c>
      <c r="M7" s="13" t="n">
        <f aca="false">PRODUCT(K7*$M$2)</f>
        <v>7.5</v>
      </c>
      <c r="N7" s="13" t="n">
        <f aca="false">PRODUCT(K7*$N$2)</f>
        <v>10</v>
      </c>
      <c r="O7" s="13" t="n">
        <f aca="false">PRODUCT(K7*$O$2)</f>
        <v>12.5</v>
      </c>
    </row>
    <row r="8" customFormat="false" ht="19.5" hidden="false" customHeight="false" outlineLevel="0" collapsed="false">
      <c r="A8" s="7" t="s">
        <v>18</v>
      </c>
      <c r="B8" s="13"/>
      <c r="C8" s="8" t="s">
        <v>13</v>
      </c>
      <c r="D8" s="13"/>
      <c r="E8" s="8" t="s">
        <v>13</v>
      </c>
      <c r="F8" s="13"/>
      <c r="G8" s="9" t="s">
        <v>13</v>
      </c>
      <c r="H8" s="10" t="s">
        <v>13</v>
      </c>
      <c r="I8" s="11" t="s">
        <v>13</v>
      </c>
      <c r="J8" s="13"/>
      <c r="K8" s="12" t="n">
        <f aca="false">$K$3/10</f>
        <v>2.5</v>
      </c>
      <c r="L8" s="12" t="n">
        <f aca="false">PRODUCT(K8*$L$2)</f>
        <v>5</v>
      </c>
      <c r="M8" s="12" t="n">
        <f aca="false">PRODUCT(K8*$M$2)</f>
        <v>7.5</v>
      </c>
      <c r="N8" s="12" t="n">
        <f aca="false">PRODUCT(K8*$N$2)</f>
        <v>10</v>
      </c>
      <c r="O8" s="12" t="n">
        <f aca="false">PRODUCT(K8*$O$2)</f>
        <v>12.5</v>
      </c>
    </row>
    <row r="9" customFormat="false" ht="19.5" hidden="false" customHeight="false" outlineLevel="0" collapsed="false">
      <c r="A9" s="7" t="s">
        <v>19</v>
      </c>
      <c r="B9" s="13"/>
      <c r="C9" s="13"/>
      <c r="D9" s="13"/>
      <c r="E9" s="13"/>
      <c r="F9" s="13"/>
      <c r="G9" s="9" t="s">
        <v>13</v>
      </c>
      <c r="H9" s="10" t="s">
        <v>13</v>
      </c>
      <c r="I9" s="11" t="s">
        <v>13</v>
      </c>
      <c r="J9" s="13"/>
      <c r="K9" s="12" t="n">
        <f aca="false">$K$3/10</f>
        <v>2.5</v>
      </c>
      <c r="L9" s="12" t="n">
        <f aca="false">PRODUCT(K9*$L$2)</f>
        <v>5</v>
      </c>
      <c r="M9" s="12" t="n">
        <f aca="false">PRODUCT(K9*$M$2)</f>
        <v>7.5</v>
      </c>
      <c r="N9" s="12" t="n">
        <f aca="false">PRODUCT(K9*$N$2)</f>
        <v>10</v>
      </c>
      <c r="O9" s="12" t="n">
        <f aca="false">PRODUCT(K9*$O$2)</f>
        <v>12.5</v>
      </c>
    </row>
    <row r="10" customFormat="false" ht="19.5" hidden="false" customHeight="false" outlineLevel="0" collapsed="false">
      <c r="A10" s="7" t="s">
        <v>20</v>
      </c>
      <c r="B10" s="13"/>
      <c r="C10" s="13"/>
      <c r="D10" s="13"/>
      <c r="E10" s="13"/>
      <c r="F10" s="13"/>
      <c r="G10" s="15"/>
      <c r="H10" s="10" t="s">
        <v>13</v>
      </c>
      <c r="I10" s="17"/>
      <c r="J10" s="13"/>
      <c r="K10" s="12" t="n">
        <f aca="false">$K$3/10</f>
        <v>2.5</v>
      </c>
      <c r="L10" s="12" t="n">
        <f aca="false">PRODUCT(K10*$L$2)</f>
        <v>5</v>
      </c>
      <c r="M10" s="12" t="n">
        <f aca="false">PRODUCT(K10*$M$2)</f>
        <v>7.5</v>
      </c>
      <c r="N10" s="12" t="n">
        <f aca="false">PRODUCT(K10*$N$2)</f>
        <v>10</v>
      </c>
      <c r="O10" s="12" t="n">
        <f aca="false">PRODUCT(K10*$O$2)</f>
        <v>12.5</v>
      </c>
    </row>
    <row r="11" customFormat="false" ht="19.5" hidden="false" customHeight="false" outlineLevel="0" collapsed="false">
      <c r="A11" s="7" t="s">
        <v>21</v>
      </c>
      <c r="B11" s="13"/>
      <c r="C11" s="13"/>
      <c r="D11" s="13"/>
      <c r="E11" s="13"/>
      <c r="F11" s="13"/>
      <c r="G11" s="15"/>
      <c r="H11" s="10" t="s">
        <v>13</v>
      </c>
      <c r="I11" s="17"/>
      <c r="J11" s="13"/>
      <c r="K11" s="12" t="n">
        <f aca="false">$K$3/10</f>
        <v>2.5</v>
      </c>
      <c r="L11" s="12" t="n">
        <f aca="false">PRODUCT(K11*$L$2)</f>
        <v>5</v>
      </c>
      <c r="M11" s="12" t="n">
        <f aca="false">PRODUCT(K11*$M$2)</f>
        <v>7.5</v>
      </c>
      <c r="N11" s="12" t="n">
        <f aca="false">PRODUCT(K11*$N$2)</f>
        <v>10</v>
      </c>
      <c r="O11" s="12" t="n">
        <f aca="false">PRODUCT(K11*$O$2)</f>
        <v>12.5</v>
      </c>
    </row>
    <row r="12" customFormat="false" ht="19.5" hidden="false" customHeight="false" outlineLevel="0" collapsed="false">
      <c r="A12" s="14" t="s">
        <v>22</v>
      </c>
      <c r="B12" s="13"/>
      <c r="C12" s="13"/>
      <c r="D12" s="13"/>
      <c r="E12" s="8" t="s">
        <v>13</v>
      </c>
      <c r="F12" s="13"/>
      <c r="G12" s="15"/>
      <c r="H12" s="16"/>
      <c r="I12" s="17"/>
      <c r="J12" s="13"/>
      <c r="K12" s="13" t="n">
        <f aca="false">$K$3/100</f>
        <v>0.25</v>
      </c>
      <c r="L12" s="13" t="n">
        <f aca="false">PRODUCT(K12*$L$2)</f>
        <v>0.5</v>
      </c>
      <c r="M12" s="13" t="n">
        <f aca="false">PRODUCT(K12*$M$2)</f>
        <v>0.75</v>
      </c>
      <c r="N12" s="13" t="n">
        <f aca="false">PRODUCT(K12*$N$2)</f>
        <v>1</v>
      </c>
      <c r="O12" s="13" t="n">
        <f aca="false">PRODUCT(K12*$O$2)</f>
        <v>1.25</v>
      </c>
    </row>
    <row r="13" customFormat="false" ht="19.5" hidden="false" customHeight="false" outlineLevel="0" collapsed="false">
      <c r="A13" s="14" t="s">
        <v>23</v>
      </c>
      <c r="B13" s="13"/>
      <c r="C13" s="8" t="s">
        <v>13</v>
      </c>
      <c r="D13" s="13"/>
      <c r="E13" s="13"/>
      <c r="F13" s="8" t="s">
        <v>13</v>
      </c>
      <c r="G13" s="15"/>
      <c r="H13" s="16"/>
      <c r="I13" s="11" t="s">
        <v>13</v>
      </c>
      <c r="J13" s="13"/>
      <c r="K13" s="13" t="n">
        <f aca="false">$K$3/100</f>
        <v>0.25</v>
      </c>
      <c r="L13" s="13" t="n">
        <f aca="false">PRODUCT(K13*$L$2)</f>
        <v>0.5</v>
      </c>
      <c r="M13" s="13" t="n">
        <f aca="false">PRODUCT(K13*$M$2)</f>
        <v>0.75</v>
      </c>
      <c r="N13" s="13" t="n">
        <f aca="false">PRODUCT(K13*$N$2)</f>
        <v>1</v>
      </c>
      <c r="O13" s="13" t="n">
        <f aca="false">PRODUCT(K13*$O$2)</f>
        <v>1.25</v>
      </c>
    </row>
    <row r="14" customFormat="false" ht="19.5" hidden="false" customHeight="false" outlineLevel="0" collapsed="false">
      <c r="A14" s="7" t="s">
        <v>24</v>
      </c>
      <c r="B14" s="8" t="s">
        <v>13</v>
      </c>
      <c r="C14" s="8" t="s">
        <v>13</v>
      </c>
      <c r="D14" s="13"/>
      <c r="E14" s="8" t="s">
        <v>13</v>
      </c>
      <c r="F14" s="8" t="s">
        <v>13</v>
      </c>
      <c r="G14" s="9" t="s">
        <v>13</v>
      </c>
      <c r="H14" s="10" t="s">
        <v>13</v>
      </c>
      <c r="I14" s="11" t="s">
        <v>13</v>
      </c>
      <c r="J14" s="13"/>
      <c r="K14" s="12" t="n">
        <f aca="false">$K$3/100</f>
        <v>0.25</v>
      </c>
      <c r="L14" s="12" t="n">
        <f aca="false">PRODUCT(K14*$L$2)</f>
        <v>0.5</v>
      </c>
      <c r="M14" s="12" t="n">
        <f aca="false">PRODUCT(K14*$M$2)</f>
        <v>0.75</v>
      </c>
      <c r="N14" s="12" t="n">
        <f aca="false">PRODUCT(K14*$N$2)</f>
        <v>1</v>
      </c>
      <c r="O14" s="12" t="n">
        <f aca="false">PRODUCT(K14*$O$2)</f>
        <v>1.25</v>
      </c>
    </row>
    <row r="15" customFormat="false" ht="19.5" hidden="false" customHeight="false" outlineLevel="0" collapsed="false">
      <c r="A15" s="14" t="s">
        <v>25</v>
      </c>
      <c r="B15" s="13"/>
      <c r="C15" s="13"/>
      <c r="D15" s="8" t="s">
        <v>13</v>
      </c>
      <c r="E15" s="13"/>
      <c r="F15" s="13"/>
      <c r="G15" s="15"/>
      <c r="H15" s="16"/>
      <c r="I15" s="17"/>
      <c r="J15" s="13"/>
      <c r="K15" s="13" t="n">
        <f aca="false">$K$3/100</f>
        <v>0.25</v>
      </c>
      <c r="L15" s="13" t="n">
        <f aca="false">PRODUCT(K15*$L$2)</f>
        <v>0.5</v>
      </c>
      <c r="M15" s="13" t="n">
        <f aca="false">PRODUCT(K15*$M$2)</f>
        <v>0.75</v>
      </c>
      <c r="N15" s="13" t="n">
        <f aca="false">PRODUCT(K15*$N$2)</f>
        <v>1</v>
      </c>
      <c r="O15" s="13" t="n">
        <f aca="false">PRODUCT(K15*$O$2)</f>
        <v>1.25</v>
      </c>
    </row>
    <row r="16" customFormat="false" ht="19.5" hidden="false" customHeight="false" outlineLevel="0" collapsed="false">
      <c r="A16" s="7" t="s">
        <v>26</v>
      </c>
      <c r="B16" s="13"/>
      <c r="C16" s="8" t="s">
        <v>13</v>
      </c>
      <c r="D16" s="13"/>
      <c r="E16" s="13"/>
      <c r="F16" s="8" t="s">
        <v>13</v>
      </c>
      <c r="G16" s="9" t="s">
        <v>13</v>
      </c>
      <c r="H16" s="10" t="s">
        <v>13</v>
      </c>
      <c r="I16" s="11" t="s">
        <v>13</v>
      </c>
      <c r="J16" s="13"/>
      <c r="K16" s="12" t="n">
        <f aca="false">$K$3/100</f>
        <v>0.25</v>
      </c>
      <c r="L16" s="12" t="n">
        <f aca="false">PRODUCT(K16*$L$2)</f>
        <v>0.5</v>
      </c>
      <c r="M16" s="12" t="n">
        <f aca="false">PRODUCT(K16*$M$2)</f>
        <v>0.75</v>
      </c>
      <c r="N16" s="12" t="n">
        <f aca="false">PRODUCT(K16*$N$2)</f>
        <v>1</v>
      </c>
      <c r="O16" s="12" t="n">
        <f aca="false">PRODUCT(K16*$O$2)</f>
        <v>1.25</v>
      </c>
    </row>
    <row r="17" customFormat="false" ht="19.5" hidden="false" customHeight="false" outlineLevel="0" collapsed="false">
      <c r="A17" s="14" t="s">
        <v>27</v>
      </c>
      <c r="B17" s="8" t="s">
        <v>13</v>
      </c>
      <c r="C17" s="8" t="s">
        <v>13</v>
      </c>
      <c r="D17" s="13"/>
      <c r="E17" s="13"/>
      <c r="F17" s="8" t="s">
        <v>13</v>
      </c>
      <c r="G17" s="15"/>
      <c r="H17" s="16"/>
      <c r="I17" s="17"/>
      <c r="J17" s="13"/>
      <c r="K17" s="13" t="n">
        <f aca="false">$K$3/100</f>
        <v>0.25</v>
      </c>
      <c r="L17" s="13" t="n">
        <f aca="false">PRODUCT(K17*$L$2)</f>
        <v>0.5</v>
      </c>
      <c r="M17" s="13" t="n">
        <f aca="false">PRODUCT(K17*$M$2)</f>
        <v>0.75</v>
      </c>
      <c r="N17" s="13" t="n">
        <f aca="false">PRODUCT(K17*$N$2)</f>
        <v>1</v>
      </c>
      <c r="O17" s="13" t="n">
        <f aca="false">PRODUCT(K17*$O$2)</f>
        <v>1.25</v>
      </c>
    </row>
    <row r="18" customFormat="false" ht="19.5" hidden="false" customHeight="false" outlineLevel="0" collapsed="false">
      <c r="A18" s="14" t="s">
        <v>28</v>
      </c>
      <c r="B18" s="13"/>
      <c r="C18" s="8" t="s">
        <v>13</v>
      </c>
      <c r="D18" s="8" t="s">
        <v>13</v>
      </c>
      <c r="E18" s="13"/>
      <c r="F18" s="13"/>
      <c r="G18" s="15"/>
      <c r="H18" s="16"/>
      <c r="I18" s="17"/>
      <c r="J18" s="13"/>
      <c r="K18" s="13" t="n">
        <f aca="false">$K$3/100</f>
        <v>0.25</v>
      </c>
      <c r="L18" s="13" t="n">
        <f aca="false">PRODUCT(K18*$L$2)</f>
        <v>0.5</v>
      </c>
      <c r="M18" s="13" t="n">
        <f aca="false">PRODUCT(K18*$M$2)</f>
        <v>0.75</v>
      </c>
      <c r="N18" s="13" t="n">
        <f aca="false">PRODUCT(K18*$N$2)</f>
        <v>1</v>
      </c>
      <c r="O18" s="13" t="n">
        <f aca="false">PRODUCT(K18*$O$2)</f>
        <v>1.25</v>
      </c>
    </row>
    <row r="19" customFormat="false" ht="20.25" hidden="false" customHeight="false" outlineLevel="0" collapsed="false">
      <c r="A19" s="14" t="s">
        <v>29</v>
      </c>
      <c r="B19" s="13"/>
      <c r="C19" s="13"/>
      <c r="D19" s="13"/>
      <c r="E19" s="13"/>
      <c r="F19" s="13"/>
      <c r="G19" s="15"/>
      <c r="H19" s="18"/>
      <c r="I19" s="17"/>
      <c r="J19" s="8" t="s">
        <v>13</v>
      </c>
      <c r="K19" s="13" t="n">
        <f aca="false">$K$3/100</f>
        <v>0.25</v>
      </c>
      <c r="L19" s="13" t="n">
        <f aca="false">PRODUCT(K19*$L$2)</f>
        <v>0.5</v>
      </c>
      <c r="M19" s="13" t="n">
        <f aca="false">PRODUCT(K19*$M$2)</f>
        <v>0.75</v>
      </c>
      <c r="N19" s="13" t="n">
        <f aca="false">PRODUCT(K19*$N$2)</f>
        <v>1</v>
      </c>
      <c r="O19" s="13" t="n">
        <f aca="false">PRODUCT(K19*$O$2)</f>
        <v>1.25</v>
      </c>
    </row>
  </sheetData>
  <mergeCells count="1">
    <mergeCell ref="A1:N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8-01-11T10:32:44Z</dcterms:modified>
  <cp:revision>0</cp:revision>
  <dc:subject/>
  <dc:title/>
</cp:coreProperties>
</file>