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дз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Расчет компонентов
по полезному объему ферментера*</t>
  </si>
  <si>
    <t xml:space="preserve">Характеристики кодзи и ссылки для
их покупки (в порядке возрастания цены)</t>
  </si>
  <si>
    <r>
      <rPr>
        <sz val="8"/>
        <color rgb="FF000000"/>
        <rFont val="Calibri"/>
        <family val="2"/>
        <charset val="204"/>
      </rPr>
      <t xml:space="preserve">* Полезный объем измеряется с учетом отступа  </t>
    </r>
    <r>
      <rPr>
        <sz val="10"/>
        <color rgb="FF000000"/>
        <rFont val="Calibri"/>
        <family val="2"/>
        <charset val="204"/>
      </rPr>
      <t xml:space="preserve">6 см </t>
    </r>
    <r>
      <rPr>
        <sz val="8"/>
        <color rgb="FF000000"/>
        <rFont val="Calibri"/>
        <family val="2"/>
        <charset val="204"/>
      </rPr>
      <t xml:space="preserve"> (для пены) от верхнего края</t>
    </r>
  </si>
  <si>
    <t xml:space="preserve">Входные параметры
на 1 кг крахмального сырья:</t>
  </si>
  <si>
    <t xml:space="preserve">Коэффициент плотности сырья (примерно)</t>
  </si>
  <si>
    <t xml:space="preserve">Количество кодзи в граммах (с запасом)</t>
  </si>
  <si>
    <t xml:space="preserve">Количество воды в литрах (от 2 до 3)</t>
  </si>
  <si>
    <t xml:space="preserve">Полезный объем ферментера, л</t>
  </si>
  <si>
    <t xml:space="preserve">Крахмальное сырье, кг</t>
  </si>
  <si>
    <t xml:space="preserve">Кодзи, г</t>
  </si>
  <si>
    <t xml:space="preserve">Вода, л</t>
  </si>
  <si>
    <t xml:space="preserve">Ссылка</t>
  </si>
  <si>
    <t xml:space="preserve">http://item.taobao.com/item.htm?id=3016946306</t>
  </si>
  <si>
    <t xml:space="preserve">Стоимость на mistertao.com</t>
  </si>
  <si>
    <t xml:space="preserve">$4.00</t>
  </si>
  <si>
    <t xml:space="preserve">Стоимость со всеми расходами</t>
  </si>
  <si>
    <t xml:space="preserve">$16.82</t>
  </si>
  <si>
    <t xml:space="preserve">Вес</t>
  </si>
  <si>
    <t xml:space="preserve">1 кг</t>
  </si>
  <si>
    <t xml:space="preserve">Срок годности</t>
  </si>
  <si>
    <t xml:space="preserve">18 мес</t>
  </si>
  <si>
    <t xml:space="preserve">Дрожжи в смеси</t>
  </si>
  <si>
    <t xml:space="preserve">есть</t>
  </si>
  <si>
    <t xml:space="preserve">Расход на 1 кг сырья</t>
  </si>
  <si>
    <t xml:space="preserve">7 г</t>
  </si>
  <si>
    <t xml:space="preserve">Воды на 1 кг сырья</t>
  </si>
  <si>
    <t xml:space="preserve">3 л</t>
  </si>
  <si>
    <t xml:space="preserve">http://item.taobao.com/item.htm?id=1635627416</t>
  </si>
  <si>
    <t xml:space="preserve">$4.48</t>
  </si>
  <si>
    <t xml:space="preserve">$17.37</t>
  </si>
  <si>
    <t xml:space="preserve">6 г</t>
  </si>
  <si>
    <t xml:space="preserve">2 л</t>
  </si>
  <si>
    <t xml:space="preserve">Упаковка расчитана на 6 кг риса</t>
  </si>
  <si>
    <t xml:space="preserve">http://item.taobao.com/item.htm?id=1936176176</t>
  </si>
  <si>
    <t xml:space="preserve">$1.28</t>
  </si>
  <si>
    <t xml:space="preserve">$13.3</t>
  </si>
  <si>
    <t xml:space="preserve">за 5 штук - 250 г</t>
  </si>
  <si>
    <t xml:space="preserve">50 г</t>
  </si>
  <si>
    <t xml:space="preserve">12 мес</t>
  </si>
  <si>
    <t xml:space="preserve">Риса на 1 упаковку</t>
  </si>
  <si>
    <t xml:space="preserve">6 кг (но лучше на 5 кг)</t>
  </si>
  <si>
    <t xml:space="preserve">Воды на 1 упаковку</t>
  </si>
  <si>
    <t xml:space="preserve">12 л (если на перегонку, то лучше 15л)</t>
  </si>
  <si>
    <t xml:space="preserve">Упаковка расчитана на 6 кг риса (красное вино, может не перегонять, а просто пить?)</t>
  </si>
  <si>
    <t xml:space="preserve">http://item.taobao.com/item.htm?id=1732842838</t>
  </si>
  <si>
    <t xml:space="preserve">покупал на rutaobao.com вышло ооочень дорого</t>
  </si>
  <si>
    <t xml:space="preserve">150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8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0480</xdr:colOff>
      <xdr:row>72</xdr:row>
      <xdr:rowOff>9720</xdr:rowOff>
    </xdr:from>
    <xdr:to>
      <xdr:col>9</xdr:col>
      <xdr:colOff>494280</xdr:colOff>
      <xdr:row>84</xdr:row>
      <xdr:rowOff>133200</xdr:rowOff>
    </xdr:to>
    <xdr:pic>
      <xdr:nvPicPr>
        <xdr:cNvPr id="0" name="Рисунок 5" descr="http://img02.taobaocdn.com/bao/uploaded/i2/T1bKCNXo4rXXbiubs5_054752.jpg_310x310.jpg"/>
        <xdr:cNvPicPr/>
      </xdr:nvPicPr>
      <xdr:blipFill>
        <a:blip r:embed="rId1"/>
        <a:stretch/>
      </xdr:blipFill>
      <xdr:spPr>
        <a:xfrm>
          <a:off x="7032600" y="14706720"/>
          <a:ext cx="2376360" cy="24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31520</xdr:colOff>
      <xdr:row>3</xdr:row>
      <xdr:rowOff>0</xdr:rowOff>
    </xdr:from>
    <xdr:to>
      <xdr:col>9</xdr:col>
      <xdr:colOff>336240</xdr:colOff>
      <xdr:row>14</xdr:row>
      <xdr:rowOff>1944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6893640" y="961920"/>
          <a:ext cx="2357280" cy="26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0160</xdr:colOff>
      <xdr:row>24</xdr:row>
      <xdr:rowOff>19440</xdr:rowOff>
    </xdr:from>
    <xdr:to>
      <xdr:col>9</xdr:col>
      <xdr:colOff>385560</xdr:colOff>
      <xdr:row>38</xdr:row>
      <xdr:rowOff>75600</xdr:rowOff>
    </xdr:to>
    <xdr:pic>
      <xdr:nvPicPr>
        <xdr:cNvPr id="2" name="Рисунок 7" descr=""/>
        <xdr:cNvPicPr/>
      </xdr:nvPicPr>
      <xdr:blipFill>
        <a:blip r:embed="rId3"/>
        <a:stretch/>
      </xdr:blipFill>
      <xdr:spPr>
        <a:xfrm>
          <a:off x="6902280" y="5553360"/>
          <a:ext cx="239796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31600</xdr:colOff>
      <xdr:row>48</xdr:row>
      <xdr:rowOff>19080</xdr:rowOff>
    </xdr:from>
    <xdr:to>
      <xdr:col>9</xdr:col>
      <xdr:colOff>336240</xdr:colOff>
      <xdr:row>62</xdr:row>
      <xdr:rowOff>95400</xdr:rowOff>
    </xdr:to>
    <xdr:pic>
      <xdr:nvPicPr>
        <xdr:cNvPr id="3" name="Рисунок 8" descr="http://img04.taobaocdn.com/bao/uploaded/i4/T1T7YKXbtcXXb5VoAT_013326.jpg_310x310.jpg"/>
        <xdr:cNvPicPr/>
      </xdr:nvPicPr>
      <xdr:blipFill>
        <a:blip r:embed="rId4"/>
        <a:stretch/>
      </xdr:blipFill>
      <xdr:spPr>
        <a:xfrm>
          <a:off x="6993720" y="10134720"/>
          <a:ext cx="225720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15.7"/>
    <col collapsed="false" customWidth="true" hidden="false" outlineLevel="0" max="4" min="4" style="0" width="10.41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31.56"/>
    <col collapsed="false" customWidth="true" hidden="false" outlineLevel="0" max="8" min="8" style="0" width="12.56"/>
    <col collapsed="false" customWidth="true" hidden="false" outlineLevel="0" max="9" min="9" style="0" width="7.7"/>
    <col collapsed="false" customWidth="true" hidden="false" outlineLevel="0" max="13" min="13" style="0" width="12.99"/>
  </cols>
  <sheetData>
    <row r="2" customFormat="false" ht="45.75" hidden="false" customHeight="true" outlineLevel="0" collapsed="false">
      <c r="B2" s="1" t="s">
        <v>0</v>
      </c>
      <c r="C2" s="1"/>
      <c r="D2" s="1"/>
      <c r="E2" s="1"/>
      <c r="G2" s="2" t="s">
        <v>1</v>
      </c>
      <c r="H2" s="2"/>
      <c r="I2" s="2"/>
      <c r="J2" s="2"/>
      <c r="K2" s="2"/>
      <c r="L2" s="2"/>
    </row>
    <row r="3" customFormat="false" ht="15" hidden="false" customHeight="false" outlineLevel="0" collapsed="false">
      <c r="B3" s="3" t="s">
        <v>2</v>
      </c>
      <c r="G3" s="4"/>
      <c r="H3" s="5"/>
      <c r="I3" s="5"/>
      <c r="J3" s="5"/>
      <c r="K3" s="5"/>
      <c r="L3" s="6"/>
    </row>
    <row r="4" customFormat="false" ht="15.75" hidden="false" customHeight="false" outlineLevel="0" collapsed="false">
      <c r="G4" s="7"/>
      <c r="H4" s="8"/>
      <c r="I4" s="8"/>
      <c r="J4" s="8"/>
      <c r="K4" s="8"/>
      <c r="L4" s="9"/>
    </row>
    <row r="5" customFormat="false" ht="35.25" hidden="false" customHeight="true" outlineLevel="0" collapsed="false">
      <c r="B5" s="10" t="s">
        <v>3</v>
      </c>
      <c r="C5" s="10"/>
      <c r="D5" s="10"/>
      <c r="E5" s="10"/>
      <c r="G5" s="7"/>
      <c r="H5" s="8"/>
      <c r="I5" s="8"/>
      <c r="J5" s="8"/>
      <c r="K5" s="8"/>
      <c r="L5" s="9"/>
    </row>
    <row r="6" customFormat="false" ht="15" hidden="false" customHeight="false" outlineLevel="0" collapsed="false">
      <c r="B6" s="11" t="s">
        <v>4</v>
      </c>
      <c r="C6" s="11"/>
      <c r="D6" s="11"/>
      <c r="E6" s="12" t="n">
        <v>0.75</v>
      </c>
      <c r="G6" s="7"/>
      <c r="H6" s="8"/>
      <c r="I6" s="8"/>
      <c r="J6" s="8"/>
      <c r="K6" s="8"/>
      <c r="L6" s="9"/>
    </row>
    <row r="7" customFormat="false" ht="15" hidden="false" customHeight="false" outlineLevel="0" collapsed="false">
      <c r="B7" s="13" t="s">
        <v>5</v>
      </c>
      <c r="C7" s="13"/>
      <c r="D7" s="13"/>
      <c r="E7" s="14" t="n">
        <v>9</v>
      </c>
      <c r="G7" s="7"/>
      <c r="H7" s="8"/>
      <c r="I7" s="8"/>
      <c r="J7" s="8"/>
      <c r="K7" s="8"/>
      <c r="L7" s="9"/>
    </row>
    <row r="8" customFormat="false" ht="15.75" hidden="false" customHeight="false" outlineLevel="0" collapsed="false">
      <c r="B8" s="15" t="s">
        <v>6</v>
      </c>
      <c r="C8" s="15"/>
      <c r="D8" s="15"/>
      <c r="E8" s="16" t="n">
        <v>3</v>
      </c>
      <c r="G8" s="7"/>
      <c r="H8" s="8"/>
      <c r="I8" s="8"/>
      <c r="J8" s="8"/>
      <c r="K8" s="8"/>
      <c r="L8" s="9"/>
    </row>
    <row r="9" customFormat="false" ht="15" hidden="false" customHeight="false" outlineLevel="0" collapsed="false">
      <c r="G9" s="7"/>
      <c r="H9" s="8"/>
      <c r="I9" s="8"/>
      <c r="J9" s="8"/>
      <c r="K9" s="8"/>
      <c r="L9" s="9"/>
    </row>
    <row r="10" customFormat="false" ht="15.75" hidden="false" customHeight="false" outlineLevel="0" collapsed="false">
      <c r="G10" s="7"/>
      <c r="H10" s="8"/>
      <c r="I10" s="8"/>
      <c r="J10" s="8"/>
      <c r="K10" s="8"/>
      <c r="L10" s="9"/>
    </row>
    <row r="11" s="17" customFormat="true" ht="36.75" hidden="false" customHeight="true" outlineLevel="0" collapsed="false">
      <c r="B11" s="18" t="s">
        <v>7</v>
      </c>
      <c r="C11" s="19" t="s">
        <v>8</v>
      </c>
      <c r="D11" s="19" t="s">
        <v>9</v>
      </c>
      <c r="E11" s="20" t="s">
        <v>10</v>
      </c>
      <c r="G11" s="21"/>
      <c r="H11" s="22"/>
      <c r="I11" s="22"/>
      <c r="J11" s="22"/>
      <c r="K11" s="22"/>
      <c r="L11" s="23"/>
    </row>
    <row r="12" customFormat="false" ht="15" hidden="false" customHeight="false" outlineLevel="0" collapsed="false">
      <c r="B12" s="24" t="n">
        <f aca="false">C12*E$6+E12</f>
        <v>1.875</v>
      </c>
      <c r="C12" s="25" t="n">
        <v>0.5</v>
      </c>
      <c r="D12" s="25" t="n">
        <f aca="false">C12*E$7</f>
        <v>4.5</v>
      </c>
      <c r="E12" s="26" t="n">
        <f aca="false">C12*E$8</f>
        <v>1.5</v>
      </c>
      <c r="G12" s="7"/>
      <c r="H12" s="8"/>
      <c r="I12" s="8"/>
      <c r="J12" s="8"/>
      <c r="K12" s="8"/>
      <c r="L12" s="9"/>
    </row>
    <row r="13" customFormat="false" ht="15" hidden="false" customHeight="false" outlineLevel="0" collapsed="false">
      <c r="B13" s="27" t="n">
        <f aca="false">C13*E$6+E13</f>
        <v>3.75</v>
      </c>
      <c r="C13" s="28" t="n">
        <v>1</v>
      </c>
      <c r="D13" s="28" t="n">
        <f aca="false">C13*E$7</f>
        <v>9</v>
      </c>
      <c r="E13" s="29" t="n">
        <f aca="false">C13*E$8</f>
        <v>3</v>
      </c>
      <c r="G13" s="7"/>
      <c r="H13" s="8"/>
      <c r="I13" s="8"/>
      <c r="J13" s="8"/>
      <c r="K13" s="8"/>
      <c r="L13" s="9"/>
    </row>
    <row r="14" customFormat="false" ht="15" hidden="false" customHeight="false" outlineLevel="0" collapsed="false">
      <c r="B14" s="30" t="n">
        <f aca="false">C14*E$6+E14</f>
        <v>5.625</v>
      </c>
      <c r="C14" s="31" t="n">
        <v>1.5</v>
      </c>
      <c r="D14" s="31" t="n">
        <f aca="false">C14*E$7</f>
        <v>13.5</v>
      </c>
      <c r="E14" s="32" t="n">
        <f aca="false">C14*E$8</f>
        <v>4.5</v>
      </c>
      <c r="G14" s="7"/>
      <c r="H14" s="8"/>
      <c r="I14" s="8"/>
      <c r="J14" s="8"/>
      <c r="K14" s="8"/>
      <c r="L14" s="9"/>
    </row>
    <row r="15" customFormat="false" ht="15" hidden="false" customHeight="false" outlineLevel="0" collapsed="false">
      <c r="B15" s="27" t="n">
        <f aca="false">C15*E$6+E15</f>
        <v>7.5</v>
      </c>
      <c r="C15" s="28" t="n">
        <v>2</v>
      </c>
      <c r="D15" s="28" t="n">
        <f aca="false">C15*E$7</f>
        <v>18</v>
      </c>
      <c r="E15" s="29" t="n">
        <f aca="false">C15*E$8</f>
        <v>6</v>
      </c>
      <c r="G15" s="7"/>
      <c r="H15" s="8"/>
      <c r="I15" s="8"/>
      <c r="J15" s="8"/>
      <c r="K15" s="8"/>
      <c r="L15" s="9"/>
    </row>
    <row r="16" customFormat="false" ht="15" hidden="false" customHeight="false" outlineLevel="0" collapsed="false">
      <c r="B16" s="30" t="n">
        <f aca="false">C16*E$6+E16</f>
        <v>9.375</v>
      </c>
      <c r="C16" s="31" t="n">
        <v>2.5</v>
      </c>
      <c r="D16" s="31" t="n">
        <f aca="false">C16*E$7</f>
        <v>22.5</v>
      </c>
      <c r="E16" s="32" t="n">
        <f aca="false">C16*E$8</f>
        <v>7.5</v>
      </c>
      <c r="G16" s="33" t="s">
        <v>11</v>
      </c>
      <c r="H16" s="34" t="s">
        <v>12</v>
      </c>
      <c r="I16" s="34"/>
      <c r="J16" s="34"/>
      <c r="K16" s="34"/>
      <c r="L16" s="34"/>
    </row>
    <row r="17" customFormat="false" ht="15" hidden="false" customHeight="false" outlineLevel="0" collapsed="false">
      <c r="B17" s="27" t="n">
        <f aca="false">C17*E$6+E17</f>
        <v>11.25</v>
      </c>
      <c r="C17" s="28" t="n">
        <v>3</v>
      </c>
      <c r="D17" s="28" t="n">
        <f aca="false">C17*E$7</f>
        <v>27</v>
      </c>
      <c r="E17" s="29" t="n">
        <f aca="false">C17*E$8</f>
        <v>9</v>
      </c>
      <c r="G17" s="33" t="s">
        <v>13</v>
      </c>
      <c r="H17" s="8" t="s">
        <v>14</v>
      </c>
      <c r="I17" s="8"/>
      <c r="J17" s="8"/>
      <c r="K17" s="8"/>
      <c r="L17" s="9"/>
    </row>
    <row r="18" customFormat="false" ht="15" hidden="false" customHeight="false" outlineLevel="0" collapsed="false">
      <c r="B18" s="30" t="n">
        <f aca="false">C18*E$6+E18</f>
        <v>13.125</v>
      </c>
      <c r="C18" s="31" t="n">
        <v>3.5</v>
      </c>
      <c r="D18" s="31" t="n">
        <f aca="false">C18*E$7</f>
        <v>31.5</v>
      </c>
      <c r="E18" s="32" t="n">
        <f aca="false">C18*E$8</f>
        <v>10.5</v>
      </c>
      <c r="G18" s="33" t="s">
        <v>15</v>
      </c>
      <c r="H18" s="8" t="s">
        <v>16</v>
      </c>
      <c r="I18" s="8"/>
      <c r="J18" s="8"/>
      <c r="K18" s="8"/>
      <c r="L18" s="9"/>
    </row>
    <row r="19" customFormat="false" ht="15" hidden="false" customHeight="false" outlineLevel="0" collapsed="false">
      <c r="B19" s="27" t="n">
        <f aca="false">C19*E$6+E19</f>
        <v>15</v>
      </c>
      <c r="C19" s="28" t="n">
        <v>4</v>
      </c>
      <c r="D19" s="28" t="n">
        <f aca="false">C19*E$7</f>
        <v>36</v>
      </c>
      <c r="E19" s="29" t="n">
        <f aca="false">C19*E$8</f>
        <v>12</v>
      </c>
      <c r="G19" s="33" t="s">
        <v>17</v>
      </c>
      <c r="H19" s="8" t="s">
        <v>18</v>
      </c>
      <c r="I19" s="8"/>
      <c r="J19" s="8"/>
      <c r="K19" s="8"/>
      <c r="L19" s="9"/>
    </row>
    <row r="20" customFormat="false" ht="15" hidden="false" customHeight="false" outlineLevel="0" collapsed="false">
      <c r="B20" s="30" t="n">
        <f aca="false">C20*E$6+E20</f>
        <v>16.875</v>
      </c>
      <c r="C20" s="31" t="n">
        <v>4.5</v>
      </c>
      <c r="D20" s="31" t="n">
        <f aca="false">C20*E$7</f>
        <v>40.5</v>
      </c>
      <c r="E20" s="32" t="n">
        <f aca="false">C20*E$8</f>
        <v>13.5</v>
      </c>
      <c r="G20" s="33" t="s">
        <v>19</v>
      </c>
      <c r="H20" s="8" t="s">
        <v>20</v>
      </c>
      <c r="I20" s="8"/>
      <c r="J20" s="8"/>
      <c r="K20" s="8"/>
      <c r="L20" s="9"/>
    </row>
    <row r="21" customFormat="false" ht="15" hidden="false" customHeight="false" outlineLevel="0" collapsed="false">
      <c r="B21" s="27" t="n">
        <f aca="false">C21*E$6+E21</f>
        <v>18.75</v>
      </c>
      <c r="C21" s="28" t="n">
        <v>5</v>
      </c>
      <c r="D21" s="28" t="n">
        <f aca="false">C21*E$7</f>
        <v>45</v>
      </c>
      <c r="E21" s="29" t="n">
        <f aca="false">C21*E$8</f>
        <v>15</v>
      </c>
      <c r="G21" s="33" t="s">
        <v>21</v>
      </c>
      <c r="H21" s="8" t="s">
        <v>22</v>
      </c>
      <c r="I21" s="8"/>
      <c r="J21" s="8"/>
      <c r="K21" s="8"/>
      <c r="L21" s="9"/>
    </row>
    <row r="22" customFormat="false" ht="15" hidden="false" customHeight="false" outlineLevel="0" collapsed="false">
      <c r="B22" s="30" t="n">
        <f aca="false">C22*E$6+E22</f>
        <v>20.625</v>
      </c>
      <c r="C22" s="31" t="n">
        <v>5.5</v>
      </c>
      <c r="D22" s="31" t="n">
        <f aca="false">C22*E$7</f>
        <v>49.5</v>
      </c>
      <c r="E22" s="32" t="n">
        <f aca="false">C22*E$8</f>
        <v>16.5</v>
      </c>
      <c r="G22" s="33" t="s">
        <v>23</v>
      </c>
      <c r="H22" s="8" t="s">
        <v>24</v>
      </c>
      <c r="I22" s="8"/>
      <c r="J22" s="8"/>
      <c r="K22" s="8"/>
      <c r="L22" s="9"/>
    </row>
    <row r="23" customFormat="false" ht="15.75" hidden="false" customHeight="false" outlineLevel="0" collapsed="false">
      <c r="B23" s="27" t="n">
        <f aca="false">C23*E$6+E23</f>
        <v>22.5</v>
      </c>
      <c r="C23" s="28" t="n">
        <v>6</v>
      </c>
      <c r="D23" s="28" t="n">
        <f aca="false">C23*E$7</f>
        <v>54</v>
      </c>
      <c r="E23" s="29" t="n">
        <f aca="false">C23*E$8</f>
        <v>18</v>
      </c>
      <c r="G23" s="35" t="s">
        <v>25</v>
      </c>
      <c r="H23" s="36" t="s">
        <v>26</v>
      </c>
      <c r="I23" s="36"/>
      <c r="J23" s="36"/>
      <c r="K23" s="36"/>
      <c r="L23" s="37"/>
    </row>
    <row r="24" customFormat="false" ht="15" hidden="false" customHeight="false" outlineLevel="0" collapsed="false">
      <c r="B24" s="30" t="n">
        <f aca="false">C24*E$6+E24</f>
        <v>24.375</v>
      </c>
      <c r="C24" s="31" t="n">
        <v>6.5</v>
      </c>
      <c r="D24" s="31" t="n">
        <f aca="false">C24*E$7</f>
        <v>58.5</v>
      </c>
      <c r="E24" s="32" t="n">
        <f aca="false">C24*E$8</f>
        <v>19.5</v>
      </c>
      <c r="G24" s="4"/>
      <c r="H24" s="5"/>
      <c r="I24" s="5"/>
      <c r="J24" s="5"/>
      <c r="K24" s="5"/>
      <c r="L24" s="6"/>
    </row>
    <row r="25" customFormat="false" ht="15" hidden="false" customHeight="false" outlineLevel="0" collapsed="false">
      <c r="B25" s="27" t="n">
        <f aca="false">C25*E$6+E25</f>
        <v>26.25</v>
      </c>
      <c r="C25" s="28" t="n">
        <v>7</v>
      </c>
      <c r="D25" s="28" t="n">
        <f aca="false">C25*E$7</f>
        <v>63</v>
      </c>
      <c r="E25" s="29" t="n">
        <f aca="false">C25*E$8</f>
        <v>21</v>
      </c>
      <c r="G25" s="7"/>
      <c r="H25" s="8"/>
      <c r="I25" s="8"/>
      <c r="J25" s="8"/>
      <c r="K25" s="8"/>
      <c r="L25" s="9"/>
    </row>
    <row r="26" customFormat="false" ht="15" hidden="false" customHeight="false" outlineLevel="0" collapsed="false">
      <c r="B26" s="30" t="n">
        <f aca="false">C26*E$6+E26</f>
        <v>28.125</v>
      </c>
      <c r="C26" s="31" t="n">
        <v>7.5</v>
      </c>
      <c r="D26" s="31" t="n">
        <f aca="false">C26*E$7</f>
        <v>67.5</v>
      </c>
      <c r="E26" s="32" t="n">
        <f aca="false">C26*E$8</f>
        <v>22.5</v>
      </c>
      <c r="G26" s="7"/>
      <c r="H26" s="8"/>
      <c r="I26" s="8"/>
      <c r="J26" s="8"/>
      <c r="K26" s="8"/>
      <c r="L26" s="9"/>
    </row>
    <row r="27" customFormat="false" ht="15" hidden="false" customHeight="false" outlineLevel="0" collapsed="false">
      <c r="B27" s="27" t="n">
        <f aca="false">C27*E$6+E27</f>
        <v>30</v>
      </c>
      <c r="C27" s="28" t="n">
        <v>8</v>
      </c>
      <c r="D27" s="28" t="n">
        <f aca="false">C27*E$7</f>
        <v>72</v>
      </c>
      <c r="E27" s="29" t="n">
        <f aca="false">C27*E$8</f>
        <v>24</v>
      </c>
      <c r="G27" s="7"/>
      <c r="H27" s="8"/>
      <c r="I27" s="8"/>
      <c r="J27" s="8"/>
      <c r="K27" s="8"/>
      <c r="L27" s="9"/>
    </row>
    <row r="28" customFormat="false" ht="15" hidden="false" customHeight="false" outlineLevel="0" collapsed="false">
      <c r="B28" s="30" t="n">
        <f aca="false">C28*E$6+E28</f>
        <v>31.875</v>
      </c>
      <c r="C28" s="31" t="n">
        <v>8.5</v>
      </c>
      <c r="D28" s="31" t="n">
        <f aca="false">C28*E$7</f>
        <v>76.5</v>
      </c>
      <c r="E28" s="32" t="n">
        <f aca="false">C28*E$8</f>
        <v>25.5</v>
      </c>
      <c r="G28" s="7"/>
      <c r="H28" s="8"/>
      <c r="I28" s="8"/>
      <c r="J28" s="8"/>
      <c r="K28" s="8"/>
      <c r="L28" s="9"/>
    </row>
    <row r="29" customFormat="false" ht="15" hidden="false" customHeight="false" outlineLevel="0" collapsed="false">
      <c r="B29" s="27" t="n">
        <f aca="false">C29*E$6+E29</f>
        <v>33.75</v>
      </c>
      <c r="C29" s="28" t="n">
        <v>9</v>
      </c>
      <c r="D29" s="28" t="n">
        <f aca="false">C29*E$7</f>
        <v>81</v>
      </c>
      <c r="E29" s="29" t="n">
        <f aca="false">C29*E$8</f>
        <v>27</v>
      </c>
      <c r="G29" s="7"/>
      <c r="H29" s="8"/>
      <c r="I29" s="8"/>
      <c r="J29" s="8"/>
      <c r="K29" s="8"/>
      <c r="L29" s="9"/>
    </row>
    <row r="30" customFormat="false" ht="15" hidden="false" customHeight="false" outlineLevel="0" collapsed="false">
      <c r="B30" s="30" t="n">
        <f aca="false">C30*E$6+E30</f>
        <v>35.625</v>
      </c>
      <c r="C30" s="31" t="n">
        <v>9.5</v>
      </c>
      <c r="D30" s="31" t="n">
        <f aca="false">C30*E$7</f>
        <v>85.5</v>
      </c>
      <c r="E30" s="32" t="n">
        <f aca="false">C30*E$8</f>
        <v>28.5</v>
      </c>
      <c r="G30" s="7"/>
      <c r="H30" s="8"/>
      <c r="I30" s="8"/>
      <c r="J30" s="8"/>
      <c r="K30" s="8"/>
      <c r="L30" s="9"/>
    </row>
    <row r="31" customFormat="false" ht="15" hidden="false" customHeight="false" outlineLevel="0" collapsed="false">
      <c r="B31" s="27" t="n">
        <f aca="false">C31*E$6+E31</f>
        <v>37.5</v>
      </c>
      <c r="C31" s="28" t="n">
        <v>10</v>
      </c>
      <c r="D31" s="28" t="n">
        <f aca="false">C31*E$7</f>
        <v>90</v>
      </c>
      <c r="E31" s="29" t="n">
        <f aca="false">C31*E$8</f>
        <v>30</v>
      </c>
      <c r="G31" s="7"/>
      <c r="H31" s="8"/>
      <c r="I31" s="8"/>
      <c r="J31" s="8"/>
      <c r="K31" s="8"/>
      <c r="L31" s="9"/>
    </row>
    <row r="32" customFormat="false" ht="15" hidden="false" customHeight="false" outlineLevel="0" collapsed="false">
      <c r="B32" s="30" t="n">
        <f aca="false">C32*E$6+E32</f>
        <v>39.375</v>
      </c>
      <c r="C32" s="31" t="n">
        <v>10.5</v>
      </c>
      <c r="D32" s="31" t="n">
        <f aca="false">C32*E$7</f>
        <v>94.5</v>
      </c>
      <c r="E32" s="32" t="n">
        <f aca="false">C32*E$8</f>
        <v>31.5</v>
      </c>
      <c r="G32" s="7"/>
      <c r="H32" s="8"/>
      <c r="I32" s="8"/>
      <c r="J32" s="8"/>
      <c r="K32" s="8"/>
      <c r="L32" s="9"/>
    </row>
    <row r="33" customFormat="false" ht="15" hidden="false" customHeight="false" outlineLevel="0" collapsed="false">
      <c r="B33" s="27" t="n">
        <f aca="false">C33*E$6+E33</f>
        <v>41.25</v>
      </c>
      <c r="C33" s="28" t="n">
        <v>11</v>
      </c>
      <c r="D33" s="28" t="n">
        <f aca="false">C33*E$7</f>
        <v>99</v>
      </c>
      <c r="E33" s="29" t="n">
        <f aca="false">C33*E$8</f>
        <v>33</v>
      </c>
      <c r="G33" s="7"/>
      <c r="H33" s="8"/>
      <c r="I33" s="8"/>
      <c r="J33" s="8"/>
      <c r="K33" s="8"/>
      <c r="L33" s="9"/>
    </row>
    <row r="34" customFormat="false" ht="15" hidden="false" customHeight="false" outlineLevel="0" collapsed="false">
      <c r="B34" s="30" t="n">
        <f aca="false">C34*E$6+E34</f>
        <v>43.125</v>
      </c>
      <c r="C34" s="31" t="n">
        <v>11.5</v>
      </c>
      <c r="D34" s="31" t="n">
        <f aca="false">C34*E$7</f>
        <v>103.5</v>
      </c>
      <c r="E34" s="32" t="n">
        <f aca="false">C34*E$8</f>
        <v>34.5</v>
      </c>
      <c r="G34" s="7"/>
      <c r="H34" s="8"/>
      <c r="I34" s="8"/>
      <c r="J34" s="8"/>
      <c r="K34" s="8"/>
      <c r="L34" s="9"/>
    </row>
    <row r="35" customFormat="false" ht="15" hidden="false" customHeight="false" outlineLevel="0" collapsed="false">
      <c r="B35" s="27" t="n">
        <f aca="false">C35*E$6+E35</f>
        <v>45</v>
      </c>
      <c r="C35" s="28" t="n">
        <v>12</v>
      </c>
      <c r="D35" s="28" t="n">
        <f aca="false">C35*E$7</f>
        <v>108</v>
      </c>
      <c r="E35" s="29" t="n">
        <f aca="false">C35*E$8</f>
        <v>36</v>
      </c>
      <c r="G35" s="7"/>
      <c r="H35" s="8"/>
      <c r="I35" s="8"/>
      <c r="J35" s="8"/>
      <c r="K35" s="8"/>
      <c r="L35" s="9"/>
    </row>
    <row r="36" customFormat="false" ht="15" hidden="false" customHeight="false" outlineLevel="0" collapsed="false">
      <c r="B36" s="30" t="n">
        <f aca="false">C36*E$6+E36</f>
        <v>46.875</v>
      </c>
      <c r="C36" s="31" t="n">
        <v>12.5</v>
      </c>
      <c r="D36" s="31" t="n">
        <f aca="false">C36*E$7</f>
        <v>112.5</v>
      </c>
      <c r="E36" s="32" t="n">
        <f aca="false">C36*E$8</f>
        <v>37.5</v>
      </c>
      <c r="G36" s="7"/>
      <c r="H36" s="8"/>
      <c r="I36" s="8"/>
      <c r="J36" s="8"/>
      <c r="K36" s="8"/>
      <c r="L36" s="9"/>
    </row>
    <row r="37" customFormat="false" ht="15" hidden="false" customHeight="false" outlineLevel="0" collapsed="false">
      <c r="B37" s="27" t="n">
        <f aca="false">C37*E$6+E37</f>
        <v>48.75</v>
      </c>
      <c r="C37" s="28" t="n">
        <v>13</v>
      </c>
      <c r="D37" s="28" t="n">
        <f aca="false">C37*E$7</f>
        <v>117</v>
      </c>
      <c r="E37" s="29" t="n">
        <f aca="false">C37*E$8</f>
        <v>39</v>
      </c>
      <c r="G37" s="7"/>
      <c r="H37" s="8"/>
      <c r="I37" s="8"/>
      <c r="J37" s="8"/>
      <c r="K37" s="8"/>
      <c r="L37" s="9"/>
    </row>
    <row r="38" customFormat="false" ht="15" hidden="false" customHeight="false" outlineLevel="0" collapsed="false">
      <c r="B38" s="30" t="n">
        <f aca="false">C38*E$6+E38</f>
        <v>50.625</v>
      </c>
      <c r="C38" s="31" t="n">
        <v>13.5</v>
      </c>
      <c r="D38" s="31" t="n">
        <f aca="false">C38*E$7</f>
        <v>121.5</v>
      </c>
      <c r="E38" s="32" t="n">
        <f aca="false">C38*E$8</f>
        <v>40.5</v>
      </c>
      <c r="G38" s="7"/>
      <c r="H38" s="8"/>
      <c r="I38" s="8"/>
      <c r="J38" s="8"/>
      <c r="K38" s="8"/>
      <c r="L38" s="9"/>
    </row>
    <row r="39" customFormat="false" ht="15" hidden="false" customHeight="false" outlineLevel="0" collapsed="false">
      <c r="B39" s="27" t="n">
        <f aca="false">C39*E$6+E39</f>
        <v>52.5</v>
      </c>
      <c r="C39" s="28" t="n">
        <v>14</v>
      </c>
      <c r="D39" s="28" t="n">
        <f aca="false">C39*E$7</f>
        <v>126</v>
      </c>
      <c r="E39" s="29" t="n">
        <f aca="false">C39*E$8</f>
        <v>42</v>
      </c>
      <c r="G39" s="7"/>
      <c r="H39" s="8"/>
      <c r="I39" s="8"/>
      <c r="J39" s="8"/>
      <c r="K39" s="8"/>
      <c r="L39" s="9"/>
    </row>
    <row r="40" customFormat="false" ht="15" hidden="false" customHeight="false" outlineLevel="0" collapsed="false">
      <c r="B40" s="30" t="n">
        <f aca="false">C40*E$6+E40</f>
        <v>54.375</v>
      </c>
      <c r="C40" s="31" t="n">
        <v>14.5</v>
      </c>
      <c r="D40" s="31" t="n">
        <f aca="false">C40*E$7</f>
        <v>130.5</v>
      </c>
      <c r="E40" s="32" t="n">
        <f aca="false">C40*E$8</f>
        <v>43.5</v>
      </c>
      <c r="G40" s="33" t="s">
        <v>11</v>
      </c>
      <c r="H40" s="34" t="s">
        <v>27</v>
      </c>
      <c r="I40" s="34"/>
      <c r="J40" s="34"/>
      <c r="K40" s="34"/>
      <c r="L40" s="34"/>
    </row>
    <row r="41" customFormat="false" ht="15" hidden="false" customHeight="false" outlineLevel="0" collapsed="false">
      <c r="B41" s="27" t="n">
        <f aca="false">C41*E$6+E41</f>
        <v>56.25</v>
      </c>
      <c r="C41" s="28" t="n">
        <v>15</v>
      </c>
      <c r="D41" s="28" t="n">
        <f aca="false">C41*E$7</f>
        <v>135</v>
      </c>
      <c r="E41" s="29" t="n">
        <f aca="false">C41*E$8</f>
        <v>45</v>
      </c>
      <c r="G41" s="33" t="s">
        <v>13</v>
      </c>
      <c r="H41" s="8" t="s">
        <v>28</v>
      </c>
      <c r="I41" s="8"/>
      <c r="J41" s="8"/>
      <c r="K41" s="8"/>
      <c r="L41" s="9"/>
    </row>
    <row r="42" customFormat="false" ht="15" hidden="false" customHeight="false" outlineLevel="0" collapsed="false">
      <c r="B42" s="30" t="n">
        <f aca="false">C42*E$6+E42</f>
        <v>58.125</v>
      </c>
      <c r="C42" s="31" t="n">
        <v>15.5</v>
      </c>
      <c r="D42" s="31" t="n">
        <f aca="false">C42*E$7</f>
        <v>139.5</v>
      </c>
      <c r="E42" s="32" t="n">
        <f aca="false">C42*E$8</f>
        <v>46.5</v>
      </c>
      <c r="G42" s="33" t="s">
        <v>15</v>
      </c>
      <c r="H42" s="8" t="s">
        <v>29</v>
      </c>
      <c r="I42" s="8"/>
      <c r="J42" s="8"/>
      <c r="K42" s="8"/>
      <c r="L42" s="9"/>
    </row>
    <row r="43" customFormat="false" ht="15" hidden="false" customHeight="false" outlineLevel="0" collapsed="false">
      <c r="B43" s="27" t="n">
        <f aca="false">C43*E$6+E43</f>
        <v>60</v>
      </c>
      <c r="C43" s="28" t="n">
        <v>16</v>
      </c>
      <c r="D43" s="28" t="n">
        <f aca="false">C43*E$7</f>
        <v>144</v>
      </c>
      <c r="E43" s="29" t="n">
        <f aca="false">C43*E$8</f>
        <v>48</v>
      </c>
      <c r="G43" s="33" t="s">
        <v>17</v>
      </c>
      <c r="H43" s="8" t="s">
        <v>18</v>
      </c>
      <c r="I43" s="8"/>
      <c r="J43" s="8"/>
      <c r="K43" s="8"/>
      <c r="L43" s="9"/>
    </row>
    <row r="44" customFormat="false" ht="15" hidden="false" customHeight="false" outlineLevel="0" collapsed="false">
      <c r="B44" s="30" t="n">
        <f aca="false">C44*E$6+E44</f>
        <v>61.875</v>
      </c>
      <c r="C44" s="31" t="n">
        <v>16.5</v>
      </c>
      <c r="D44" s="31" t="n">
        <f aca="false">C44*E$7</f>
        <v>148.5</v>
      </c>
      <c r="E44" s="32" t="n">
        <f aca="false">C44*E$8</f>
        <v>49.5</v>
      </c>
      <c r="G44" s="33" t="s">
        <v>19</v>
      </c>
      <c r="H44" s="8" t="s">
        <v>20</v>
      </c>
      <c r="I44" s="8"/>
      <c r="J44" s="8"/>
      <c r="K44" s="8"/>
      <c r="L44" s="9"/>
    </row>
    <row r="45" customFormat="false" ht="15" hidden="false" customHeight="false" outlineLevel="0" collapsed="false">
      <c r="B45" s="27" t="n">
        <f aca="false">C45*E$6+E45</f>
        <v>63.75</v>
      </c>
      <c r="C45" s="28" t="n">
        <v>17</v>
      </c>
      <c r="D45" s="28" t="n">
        <f aca="false">C45*E$7</f>
        <v>153</v>
      </c>
      <c r="E45" s="29" t="n">
        <f aca="false">C45*E$8</f>
        <v>51</v>
      </c>
      <c r="G45" s="33" t="s">
        <v>21</v>
      </c>
      <c r="H45" s="8" t="s">
        <v>22</v>
      </c>
      <c r="I45" s="8"/>
      <c r="J45" s="8"/>
      <c r="K45" s="8"/>
      <c r="L45" s="9"/>
    </row>
    <row r="46" customFormat="false" ht="15" hidden="false" customHeight="false" outlineLevel="0" collapsed="false">
      <c r="B46" s="30" t="n">
        <f aca="false">C46*E$6+E46</f>
        <v>65.625</v>
      </c>
      <c r="C46" s="31" t="n">
        <v>17.5</v>
      </c>
      <c r="D46" s="31" t="n">
        <f aca="false">C46*E$7</f>
        <v>157.5</v>
      </c>
      <c r="E46" s="32" t="n">
        <f aca="false">C46*E$8</f>
        <v>52.5</v>
      </c>
      <c r="G46" s="33" t="s">
        <v>23</v>
      </c>
      <c r="H46" s="8" t="s">
        <v>30</v>
      </c>
      <c r="I46" s="8"/>
      <c r="J46" s="8"/>
      <c r="K46" s="8"/>
      <c r="L46" s="9"/>
    </row>
    <row r="47" customFormat="false" ht="15.75" hidden="false" customHeight="false" outlineLevel="0" collapsed="false">
      <c r="B47" s="27" t="n">
        <f aca="false">C47*E$6+E47</f>
        <v>67.5</v>
      </c>
      <c r="C47" s="28" t="n">
        <v>18</v>
      </c>
      <c r="D47" s="28" t="n">
        <f aca="false">C47*E$7</f>
        <v>162</v>
      </c>
      <c r="E47" s="29" t="n">
        <f aca="false">C47*E$8</f>
        <v>54</v>
      </c>
      <c r="G47" s="35" t="s">
        <v>25</v>
      </c>
      <c r="H47" s="36" t="s">
        <v>31</v>
      </c>
      <c r="I47" s="36"/>
      <c r="J47" s="36"/>
      <c r="K47" s="36"/>
      <c r="L47" s="37"/>
    </row>
    <row r="48" customFormat="false" ht="15" hidden="false" customHeight="false" outlineLevel="0" collapsed="false">
      <c r="B48" s="30" t="n">
        <f aca="false">C48*E$6+E48</f>
        <v>69.375</v>
      </c>
      <c r="C48" s="31" t="n">
        <v>18.5</v>
      </c>
      <c r="D48" s="31" t="n">
        <f aca="false">C48*E$7</f>
        <v>166.5</v>
      </c>
      <c r="E48" s="32" t="n">
        <f aca="false">C48*E$8</f>
        <v>55.5</v>
      </c>
      <c r="G48" s="4" t="s">
        <v>32</v>
      </c>
      <c r="H48" s="5"/>
      <c r="I48" s="5"/>
      <c r="J48" s="5"/>
      <c r="K48" s="5"/>
      <c r="L48" s="6"/>
    </row>
    <row r="49" customFormat="false" ht="15" hidden="false" customHeight="false" outlineLevel="0" collapsed="false">
      <c r="B49" s="27" t="n">
        <f aca="false">C49*E$6+E49</f>
        <v>71.25</v>
      </c>
      <c r="C49" s="28" t="n">
        <v>19</v>
      </c>
      <c r="D49" s="28" t="n">
        <f aca="false">C49*E$7</f>
        <v>171</v>
      </c>
      <c r="E49" s="29" t="n">
        <f aca="false">C49*E$8</f>
        <v>57</v>
      </c>
      <c r="G49" s="7"/>
      <c r="H49" s="8"/>
      <c r="I49" s="8"/>
      <c r="J49" s="8"/>
      <c r="K49" s="8"/>
      <c r="L49" s="9"/>
    </row>
    <row r="50" customFormat="false" ht="15" hidden="false" customHeight="false" outlineLevel="0" collapsed="false">
      <c r="B50" s="30" t="n">
        <f aca="false">C50*E$6+E50</f>
        <v>73.125</v>
      </c>
      <c r="C50" s="31" t="n">
        <v>19.5</v>
      </c>
      <c r="D50" s="31" t="n">
        <f aca="false">C50*E$7</f>
        <v>175.5</v>
      </c>
      <c r="E50" s="32" t="n">
        <f aca="false">C50*E$8</f>
        <v>58.5</v>
      </c>
      <c r="G50" s="7"/>
      <c r="H50" s="8"/>
      <c r="I50" s="8"/>
      <c r="J50" s="8"/>
      <c r="K50" s="8"/>
      <c r="L50" s="9"/>
    </row>
    <row r="51" customFormat="false" ht="15" hidden="false" customHeight="false" outlineLevel="0" collapsed="false">
      <c r="B51" s="27" t="n">
        <f aca="false">C51*E$6+E51</f>
        <v>75</v>
      </c>
      <c r="C51" s="28" t="n">
        <v>20</v>
      </c>
      <c r="D51" s="28" t="n">
        <f aca="false">C51*E$7</f>
        <v>180</v>
      </c>
      <c r="E51" s="29" t="n">
        <f aca="false">C51*E$8</f>
        <v>60</v>
      </c>
      <c r="G51" s="7"/>
      <c r="H51" s="8"/>
      <c r="I51" s="8"/>
      <c r="J51" s="8"/>
      <c r="K51" s="8"/>
      <c r="L51" s="9"/>
    </row>
    <row r="52" customFormat="false" ht="15" hidden="false" customHeight="false" outlineLevel="0" collapsed="false">
      <c r="B52" s="30" t="n">
        <f aca="false">C52*E$6+E52</f>
        <v>76.875</v>
      </c>
      <c r="C52" s="31" t="n">
        <v>20.5</v>
      </c>
      <c r="D52" s="31" t="n">
        <f aca="false">C52*E$7</f>
        <v>184.5</v>
      </c>
      <c r="E52" s="32" t="n">
        <f aca="false">C52*E$8</f>
        <v>61.5</v>
      </c>
      <c r="G52" s="7"/>
      <c r="H52" s="8"/>
      <c r="I52" s="8"/>
      <c r="J52" s="8"/>
      <c r="K52" s="8"/>
      <c r="L52" s="9"/>
    </row>
    <row r="53" customFormat="false" ht="15" hidden="false" customHeight="false" outlineLevel="0" collapsed="false">
      <c r="B53" s="27" t="n">
        <f aca="false">C53*E$6+E53</f>
        <v>78.75</v>
      </c>
      <c r="C53" s="28" t="n">
        <v>21</v>
      </c>
      <c r="D53" s="28" t="n">
        <f aca="false">C53*E$7</f>
        <v>189</v>
      </c>
      <c r="E53" s="29" t="n">
        <f aca="false">C53*E$8</f>
        <v>63</v>
      </c>
      <c r="G53" s="7"/>
      <c r="H53" s="8"/>
      <c r="I53" s="8"/>
      <c r="J53" s="8"/>
      <c r="K53" s="8"/>
      <c r="L53" s="9"/>
    </row>
    <row r="54" customFormat="false" ht="15" hidden="false" customHeight="false" outlineLevel="0" collapsed="false">
      <c r="B54" s="30" t="n">
        <f aca="false">C54*E$6+E54</f>
        <v>80.625</v>
      </c>
      <c r="C54" s="31" t="n">
        <v>21.5</v>
      </c>
      <c r="D54" s="31" t="n">
        <f aca="false">C54*E$7</f>
        <v>193.5</v>
      </c>
      <c r="E54" s="32" t="n">
        <f aca="false">C54*E$8</f>
        <v>64.5</v>
      </c>
      <c r="G54" s="7"/>
      <c r="H54" s="8"/>
      <c r="I54" s="8"/>
      <c r="J54" s="8"/>
      <c r="K54" s="8"/>
      <c r="L54" s="9"/>
    </row>
    <row r="55" customFormat="false" ht="15" hidden="false" customHeight="false" outlineLevel="0" collapsed="false">
      <c r="B55" s="27" t="n">
        <f aca="false">C55*E$6+E55</f>
        <v>82.5</v>
      </c>
      <c r="C55" s="28" t="n">
        <v>22</v>
      </c>
      <c r="D55" s="28" t="n">
        <f aca="false">C55*E$7</f>
        <v>198</v>
      </c>
      <c r="E55" s="29" t="n">
        <f aca="false">C55*E$8</f>
        <v>66</v>
      </c>
      <c r="G55" s="7"/>
      <c r="H55" s="8"/>
      <c r="I55" s="8"/>
      <c r="J55" s="8"/>
      <c r="K55" s="8"/>
      <c r="L55" s="9"/>
    </row>
    <row r="56" customFormat="false" ht="15" hidden="false" customHeight="false" outlineLevel="0" collapsed="false">
      <c r="B56" s="30" t="n">
        <f aca="false">C56*E$6+E56</f>
        <v>84.375</v>
      </c>
      <c r="C56" s="31" t="n">
        <v>22.5</v>
      </c>
      <c r="D56" s="31" t="n">
        <f aca="false">C56*E$7</f>
        <v>202.5</v>
      </c>
      <c r="E56" s="32" t="n">
        <f aca="false">C56*E$8</f>
        <v>67.5</v>
      </c>
      <c r="G56" s="7"/>
      <c r="H56" s="8"/>
      <c r="I56" s="8"/>
      <c r="J56" s="8"/>
      <c r="K56" s="8"/>
      <c r="L56" s="9"/>
    </row>
    <row r="57" customFormat="false" ht="15" hidden="false" customHeight="false" outlineLevel="0" collapsed="false">
      <c r="B57" s="27" t="n">
        <f aca="false">C57*E$6+E57</f>
        <v>86.25</v>
      </c>
      <c r="C57" s="28" t="n">
        <v>23</v>
      </c>
      <c r="D57" s="28" t="n">
        <f aca="false">C57*E$7</f>
        <v>207</v>
      </c>
      <c r="E57" s="29" t="n">
        <f aca="false">C57*E$8</f>
        <v>69</v>
      </c>
      <c r="G57" s="7"/>
      <c r="H57" s="8"/>
      <c r="I57" s="8"/>
      <c r="J57" s="8"/>
      <c r="K57" s="8"/>
      <c r="L57" s="9"/>
    </row>
    <row r="58" customFormat="false" ht="15" hidden="false" customHeight="false" outlineLevel="0" collapsed="false">
      <c r="B58" s="30" t="n">
        <f aca="false">C58*E$6+E58</f>
        <v>88.125</v>
      </c>
      <c r="C58" s="31" t="n">
        <v>23.5</v>
      </c>
      <c r="D58" s="31" t="n">
        <f aca="false">C58*E$7</f>
        <v>211.5</v>
      </c>
      <c r="E58" s="32" t="n">
        <f aca="false">C58*E$8</f>
        <v>70.5</v>
      </c>
      <c r="G58" s="7"/>
      <c r="H58" s="8"/>
      <c r="I58" s="8"/>
      <c r="J58" s="8"/>
      <c r="K58" s="8"/>
      <c r="L58" s="9"/>
    </row>
    <row r="59" customFormat="false" ht="15" hidden="false" customHeight="false" outlineLevel="0" collapsed="false">
      <c r="B59" s="27" t="n">
        <f aca="false">C59*E$6+E59</f>
        <v>90</v>
      </c>
      <c r="C59" s="28" t="n">
        <v>24</v>
      </c>
      <c r="D59" s="28" t="n">
        <f aca="false">C59*E$7</f>
        <v>216</v>
      </c>
      <c r="E59" s="29" t="n">
        <f aca="false">C59*E$8</f>
        <v>72</v>
      </c>
      <c r="G59" s="7"/>
      <c r="H59" s="8"/>
      <c r="I59" s="8"/>
      <c r="J59" s="8"/>
      <c r="K59" s="8"/>
      <c r="L59" s="9"/>
    </row>
    <row r="60" customFormat="false" ht="15" hidden="false" customHeight="false" outlineLevel="0" collapsed="false">
      <c r="B60" s="30" t="n">
        <f aca="false">C60*E$6+E60</f>
        <v>91.875</v>
      </c>
      <c r="C60" s="31" t="n">
        <v>24.5</v>
      </c>
      <c r="D60" s="31" t="n">
        <f aca="false">C60*E$7</f>
        <v>220.5</v>
      </c>
      <c r="E60" s="32" t="n">
        <f aca="false">C60*E$8</f>
        <v>73.5</v>
      </c>
      <c r="G60" s="7"/>
      <c r="H60" s="8"/>
      <c r="I60" s="8"/>
      <c r="J60" s="8"/>
      <c r="K60" s="8"/>
      <c r="L60" s="9"/>
    </row>
    <row r="61" customFormat="false" ht="15" hidden="false" customHeight="false" outlineLevel="0" collapsed="false">
      <c r="B61" s="27" t="n">
        <f aca="false">C61*E$6+E61</f>
        <v>93.75</v>
      </c>
      <c r="C61" s="28" t="n">
        <v>25</v>
      </c>
      <c r="D61" s="28" t="n">
        <f aca="false">C61*E$7</f>
        <v>225</v>
      </c>
      <c r="E61" s="29" t="n">
        <f aca="false">C61*E$8</f>
        <v>75</v>
      </c>
      <c r="G61" s="7"/>
      <c r="H61" s="8"/>
      <c r="I61" s="8"/>
      <c r="J61" s="8"/>
      <c r="K61" s="8"/>
      <c r="L61" s="9"/>
    </row>
    <row r="62" customFormat="false" ht="15" hidden="false" customHeight="false" outlineLevel="0" collapsed="false">
      <c r="B62" s="30" t="n">
        <f aca="false">C62*E$6+E62</f>
        <v>95.625</v>
      </c>
      <c r="C62" s="31" t="n">
        <v>25.5</v>
      </c>
      <c r="D62" s="31" t="n">
        <f aca="false">C62*E$7</f>
        <v>229.5</v>
      </c>
      <c r="E62" s="32" t="n">
        <f aca="false">C62*E$8</f>
        <v>76.5</v>
      </c>
      <c r="G62" s="7"/>
      <c r="H62" s="8"/>
      <c r="I62" s="8"/>
      <c r="J62" s="8"/>
      <c r="K62" s="8"/>
      <c r="L62" s="9"/>
    </row>
    <row r="63" customFormat="false" ht="15" hidden="false" customHeight="false" outlineLevel="0" collapsed="false">
      <c r="B63" s="27" t="n">
        <f aca="false">C63*E$6+E63</f>
        <v>97.5</v>
      </c>
      <c r="C63" s="28" t="n">
        <v>26</v>
      </c>
      <c r="D63" s="28" t="n">
        <f aca="false">C63*E$7</f>
        <v>234</v>
      </c>
      <c r="E63" s="29" t="n">
        <f aca="false">C63*E$8</f>
        <v>78</v>
      </c>
      <c r="G63" s="7"/>
      <c r="H63" s="8"/>
      <c r="I63" s="8"/>
      <c r="J63" s="8"/>
      <c r="K63" s="8"/>
      <c r="L63" s="9"/>
    </row>
    <row r="64" customFormat="false" ht="15" hidden="false" customHeight="false" outlineLevel="0" collapsed="false">
      <c r="B64" s="30" t="n">
        <f aca="false">C64*E$6+E64</f>
        <v>99.375</v>
      </c>
      <c r="C64" s="31" t="n">
        <v>26.5</v>
      </c>
      <c r="D64" s="31" t="n">
        <f aca="false">C64*E$7</f>
        <v>238.5</v>
      </c>
      <c r="E64" s="32" t="n">
        <f aca="false">C64*E$8</f>
        <v>79.5</v>
      </c>
      <c r="G64" s="33" t="s">
        <v>11</v>
      </c>
      <c r="H64" s="34" t="s">
        <v>33</v>
      </c>
      <c r="I64" s="34"/>
      <c r="J64" s="34"/>
      <c r="K64" s="34"/>
      <c r="L64" s="34"/>
    </row>
    <row r="65" customFormat="false" ht="15" hidden="false" customHeight="false" outlineLevel="0" collapsed="false">
      <c r="B65" s="27" t="n">
        <f aca="false">C65*E$6+E65</f>
        <v>101.25</v>
      </c>
      <c r="C65" s="28" t="n">
        <v>27</v>
      </c>
      <c r="D65" s="28" t="n">
        <f aca="false">C65*E$7</f>
        <v>243</v>
      </c>
      <c r="E65" s="29" t="n">
        <f aca="false">C65*E$8</f>
        <v>81</v>
      </c>
      <c r="G65" s="33" t="s">
        <v>13</v>
      </c>
      <c r="H65" s="8" t="s">
        <v>34</v>
      </c>
      <c r="I65" s="8"/>
      <c r="J65" s="8"/>
      <c r="K65" s="8"/>
      <c r="L65" s="9"/>
    </row>
    <row r="66" customFormat="false" ht="15" hidden="false" customHeight="false" outlineLevel="0" collapsed="false">
      <c r="B66" s="30" t="n">
        <f aca="false">C66*E$6+E66</f>
        <v>103.125</v>
      </c>
      <c r="C66" s="31" t="n">
        <v>27.5</v>
      </c>
      <c r="D66" s="31" t="n">
        <f aca="false">C66*E$7</f>
        <v>247.5</v>
      </c>
      <c r="E66" s="32" t="n">
        <f aca="false">C66*E$8</f>
        <v>82.5</v>
      </c>
      <c r="G66" s="33" t="s">
        <v>15</v>
      </c>
      <c r="H66" s="8" t="s">
        <v>35</v>
      </c>
      <c r="I66" s="8" t="s">
        <v>36</v>
      </c>
      <c r="J66" s="8"/>
      <c r="K66" s="8"/>
      <c r="L66" s="9"/>
    </row>
    <row r="67" customFormat="false" ht="15" hidden="false" customHeight="false" outlineLevel="0" collapsed="false">
      <c r="B67" s="27" t="n">
        <f aca="false">C67*E$6+E67</f>
        <v>105</v>
      </c>
      <c r="C67" s="28" t="n">
        <v>28</v>
      </c>
      <c r="D67" s="28" t="n">
        <f aca="false">C67*E$7</f>
        <v>252</v>
      </c>
      <c r="E67" s="29" t="n">
        <f aca="false">C67*E$8</f>
        <v>84</v>
      </c>
      <c r="G67" s="33" t="s">
        <v>17</v>
      </c>
      <c r="H67" s="8" t="s">
        <v>37</v>
      </c>
      <c r="I67" s="8"/>
      <c r="J67" s="8"/>
      <c r="K67" s="8"/>
      <c r="L67" s="9"/>
    </row>
    <row r="68" customFormat="false" ht="15" hidden="false" customHeight="false" outlineLevel="0" collapsed="false">
      <c r="B68" s="30" t="n">
        <f aca="false">C68*E$6+E68</f>
        <v>106.875</v>
      </c>
      <c r="C68" s="31" t="n">
        <v>28.5</v>
      </c>
      <c r="D68" s="31" t="n">
        <f aca="false">C68*E$7</f>
        <v>256.5</v>
      </c>
      <c r="E68" s="32" t="n">
        <f aca="false">C68*E$8</f>
        <v>85.5</v>
      </c>
      <c r="G68" s="33" t="s">
        <v>19</v>
      </c>
      <c r="H68" s="8" t="s">
        <v>38</v>
      </c>
      <c r="I68" s="8"/>
      <c r="J68" s="8"/>
      <c r="K68" s="8"/>
      <c r="L68" s="9"/>
    </row>
    <row r="69" customFormat="false" ht="15" hidden="false" customHeight="false" outlineLevel="0" collapsed="false">
      <c r="B69" s="27" t="n">
        <f aca="false">C69*E$6+E69</f>
        <v>108.75</v>
      </c>
      <c r="C69" s="28" t="n">
        <v>29</v>
      </c>
      <c r="D69" s="28" t="n">
        <f aca="false">C69*E$7</f>
        <v>261</v>
      </c>
      <c r="E69" s="29" t="n">
        <f aca="false">C69*E$8</f>
        <v>87</v>
      </c>
      <c r="G69" s="33" t="s">
        <v>21</v>
      </c>
      <c r="H69" s="8" t="s">
        <v>22</v>
      </c>
      <c r="I69" s="8"/>
      <c r="J69" s="8"/>
      <c r="K69" s="8"/>
      <c r="L69" s="9"/>
    </row>
    <row r="70" customFormat="false" ht="15" hidden="false" customHeight="false" outlineLevel="0" collapsed="false">
      <c r="B70" s="30" t="n">
        <f aca="false">C70*E$6+E70</f>
        <v>110.625</v>
      </c>
      <c r="C70" s="31" t="n">
        <v>29.5</v>
      </c>
      <c r="D70" s="31" t="n">
        <f aca="false">C70*E$7</f>
        <v>265.5</v>
      </c>
      <c r="E70" s="32" t="n">
        <f aca="false">C70*E$8</f>
        <v>88.5</v>
      </c>
      <c r="G70" s="33" t="s">
        <v>39</v>
      </c>
      <c r="H70" s="8" t="s">
        <v>40</v>
      </c>
      <c r="I70" s="8"/>
      <c r="J70" s="8"/>
      <c r="K70" s="8"/>
      <c r="L70" s="9"/>
    </row>
    <row r="71" customFormat="false" ht="15.75" hidden="false" customHeight="false" outlineLevel="0" collapsed="false">
      <c r="B71" s="27" t="n">
        <f aca="false">C71*E$6+E71</f>
        <v>112.5</v>
      </c>
      <c r="C71" s="28" t="n">
        <v>30</v>
      </c>
      <c r="D71" s="28" t="n">
        <f aca="false">C71*E$7</f>
        <v>270</v>
      </c>
      <c r="E71" s="29" t="n">
        <f aca="false">C71*E$8</f>
        <v>90</v>
      </c>
      <c r="G71" s="35" t="s">
        <v>41</v>
      </c>
      <c r="H71" s="36" t="s">
        <v>42</v>
      </c>
      <c r="I71" s="36"/>
      <c r="J71" s="36"/>
      <c r="K71" s="36"/>
      <c r="L71" s="37"/>
    </row>
    <row r="72" customFormat="false" ht="15" hidden="false" customHeight="false" outlineLevel="0" collapsed="false">
      <c r="B72" s="30" t="n">
        <f aca="false">C72*E$6+E72</f>
        <v>114.375</v>
      </c>
      <c r="C72" s="31" t="n">
        <v>30.5</v>
      </c>
      <c r="D72" s="31" t="n">
        <f aca="false">C72*E$7</f>
        <v>274.5</v>
      </c>
      <c r="E72" s="32" t="n">
        <f aca="false">C72*E$8</f>
        <v>91.5</v>
      </c>
      <c r="G72" s="4" t="s">
        <v>43</v>
      </c>
      <c r="H72" s="5"/>
      <c r="I72" s="5"/>
      <c r="J72" s="5"/>
      <c r="K72" s="5"/>
      <c r="L72" s="6"/>
    </row>
    <row r="73" customFormat="false" ht="15" hidden="false" customHeight="false" outlineLevel="0" collapsed="false">
      <c r="B73" s="27" t="n">
        <f aca="false">C73*E$6+E73</f>
        <v>116.25</v>
      </c>
      <c r="C73" s="28" t="n">
        <v>31</v>
      </c>
      <c r="D73" s="28" t="n">
        <f aca="false">C73*E$7</f>
        <v>279</v>
      </c>
      <c r="E73" s="29" t="n">
        <f aca="false">C73*E$8</f>
        <v>93</v>
      </c>
      <c r="G73" s="7"/>
      <c r="H73" s="8"/>
      <c r="I73" s="8"/>
      <c r="J73" s="8"/>
      <c r="K73" s="8"/>
      <c r="L73" s="9"/>
    </row>
    <row r="74" customFormat="false" ht="15" hidden="false" customHeight="false" outlineLevel="0" collapsed="false">
      <c r="B74" s="30" t="n">
        <f aca="false">C74*E$6+E74</f>
        <v>118.125</v>
      </c>
      <c r="C74" s="31" t="n">
        <v>31.5</v>
      </c>
      <c r="D74" s="31" t="n">
        <f aca="false">C74*E$7</f>
        <v>283.5</v>
      </c>
      <c r="E74" s="32" t="n">
        <f aca="false">C74*E$8</f>
        <v>94.5</v>
      </c>
      <c r="G74" s="7"/>
      <c r="H74" s="8"/>
      <c r="I74" s="8"/>
      <c r="J74" s="8"/>
      <c r="K74" s="8"/>
      <c r="L74" s="9"/>
    </row>
    <row r="75" customFormat="false" ht="15" hidden="false" customHeight="false" outlineLevel="0" collapsed="false">
      <c r="B75" s="27" t="n">
        <f aca="false">C75*E$6+E75</f>
        <v>120</v>
      </c>
      <c r="C75" s="28" t="n">
        <v>32</v>
      </c>
      <c r="D75" s="28" t="n">
        <f aca="false">C75*E$7</f>
        <v>288</v>
      </c>
      <c r="E75" s="29" t="n">
        <f aca="false">C75*E$8</f>
        <v>96</v>
      </c>
      <c r="G75" s="7"/>
      <c r="H75" s="8"/>
      <c r="I75" s="8"/>
      <c r="J75" s="8"/>
      <c r="K75" s="8"/>
      <c r="L75" s="9"/>
    </row>
    <row r="76" customFormat="false" ht="15" hidden="false" customHeight="false" outlineLevel="0" collapsed="false">
      <c r="B76" s="30" t="n">
        <f aca="false">C76*E$6+E76</f>
        <v>121.875</v>
      </c>
      <c r="C76" s="31" t="n">
        <v>32.5</v>
      </c>
      <c r="D76" s="31" t="n">
        <f aca="false">C76*E$7</f>
        <v>292.5</v>
      </c>
      <c r="E76" s="32" t="n">
        <f aca="false">C76*E$8</f>
        <v>97.5</v>
      </c>
      <c r="G76" s="7"/>
      <c r="H76" s="8"/>
      <c r="I76" s="8"/>
      <c r="J76" s="8"/>
      <c r="K76" s="8"/>
      <c r="L76" s="9"/>
    </row>
    <row r="77" customFormat="false" ht="15" hidden="false" customHeight="false" outlineLevel="0" collapsed="false">
      <c r="B77" s="27" t="n">
        <f aca="false">C77*E$6+E77</f>
        <v>123.75</v>
      </c>
      <c r="C77" s="28" t="n">
        <v>33</v>
      </c>
      <c r="D77" s="28" t="n">
        <f aca="false">C77*E$7</f>
        <v>297</v>
      </c>
      <c r="E77" s="29" t="n">
        <f aca="false">C77*E$8</f>
        <v>99</v>
      </c>
      <c r="G77" s="7"/>
      <c r="H77" s="8"/>
      <c r="I77" s="8"/>
      <c r="J77" s="8"/>
      <c r="K77" s="8"/>
      <c r="L77" s="9"/>
    </row>
    <row r="78" customFormat="false" ht="15" hidden="false" customHeight="false" outlineLevel="0" collapsed="false">
      <c r="B78" s="30" t="n">
        <f aca="false">C78*E$6+E78</f>
        <v>125.625</v>
      </c>
      <c r="C78" s="31" t="n">
        <v>33.5</v>
      </c>
      <c r="D78" s="31" t="n">
        <f aca="false">C78*E$7</f>
        <v>301.5</v>
      </c>
      <c r="E78" s="32" t="n">
        <f aca="false">C78*E$8</f>
        <v>100.5</v>
      </c>
      <c r="G78" s="7"/>
      <c r="H78" s="8"/>
      <c r="I78" s="8"/>
      <c r="J78" s="8"/>
      <c r="K78" s="8"/>
      <c r="L78" s="9"/>
    </row>
    <row r="79" customFormat="false" ht="15" hidden="false" customHeight="false" outlineLevel="0" collapsed="false">
      <c r="B79" s="27" t="n">
        <f aca="false">C79*E$6+E79</f>
        <v>127.5</v>
      </c>
      <c r="C79" s="28" t="n">
        <v>34</v>
      </c>
      <c r="D79" s="28" t="n">
        <f aca="false">C79*E$7</f>
        <v>306</v>
      </c>
      <c r="E79" s="29" t="n">
        <f aca="false">C79*E$8</f>
        <v>102</v>
      </c>
      <c r="G79" s="7"/>
      <c r="H79" s="8"/>
      <c r="I79" s="8"/>
      <c r="J79" s="8"/>
      <c r="K79" s="8"/>
      <c r="L79" s="9"/>
    </row>
    <row r="80" customFormat="false" ht="15" hidden="false" customHeight="false" outlineLevel="0" collapsed="false">
      <c r="B80" s="30" t="n">
        <f aca="false">C80*E$6+E80</f>
        <v>129.375</v>
      </c>
      <c r="C80" s="31" t="n">
        <v>34.5</v>
      </c>
      <c r="D80" s="31" t="n">
        <f aca="false">C80*E$7</f>
        <v>310.5</v>
      </c>
      <c r="E80" s="32" t="n">
        <f aca="false">C80*E$8</f>
        <v>103.5</v>
      </c>
      <c r="G80" s="7"/>
      <c r="H80" s="8"/>
      <c r="I80" s="8"/>
      <c r="J80" s="8"/>
      <c r="K80" s="8"/>
      <c r="L80" s="9"/>
    </row>
    <row r="81" customFormat="false" ht="15" hidden="false" customHeight="false" outlineLevel="0" collapsed="false">
      <c r="B81" s="27" t="n">
        <f aca="false">C81*E$6+E81</f>
        <v>131.25</v>
      </c>
      <c r="C81" s="28" t="n">
        <v>35</v>
      </c>
      <c r="D81" s="28" t="n">
        <f aca="false">C81*E$7</f>
        <v>315</v>
      </c>
      <c r="E81" s="29" t="n">
        <f aca="false">C81*E$8</f>
        <v>105</v>
      </c>
      <c r="G81" s="7"/>
      <c r="H81" s="8"/>
      <c r="I81" s="8"/>
      <c r="J81" s="8"/>
      <c r="K81" s="8"/>
      <c r="L81" s="9"/>
    </row>
    <row r="82" customFormat="false" ht="15" hidden="false" customHeight="false" outlineLevel="0" collapsed="false">
      <c r="B82" s="30" t="n">
        <f aca="false">C82*E$6+E82</f>
        <v>133.125</v>
      </c>
      <c r="C82" s="31" t="n">
        <v>35.5</v>
      </c>
      <c r="D82" s="31" t="n">
        <f aca="false">C82*E$7</f>
        <v>319.5</v>
      </c>
      <c r="E82" s="32" t="n">
        <f aca="false">C82*E$8</f>
        <v>106.5</v>
      </c>
      <c r="G82" s="7"/>
      <c r="H82" s="8"/>
      <c r="I82" s="8"/>
      <c r="J82" s="8"/>
      <c r="K82" s="8"/>
      <c r="L82" s="9"/>
    </row>
    <row r="83" customFormat="false" ht="15" hidden="false" customHeight="false" outlineLevel="0" collapsed="false">
      <c r="B83" s="27" t="n">
        <f aca="false">C83*E$6+E83</f>
        <v>135</v>
      </c>
      <c r="C83" s="28" t="n">
        <v>36</v>
      </c>
      <c r="D83" s="28" t="n">
        <f aca="false">C83*E$7</f>
        <v>324</v>
      </c>
      <c r="E83" s="29" t="n">
        <f aca="false">C83*E$8</f>
        <v>108</v>
      </c>
      <c r="G83" s="7"/>
      <c r="H83" s="8"/>
      <c r="I83" s="8"/>
      <c r="J83" s="8"/>
      <c r="K83" s="8"/>
      <c r="L83" s="9"/>
    </row>
    <row r="84" customFormat="false" ht="15" hidden="false" customHeight="false" outlineLevel="0" collapsed="false">
      <c r="B84" s="30" t="n">
        <f aca="false">C84*E$6+E84</f>
        <v>136.875</v>
      </c>
      <c r="C84" s="31" t="n">
        <v>36.5</v>
      </c>
      <c r="D84" s="31" t="n">
        <f aca="false">C84*E$7</f>
        <v>328.5</v>
      </c>
      <c r="E84" s="32" t="n">
        <f aca="false">C84*E$8</f>
        <v>109.5</v>
      </c>
      <c r="G84" s="7"/>
      <c r="H84" s="8"/>
      <c r="I84" s="8"/>
      <c r="J84" s="8"/>
      <c r="K84" s="8"/>
      <c r="L84" s="9"/>
    </row>
    <row r="85" customFormat="false" ht="15" hidden="false" customHeight="false" outlineLevel="0" collapsed="false">
      <c r="B85" s="27" t="n">
        <f aca="false">C85*E$6+E85</f>
        <v>138.75</v>
      </c>
      <c r="C85" s="28" t="n">
        <v>37</v>
      </c>
      <c r="D85" s="28" t="n">
        <f aca="false">C85*E$7</f>
        <v>333</v>
      </c>
      <c r="E85" s="29" t="n">
        <f aca="false">C85*E$8</f>
        <v>111</v>
      </c>
      <c r="G85" s="7"/>
      <c r="H85" s="8"/>
      <c r="I85" s="8"/>
      <c r="J85" s="8"/>
      <c r="K85" s="8"/>
      <c r="L85" s="9"/>
    </row>
    <row r="86" customFormat="false" ht="15" hidden="false" customHeight="false" outlineLevel="0" collapsed="false">
      <c r="B86" s="30" t="n">
        <f aca="false">C86*E$6+E86</f>
        <v>140.625</v>
      </c>
      <c r="C86" s="31" t="n">
        <v>37.5</v>
      </c>
      <c r="D86" s="31" t="n">
        <f aca="false">C86*E$7</f>
        <v>337.5</v>
      </c>
      <c r="E86" s="32" t="n">
        <f aca="false">C86*E$8</f>
        <v>112.5</v>
      </c>
      <c r="G86" s="33" t="s">
        <v>11</v>
      </c>
      <c r="H86" s="34" t="s">
        <v>44</v>
      </c>
      <c r="I86" s="34"/>
      <c r="J86" s="34"/>
      <c r="K86" s="34"/>
      <c r="L86" s="34"/>
    </row>
    <row r="87" customFormat="false" ht="15" hidden="false" customHeight="false" outlineLevel="0" collapsed="false">
      <c r="B87" s="27" t="n">
        <f aca="false">C87*E$6+E87</f>
        <v>142.5</v>
      </c>
      <c r="C87" s="28" t="n">
        <v>38</v>
      </c>
      <c r="D87" s="28" t="n">
        <f aca="false">C87*E$7</f>
        <v>342</v>
      </c>
      <c r="E87" s="29" t="n">
        <f aca="false">C87*E$8</f>
        <v>114</v>
      </c>
      <c r="G87" s="33" t="s">
        <v>13</v>
      </c>
      <c r="H87" s="8" t="s">
        <v>34</v>
      </c>
      <c r="I87" s="8"/>
      <c r="J87" s="8"/>
      <c r="K87" s="8"/>
      <c r="L87" s="9"/>
    </row>
    <row r="88" customFormat="false" ht="15" hidden="false" customHeight="false" outlineLevel="0" collapsed="false">
      <c r="B88" s="30" t="n">
        <f aca="false">C88*E$6+E88</f>
        <v>144.375</v>
      </c>
      <c r="C88" s="31" t="n">
        <v>38.5</v>
      </c>
      <c r="D88" s="31" t="n">
        <f aca="false">C88*E$7</f>
        <v>346.5</v>
      </c>
      <c r="E88" s="32" t="n">
        <f aca="false">C88*E$8</f>
        <v>115.5</v>
      </c>
      <c r="G88" s="33" t="s">
        <v>15</v>
      </c>
      <c r="H88" s="8" t="s">
        <v>45</v>
      </c>
      <c r="I88" s="8"/>
      <c r="J88" s="8"/>
      <c r="K88" s="8"/>
      <c r="L88" s="9"/>
    </row>
    <row r="89" customFormat="false" ht="15" hidden="false" customHeight="false" outlineLevel="0" collapsed="false">
      <c r="B89" s="27" t="n">
        <f aca="false">C89*E$6+E89</f>
        <v>146.25</v>
      </c>
      <c r="C89" s="28" t="n">
        <v>39</v>
      </c>
      <c r="D89" s="28" t="n">
        <f aca="false">C89*E$7</f>
        <v>351</v>
      </c>
      <c r="E89" s="29" t="n">
        <f aca="false">C89*E$8</f>
        <v>117</v>
      </c>
      <c r="G89" s="33" t="s">
        <v>17</v>
      </c>
      <c r="H89" s="8" t="s">
        <v>46</v>
      </c>
      <c r="I89" s="8"/>
      <c r="J89" s="8"/>
      <c r="K89" s="8"/>
      <c r="L89" s="9"/>
    </row>
    <row r="90" customFormat="false" ht="15" hidden="false" customHeight="false" outlineLevel="0" collapsed="false">
      <c r="B90" s="30" t="n">
        <f aca="false">C90*E$6+E90</f>
        <v>148.125</v>
      </c>
      <c r="C90" s="31" t="n">
        <v>39.5</v>
      </c>
      <c r="D90" s="31" t="n">
        <f aca="false">C90*E$7</f>
        <v>355.5</v>
      </c>
      <c r="E90" s="32" t="n">
        <f aca="false">C90*E$8</f>
        <v>118.5</v>
      </c>
      <c r="G90" s="33" t="s">
        <v>19</v>
      </c>
      <c r="H90" s="8" t="s">
        <v>38</v>
      </c>
      <c r="I90" s="8"/>
      <c r="J90" s="8"/>
      <c r="K90" s="8"/>
      <c r="L90" s="9"/>
    </row>
    <row r="91" customFormat="false" ht="15.75" hidden="false" customHeight="false" outlineLevel="0" collapsed="false">
      <c r="B91" s="38" t="n">
        <f aca="false">C91*E$6+E91</f>
        <v>150</v>
      </c>
      <c r="C91" s="39" t="n">
        <v>40</v>
      </c>
      <c r="D91" s="39" t="n">
        <f aca="false">C91*E$7</f>
        <v>360</v>
      </c>
      <c r="E91" s="40" t="n">
        <f aca="false">C91*E$8</f>
        <v>120</v>
      </c>
      <c r="G91" s="33" t="s">
        <v>21</v>
      </c>
      <c r="H91" s="8" t="s">
        <v>22</v>
      </c>
      <c r="I91" s="8"/>
      <c r="J91" s="8"/>
      <c r="K91" s="8"/>
      <c r="L91" s="9"/>
    </row>
    <row r="92" customFormat="false" ht="15" hidden="false" customHeight="false" outlineLevel="0" collapsed="false">
      <c r="G92" s="33" t="s">
        <v>39</v>
      </c>
      <c r="H92" s="8" t="s">
        <v>40</v>
      </c>
      <c r="I92" s="8"/>
      <c r="J92" s="8"/>
      <c r="K92" s="8"/>
      <c r="L92" s="9"/>
    </row>
    <row r="93" customFormat="false" ht="15.75" hidden="false" customHeight="false" outlineLevel="0" collapsed="false">
      <c r="G93" s="35" t="s">
        <v>41</v>
      </c>
      <c r="H93" s="36" t="s">
        <v>42</v>
      </c>
      <c r="I93" s="36"/>
      <c r="J93" s="36"/>
      <c r="K93" s="36"/>
      <c r="L93" s="37"/>
    </row>
    <row r="97" customFormat="false" ht="15" hidden="false" customHeight="false" outlineLevel="0" collapsed="false">
      <c r="B97" s="41"/>
      <c r="C97" s="41"/>
      <c r="D97" s="42"/>
    </row>
    <row r="98" customFormat="false" ht="15" hidden="false" customHeight="false" outlineLevel="0" collapsed="false">
      <c r="B98" s="41"/>
      <c r="C98" s="41"/>
      <c r="D98" s="42"/>
    </row>
    <row r="99" customFormat="false" ht="15" hidden="false" customHeight="false" outlineLevel="0" collapsed="false">
      <c r="B99" s="41"/>
      <c r="C99" s="41"/>
      <c r="D99" s="42"/>
    </row>
    <row r="100" customFormat="false" ht="15" hidden="false" customHeight="false" outlineLevel="0" collapsed="false">
      <c r="B100" s="41"/>
      <c r="C100" s="41"/>
      <c r="D100" s="42"/>
    </row>
    <row r="101" customFormat="false" ht="15" hidden="false" customHeight="false" outlineLevel="0" collapsed="false">
      <c r="B101" s="41"/>
      <c r="C101" s="41"/>
      <c r="D101" s="42"/>
    </row>
    <row r="103" customFormat="false" ht="15" hidden="false" customHeight="false" outlineLevel="0" collapsed="false">
      <c r="B103" s="43"/>
      <c r="C103" s="44"/>
      <c r="D103" s="42"/>
    </row>
    <row r="104" customFormat="false" ht="15" hidden="false" customHeight="false" outlineLevel="0" collapsed="false">
      <c r="B104" s="43"/>
      <c r="C104" s="44"/>
      <c r="D104" s="45"/>
    </row>
    <row r="105" customFormat="false" ht="15" hidden="false" customHeight="false" outlineLevel="0" collapsed="false">
      <c r="B105" s="43"/>
      <c r="C105" s="44"/>
    </row>
    <row r="106" customFormat="false" ht="15" hidden="false" customHeight="false" outlineLevel="0" collapsed="false">
      <c r="B106" s="43"/>
      <c r="C106" s="44"/>
    </row>
    <row r="107" customFormat="false" ht="15" hidden="false" customHeight="false" outlineLevel="0" collapsed="false">
      <c r="B107" s="43"/>
      <c r="C107" s="44"/>
    </row>
  </sheetData>
  <mergeCells count="10">
    <mergeCell ref="B2:E2"/>
    <mergeCell ref="G2:L2"/>
    <mergeCell ref="B5:E5"/>
    <mergeCell ref="B6:D6"/>
    <mergeCell ref="B7:D7"/>
    <mergeCell ref="B8:D8"/>
    <mergeCell ref="H16:L16"/>
    <mergeCell ref="H40:L40"/>
    <mergeCell ref="H64:L64"/>
    <mergeCell ref="H86:L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9:23:00Z</dcterms:created>
  <dc:creator>ironman</dc:creator>
  <dc:description/>
  <dc:language>en-US</dc:language>
  <cp:lastModifiedBy>ironman</cp:lastModifiedBy>
  <dcterms:modified xsi:type="dcterms:W3CDTF">2012-11-20T14:28:30Z</dcterms:modified>
  <cp:revision>0</cp:revision>
  <dc:subject/>
  <dc:title/>
</cp:coreProperties>
</file>