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E$1:$E$5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4" uniqueCount="10372">
  <si>
    <t xml:space="preserve"> </t>
  </si>
  <si>
    <t xml:space="preserve">Календарь</t>
  </si>
  <si>
    <t xml:space="preserve"> СвоСклК</t>
  </si>
  <si>
    <t xml:space="preserve">Код</t>
  </si>
  <si>
    <t xml:space="preserve">Внешний артикул поставщика</t>
  </si>
  <si>
    <t xml:space="preserve">ТМ</t>
  </si>
  <si>
    <t xml:space="preserve">+ Все отделы</t>
  </si>
  <si>
    <t xml:space="preserve">    -  ACO</t>
  </si>
  <si>
    <t xml:space="preserve">РУБ с НДС</t>
  </si>
  <si>
    <t xml:space="preserve">$$$ACO408202</t>
  </si>
  <si>
    <t xml:space="preserve">       !Распродажа! ACO Мусоросборник для вертикального трапа AISI304 заменен на 416906 (180844) (215456)</t>
  </si>
  <si>
    <t xml:space="preserve">$$$ACO408090</t>
  </si>
  <si>
    <t xml:space="preserve">       !Распродажа! ACO Решётка ячеистая антискольжение 168x168x25, для трапа EG 157 , AISI304 (188193) (215457)</t>
  </si>
  <si>
    <t xml:space="preserve">$$$ACO38700</t>
  </si>
  <si>
    <t xml:space="preserve">       !Распродажа! Канал Euroline с оцинк решеткой L=100см (180848) (215459)</t>
  </si>
  <si>
    <t xml:space="preserve">$$$ACO19210</t>
  </si>
  <si>
    <t xml:space="preserve">       !Распродажа! Канал Hexaline L=1м черный с черной реш. (180851) (215460)</t>
  </si>
  <si>
    <t xml:space="preserve">$$$ACO36901</t>
  </si>
  <si>
    <t xml:space="preserve">       !Распродажа! Кант для дождеприёмника (180847) (215461)</t>
  </si>
  <si>
    <t xml:space="preserve">$$$ACO408564</t>
  </si>
  <si>
    <t xml:space="preserve">       !Распродажа! Решетка 685 мм "Квадрат" (206769) (215463)</t>
  </si>
  <si>
    <t xml:space="preserve">$$$ACO2700.05.77</t>
  </si>
  <si>
    <t xml:space="preserve">       !Распродажа! Трап пластиковый горизонтальный  DN 70/100 (180855) (215464)</t>
  </si>
  <si>
    <t xml:space="preserve">$$$VIE408011</t>
  </si>
  <si>
    <t xml:space="preserve">       !Распродажа!Трап EG157 DN100 фиксированной высоты горизонтальный с сифоном (187871) (215465)</t>
  </si>
  <si>
    <t xml:space="preserve">    -  Ahlsell</t>
  </si>
  <si>
    <t xml:space="preserve">$$$AHLCJ100</t>
  </si>
  <si>
    <t xml:space="preserve">       !Распродажа! DN100 Ahlsell  Компенсатор резиновый антивибрационный фланцевый PN16 (197561) (220696)</t>
  </si>
  <si>
    <t xml:space="preserve">$$$AHLGV100</t>
  </si>
  <si>
    <t xml:space="preserve">       !Распродажа! DN100 Ahlsell Задвижка клиновая чугунная фланцевая PN16 (197555) (220665)</t>
  </si>
  <si>
    <t xml:space="preserve">$$$AHLBV100</t>
  </si>
  <si>
    <t xml:space="preserve">       !Распродажа! DN100 Ahlsell Затвор "бабочка" диск хромированный чугун, с ручкой (197537) (220675)</t>
  </si>
  <si>
    <t xml:space="preserve">$$$AHLCV100</t>
  </si>
  <si>
    <t xml:space="preserve">       !Распродажа! DN100 Ahlsell Клапан обратный двухстворчатый чугунный межфланцевый (197543) (220686)</t>
  </si>
  <si>
    <t xml:space="preserve">$$$AHLYS100</t>
  </si>
  <si>
    <t xml:space="preserve">       !Распродажа! DN100 Ahlsell Фильтр сетчатый наклонный чугунный фланцевый (197549) (220702)</t>
  </si>
  <si>
    <t xml:space="preserve">$$$AHLCJ125</t>
  </si>
  <si>
    <t xml:space="preserve">       !Распродажа! DN125 Ahlsell  Компенсатор резиновый антивибрационный фланцевый PN16 (197562) (220697)</t>
  </si>
  <si>
    <t xml:space="preserve">$$$AHLGV125</t>
  </si>
  <si>
    <t xml:space="preserve">       !Распродажа! DN125 Ahlsell Задвижка клиновая чугунная фланцевая PN16 (197556) (220666)</t>
  </si>
  <si>
    <t xml:space="preserve">$$$AHLBV125</t>
  </si>
  <si>
    <t xml:space="preserve">       !Распродажа! DN125 Ahlsell Затвор "бабочка" диск хромированный чугун, с ручкой (197538) (220676)</t>
  </si>
  <si>
    <t xml:space="preserve">$$$AHLCV125</t>
  </si>
  <si>
    <t xml:space="preserve">       !Распродажа! DN125 Ahlsell Клапан обратный двухстворчатый чугунный межфланцевый (197544) (220687)</t>
  </si>
  <si>
    <t xml:space="preserve">$$$AHLYS125</t>
  </si>
  <si>
    <t xml:space="preserve">       !Распродажа! DN125 Ahlsell Фильтр сетчатый наклонный чугунный фланцевый (197550) (220703)</t>
  </si>
  <si>
    <t xml:space="preserve">$$$AHLGV150</t>
  </si>
  <si>
    <t xml:space="preserve">       !Распродажа! DN150 Ahlsell Задвижка клиновая чугунная фланцевая PN16 (197557) (220667)</t>
  </si>
  <si>
    <t xml:space="preserve">$$$AHLBV150</t>
  </si>
  <si>
    <t xml:space="preserve">       !Распродажа! DN150 Ahlsell Затвор "бабочка" диск хромированный чугун, с ручкой (197539) (220677)</t>
  </si>
  <si>
    <t xml:space="preserve">$$$AHLCV150</t>
  </si>
  <si>
    <t xml:space="preserve">       !Распродажа! DN150 Ahlsell Клапан обратный двухстворчатый чугунный межфланцевый (197545) (220688)</t>
  </si>
  <si>
    <t xml:space="preserve">$$$AHLYS150</t>
  </si>
  <si>
    <t xml:space="preserve">       !Распродажа! DN150 Ahlsell Фильтр сетчатый наклонный чугунный фланцевый (197551) (220704)</t>
  </si>
  <si>
    <t xml:space="preserve">$$$AHLGV200</t>
  </si>
  <si>
    <t xml:space="preserve">       !Распродажа! DN200 Ahlsell Задвижка клиновая чугунная фланцевая PN16 (198184) (220668)</t>
  </si>
  <si>
    <t xml:space="preserve">$$$AHLBV200R</t>
  </si>
  <si>
    <t xml:space="preserve">       !Распродажа! DN200 Ahlsell Затвор "бабочка" диск хромированный чугун, с механическим редуктором (203802) (220678)</t>
  </si>
  <si>
    <t xml:space="preserve">$$$AHLBV200</t>
  </si>
  <si>
    <t xml:space="preserve">       !Распродажа! DN200 Ahlsell Затвор "бабочка" диск хромированный чугун, с ручкой (198193) (220679)</t>
  </si>
  <si>
    <t xml:space="preserve">$$$AHLCV200</t>
  </si>
  <si>
    <t xml:space="preserve">       !Распродажа! DN200 Ahlsell Клапан обратный двухстворчатый чугунный межфланцевый (198190) (220689)</t>
  </si>
  <si>
    <t xml:space="preserve">$$$AHLYS200</t>
  </si>
  <si>
    <t xml:space="preserve">       !Распродажа! DN200 Ahlsell Фильтр сетчатый наклонный чугунный фланцевый (198187) (220705)</t>
  </si>
  <si>
    <t xml:space="preserve">$$$AHLGV250</t>
  </si>
  <si>
    <t xml:space="preserve">       !Распродажа! DN250 Ahlsell Задвижка клиновая чугунная фланцевая PN16 (198185) (220669)</t>
  </si>
  <si>
    <t xml:space="preserve">$$$AHLBV250</t>
  </si>
  <si>
    <t xml:space="preserve">       !Распродажа! DN250 Ahlsell Затвор "бабочка" диск хромированный чугун, с механическим редуктором (198194) (220680)</t>
  </si>
  <si>
    <t xml:space="preserve">$$$AHLCV250</t>
  </si>
  <si>
    <t xml:space="preserve">       !Распродажа! DN250 Ahlsell Клапан обратный двухстворчатый чугунный межфланцевый (198191) (220690)</t>
  </si>
  <si>
    <t xml:space="preserve">$$$AHLGV300</t>
  </si>
  <si>
    <t xml:space="preserve">       !Распродажа! DN300 Ahlsell Задвижка клиновая чугунная фланцевая PN16 (198186) (220670)</t>
  </si>
  <si>
    <t xml:space="preserve">$$$AHLBV300</t>
  </si>
  <si>
    <t xml:space="preserve">       !Распродажа! DN300 Ahlsell Затвор "бабочка" диск хромированный чугун, с механическим редуктором (198195) (220681)</t>
  </si>
  <si>
    <t xml:space="preserve">$$$AHLGV350</t>
  </si>
  <si>
    <t xml:space="preserve">       !Распродажа! DN350 Ahlsell Задвижка клиновая чугунная фланцевая PN16 (204609) (220671)</t>
  </si>
  <si>
    <t xml:space="preserve">$$$AHLCJ40</t>
  </si>
  <si>
    <t xml:space="preserve">       !Распродажа! DN40 Ahlsell  Компенсатор резиновый антивибрационный фланцевый PN16 (200291) (220698)</t>
  </si>
  <si>
    <t xml:space="preserve">$$$AHLBV40</t>
  </si>
  <si>
    <t xml:space="preserve">       !Распродажа! DN40 Ahlsell Затвор "бабочка" диск хромированный чугун, с ручкой (198196) (220682)</t>
  </si>
  <si>
    <t xml:space="preserve">$$$AHLCV40</t>
  </si>
  <si>
    <t xml:space="preserve">       !Распродажа! DN40 Ahlsell Клапан обратный двухстворчатый чугунный межфланцевый (200289) (220692)</t>
  </si>
  <si>
    <t xml:space="preserve">$$$AHLYS40</t>
  </si>
  <si>
    <t xml:space="preserve">       !Распродажа! DN40 Ahlsell Фильтр сетчатый наклонный чугунный фланцевый (200290) (220706)</t>
  </si>
  <si>
    <t xml:space="preserve">$$$AHLCJ50</t>
  </si>
  <si>
    <t xml:space="preserve">       !Распродажа! DN50 Ahlsell  Компенсатор резиновый антивибрационный фланцевый PN16 (197558) (220699)</t>
  </si>
  <si>
    <t xml:space="preserve">$$$AHLBV50</t>
  </si>
  <si>
    <t xml:space="preserve">       !Распродажа! DN50 Ahlsell Затвор "бабочка" диск хромированный чугун, с ручкой (197534) (220683)</t>
  </si>
  <si>
    <t xml:space="preserve">$$$AHLCV50</t>
  </si>
  <si>
    <t xml:space="preserve">       !Распродажа! DN50 Ahlsell Клапан обратный двухстворчатый чугунный межфланцевый (197540) (220693)</t>
  </si>
  <si>
    <t xml:space="preserve">$$$AHLYS50</t>
  </si>
  <si>
    <t xml:space="preserve">       !Распродажа! DN50 Ahlsell Фильтр сетчатый наклонный чугунный фланцевый (197546) (220707)</t>
  </si>
  <si>
    <t xml:space="preserve">$$$AHLCJ65</t>
  </si>
  <si>
    <t xml:space="preserve">       !Распродажа! DN65 Ahlsell  Компенсатор резиновый антивибрационный фланцевый PN16 (197559) (220700)</t>
  </si>
  <si>
    <t xml:space="preserve">$$$AHLBV65</t>
  </si>
  <si>
    <t xml:space="preserve">       !Распродажа! DN65 Ahlsell Затвор "бабочка" диск хромированный чугун, с ручкой (197535) (220684)</t>
  </si>
  <si>
    <t xml:space="preserve">$$$AHLCV65</t>
  </si>
  <si>
    <t xml:space="preserve">       !Распродажа! DN65 Ahlsell Клапан обратный двухстворчатый чугунный межфланцевый (197541) (220694)</t>
  </si>
  <si>
    <t xml:space="preserve">$$$AHLYS65</t>
  </si>
  <si>
    <t xml:space="preserve">       !Распродажа! DN65 Ahlsell Фильтр сетчатый наклонный чугунный фланцевый (197547) (220708)</t>
  </si>
  <si>
    <t xml:space="preserve">$$$AHLCJ80</t>
  </si>
  <si>
    <t xml:space="preserve">       !Распродажа! DN80 Ahlsell  Компенсатор резиновый антивибрационный фланцевый PN16 (197560) (220701)</t>
  </si>
  <si>
    <t xml:space="preserve">$$$AHLGV80</t>
  </si>
  <si>
    <t xml:space="preserve">       !Распродажа! DN80 Ahlsell Задвижка клиновая чугунная фланцевая PN16 (197554) (220674)</t>
  </si>
  <si>
    <t xml:space="preserve">$$$AHLBV80</t>
  </si>
  <si>
    <t xml:space="preserve">       !Распродажа! DN80 Ahlsell Затвор "бабочка" диск хромированный чугун, с ручкой (197536) (220685)</t>
  </si>
  <si>
    <t xml:space="preserve">$$$AHLCV80</t>
  </si>
  <si>
    <t xml:space="preserve">       !Распродажа! DN80 Ahlsell Клапан обратный двухстворчатый чугунный межфланцевый (197542) (220695)</t>
  </si>
  <si>
    <t xml:space="preserve">$$$AHLYS80</t>
  </si>
  <si>
    <t xml:space="preserve">       !Распродажа! DN80 Ahlsell Фильтр сетчатый наклонный чугунный фланцевый (197548) (220709)</t>
  </si>
  <si>
    <t xml:space="preserve">$$$AHL11с70п100</t>
  </si>
  <si>
    <t xml:space="preserve">       !Распродажа! Кран шаровый стальной Ду100 под приварку  Ру 2,5мПа (197472) (220710)</t>
  </si>
  <si>
    <t xml:space="preserve">$$$AHL11с69п100</t>
  </si>
  <si>
    <t xml:space="preserve">       !Распродажа! Кран шаровый стальной Ду100 фланцевый  Ру 1,6мПа (197466) (220711)</t>
  </si>
  <si>
    <t xml:space="preserve">$$$AHL11с70п125</t>
  </si>
  <si>
    <t xml:space="preserve">       !Распродажа! Кран шаровый стальной Ду125 под приварку  Ру 2,5мПа (199483) (220712)</t>
  </si>
  <si>
    <t xml:space="preserve">$$$AHL11с69п125</t>
  </si>
  <si>
    <t xml:space="preserve">       !Распродажа! Кран шаровый стальной Ду125 фланцевый  Ру 1,6мПа (199481) (220713)</t>
  </si>
  <si>
    <t xml:space="preserve">$$$AHL11с69п150</t>
  </si>
  <si>
    <t xml:space="preserve">       !Распродажа! Кран шаровый стальной Ду150 фланцевый  Ру 1,6мПа (199482) (220714)</t>
  </si>
  <si>
    <t xml:space="preserve">$$$AHL11с70п32</t>
  </si>
  <si>
    <t xml:space="preserve">       !Распродажа! Кран шаровый стальной Ду32 под приварку  Ру 4,0мПа (197467) (220715)</t>
  </si>
  <si>
    <t xml:space="preserve">$$$AHL11с69п32</t>
  </si>
  <si>
    <t xml:space="preserve">       !Распродажа! Кран шаровый стальной Ду32 фланцевый  Ру 4,0мПа (197461) (220716)</t>
  </si>
  <si>
    <t xml:space="preserve">$$$AHL11с70п40</t>
  </si>
  <si>
    <t xml:space="preserve">       !Распродажа! Кран шаровый стальной Ду40 под приварку  Ру 4,0мПа (197468) (220717)</t>
  </si>
  <si>
    <t xml:space="preserve">$$$AHL11с69п40</t>
  </si>
  <si>
    <t xml:space="preserve">       !Распродажа! Кран шаровый стальной Ду40 фланцевый  Ру 4,0мПа (197462) (220718)</t>
  </si>
  <si>
    <t xml:space="preserve">$$$AHL11с70п50</t>
  </si>
  <si>
    <t xml:space="preserve">       !Распродажа! Кран шаровый стальной Ду50 под приварку  Ру 4,0мПа (197469) (220719)</t>
  </si>
  <si>
    <t xml:space="preserve">$$$AHL11с69п50</t>
  </si>
  <si>
    <t xml:space="preserve">       !Распродажа! Кран шаровый стальной Ду50 фланцевый  Ру 4,0мПа (197463) (220720)</t>
  </si>
  <si>
    <t xml:space="preserve">$$$AHL11с70п65</t>
  </si>
  <si>
    <t xml:space="preserve">       !Распродажа! Кран шаровый стальной Ду65 под приварку  Ру 2,5мПа (197470) (220721)</t>
  </si>
  <si>
    <t xml:space="preserve">$$$AHL11с69п65</t>
  </si>
  <si>
    <t xml:space="preserve">       !Распродажа! Кран шаровый стальной Ду65 фланцевый  Ру 1,6мПа (197464) (220722)</t>
  </si>
  <si>
    <t xml:space="preserve">$$$AHL11с70п80</t>
  </si>
  <si>
    <t xml:space="preserve">       !Распродажа! Кран шаровый стальной Ду80 под приварку  Ру 2,5мПа (197471) (220723)</t>
  </si>
  <si>
    <t xml:space="preserve">$$$AHL11с69п80</t>
  </si>
  <si>
    <t xml:space="preserve">       !Распродажа! Кран шаровый стальной Ду80 фланцевый  Ру 1,6мПа (197465) (220724)</t>
  </si>
  <si>
    <t xml:space="preserve">    -  Armaflex</t>
  </si>
  <si>
    <t xml:space="preserve">$$$ARMAC06*006</t>
  </si>
  <si>
    <t xml:space="preserve">       !Распродажа! Изоляция кауч. Armaflex AC 06*006 (102189) (215661)</t>
  </si>
  <si>
    <t xml:space="preserve">$$$ARMAC06*010</t>
  </si>
  <si>
    <t xml:space="preserve">       !Распродажа! Изоляция кауч. Armaflex AC 06*010 (102190) (215662)</t>
  </si>
  <si>
    <t xml:space="preserve">$$$ARMAC06*012</t>
  </si>
  <si>
    <t xml:space="preserve">       !Распродажа! Изоляция кауч. Armaflex AC 06*012 (102191) (215663)</t>
  </si>
  <si>
    <t xml:space="preserve">$$$ARMAC06*015</t>
  </si>
  <si>
    <t xml:space="preserve">       !Распродажа! Изоляция кауч. Armaflex AC 06*015 (102192) (215664)</t>
  </si>
  <si>
    <t xml:space="preserve">$$$ARMAC09*012</t>
  </si>
  <si>
    <t xml:space="preserve">       !Распродажа! Изоляция кауч. Armaflex AC 09*012 (102194) (215665)</t>
  </si>
  <si>
    <t xml:space="preserve">$$$ARMAC09*015</t>
  </si>
  <si>
    <t xml:space="preserve">       !Распродажа! Изоляция кауч. Armaflex AC 09*015 (102195) (215666)</t>
  </si>
  <si>
    <t xml:space="preserve">$$$ARMAC09*018</t>
  </si>
  <si>
    <t xml:space="preserve">       !Распродажа! Изоляция кауч. Armaflex AC 09*018 (102196) (215667)</t>
  </si>
  <si>
    <t xml:space="preserve">$$$ARMAC13*015</t>
  </si>
  <si>
    <t xml:space="preserve">       !Распродажа! Изоляция кауч. Armaflex AC 13*015 (102202) (215668)</t>
  </si>
  <si>
    <t xml:space="preserve">$$$ARMAC13*018</t>
  </si>
  <si>
    <t xml:space="preserve">       !Распродажа! Изоляция кауч. Armaflex AC 13*018 (102203) (215669)</t>
  </si>
  <si>
    <t xml:space="preserve">    -  Auma</t>
  </si>
  <si>
    <t xml:space="preserve">$$$AUMAU2</t>
  </si>
  <si>
    <t xml:space="preserve">       !Распродажа! Адаптор для монтажа эл.привода на затворы DN100 (103286) (215670)</t>
  </si>
  <si>
    <t xml:space="preserve">$$$AUMAU3</t>
  </si>
  <si>
    <t xml:space="preserve">       !Распродажа! Адаптор для монтажа эл.привода на затворы DN125-150 (103287) (215671)</t>
  </si>
  <si>
    <t xml:space="preserve">$$$AUMAU4</t>
  </si>
  <si>
    <t xml:space="preserve">       !Распродажа! Адаптор для монтажа эл.привода на затворы DN200 (103288) (215672)</t>
  </si>
  <si>
    <t xml:space="preserve">$$$AUMAU1</t>
  </si>
  <si>
    <t xml:space="preserve">       !Распродажа! Адаптор для монтажа эл.привода на затворы DN40-80 (103285) (215673)</t>
  </si>
  <si>
    <t xml:space="preserve">$$$AUMSG10.1ACC</t>
  </si>
  <si>
    <t xml:space="preserve">       !Распродажа! Втулка для SG10.1 обработанная под квадрат 22 мм (103309) (220511)</t>
  </si>
  <si>
    <t xml:space="preserve">    -  AVK</t>
  </si>
  <si>
    <t xml:space="preserve">$$$WAV51000310</t>
  </si>
  <si>
    <t xml:space="preserve">       !Распродажа! 100/110 AVK Прокладка фланц. для ПВХ труб (128319) (215674)</t>
  </si>
  <si>
    <t xml:space="preserve">$$$WAV511050011</t>
  </si>
  <si>
    <t xml:space="preserve">       !Распродажа! 100/110 AVK Прокладка фланц. для ПВХ труб, устойчива к растягивающим нагрузкам (129560) (215675)</t>
  </si>
  <si>
    <t xml:space="preserve">$$$WAV52002400</t>
  </si>
  <si>
    <t xml:space="preserve">       !Распродажа! 200/225 PN10 AVK фланец чунный. (128332) (215676)</t>
  </si>
  <si>
    <t xml:space="preserve">$$$WAV610030014</t>
  </si>
  <si>
    <t xml:space="preserve">       !Распродажа! DN100 Задвижка AVK фланцевая, PN16 (128370) (215677)</t>
  </si>
  <si>
    <t xml:space="preserve">$$$WAV625030014</t>
  </si>
  <si>
    <t xml:space="preserve">       !Распродажа! DN250 Задвижка AVK фланцевая , PN16 (128376) (215679)</t>
  </si>
  <si>
    <t xml:space="preserve">$$$WAV625030004</t>
  </si>
  <si>
    <t xml:space="preserve">       !Распродажа! DN250 Задвижка AVK фланцевая, PN10, без штурвала (128375) (215680)</t>
  </si>
  <si>
    <t xml:space="preserve">$$$WAV22764245</t>
  </si>
  <si>
    <t xml:space="preserve">       !Распродажа! Отвод ПВХ для нар. канализ. с растр. 250/45 (128681) (215681)</t>
  </si>
  <si>
    <t xml:space="preserve">$$$WAV623102806061</t>
  </si>
  <si>
    <t xml:space="preserve">       !Распродажа! Переходник AVK "SUPA PLUS" универс. DN250, PN10/16 №623-10-280-6061 (142486) (215682)</t>
  </si>
  <si>
    <t xml:space="preserve">    -  Bahco</t>
  </si>
  <si>
    <t xml:space="preserve">$$$BAHA1020M06X</t>
  </si>
  <si>
    <t xml:space="preserve">       !Распродажа! Бор-фреза 10х20 твердоспл.цилиндр X-нас-ка. (100172) (215685)</t>
  </si>
  <si>
    <t xml:space="preserve">$$$BAHA1225M06X</t>
  </si>
  <si>
    <t xml:space="preserve">       !Распродажа! Бор-фреза 12х25 твердоспл.цилиндр X-нас-ка. (100176) (215686)</t>
  </si>
  <si>
    <t xml:space="preserve">$$$BAHA1625M08X</t>
  </si>
  <si>
    <t xml:space="preserve">       !Распродажа! Бор-фреза 16х25 твердоспл.цилиндр X-нас-ка. (100179) (215687)</t>
  </si>
  <si>
    <t xml:space="preserve">$$$BAHHSSG-O1218M</t>
  </si>
  <si>
    <t xml:space="preserve">       !Распродажа! Бор-фреза 16хМ быстрореж.сталь овальная, заостренная (103580) (215688)</t>
  </si>
  <si>
    <t xml:space="preserve">$$$BAHHSSG-A0616M</t>
  </si>
  <si>
    <t xml:space="preserve">       !Распродажа! Бор-фреза 6х16 быстрореж.сталь цилиндр. (103576) (215689)</t>
  </si>
  <si>
    <t xml:space="preserve">$$$BAHA0616M06X</t>
  </si>
  <si>
    <t xml:space="preserve">       !Распродажа! Бор-фреза 6х16 твердоспл.цилиндр X-нас-ка. (100168) (215690)</t>
  </si>
  <si>
    <t xml:space="preserve">$$$BAHA0820M06X</t>
  </si>
  <si>
    <t xml:space="preserve">       !Распродажа! Бор-фреза 8х20 твердоспл.цилиндр X-нас-ка. (100170) (215691)</t>
  </si>
  <si>
    <t xml:space="preserve">$$$BAHC0820M06X</t>
  </si>
  <si>
    <t xml:space="preserve">       !Распродажа! Бор-фреза 8х20 твердоспл.цилиндр,скругл (101379) (215692)</t>
  </si>
  <si>
    <t xml:space="preserve">$$$BAH3734-3</t>
  </si>
  <si>
    <t xml:space="preserve">       !Распродажа! Выколотка 3 мм (102579) (215693)</t>
  </si>
  <si>
    <t xml:space="preserve">$$$BAH3734-4</t>
  </si>
  <si>
    <t xml:space="preserve">       !Распродажа! Выколотка 4 мм (102580) (215694)</t>
  </si>
  <si>
    <t xml:space="preserve">$$$BAH3734-5</t>
  </si>
  <si>
    <t xml:space="preserve">       !Распродажа! Выколотка 5 мм (102581) (215695)</t>
  </si>
  <si>
    <t xml:space="preserve">$$$BAH3734-6</t>
  </si>
  <si>
    <t xml:space="preserve">       !Распродажа! Выколотка 6 мм (102582) (215696)</t>
  </si>
  <si>
    <t xml:space="preserve">$$$BAH4106-19-50</t>
  </si>
  <si>
    <t xml:space="preserve">       !Распродажа! Гаечный ключ (101013) (215697)</t>
  </si>
  <si>
    <t xml:space="preserve">$$$BAH4106-50-120</t>
  </si>
  <si>
    <t xml:space="preserve">       !Распродажа! Гаечный ключ (101014) (215698)</t>
  </si>
  <si>
    <t xml:space="preserve">$$$BAH7800SM-15</t>
  </si>
  <si>
    <t xml:space="preserve">       !Распродажа! Головка  15 мм торц. 6-гр. прив. 1/4 (101122) (215699)</t>
  </si>
  <si>
    <t xml:space="preserve">$$$BAH7800SM-16</t>
  </si>
  <si>
    <t xml:space="preserve">       !Распродажа! Головка  16 мм торц. 6-гр. прив. 1/5 (101123) (215700)</t>
  </si>
  <si>
    <t xml:space="preserve">$$$BAH6700SM-4</t>
  </si>
  <si>
    <t xml:space="preserve">       !Распродажа! Головка  4 мм торц. 6- гр. прив. 1/4 (107721) (215701)</t>
  </si>
  <si>
    <t xml:space="preserve">$$$BAH6700SM-4.5</t>
  </si>
  <si>
    <t xml:space="preserve">       !Распродажа! Головка  4.5 мм торц. 6- гр. прив. 1/4 (107722) (215702)</t>
  </si>
  <si>
    <t xml:space="preserve">$$$BAH6700SM-5</t>
  </si>
  <si>
    <t xml:space="preserve">       !Распродажа! Головка  5 мм торц. 6- гр. прив. 1/4 (107723) (215703)</t>
  </si>
  <si>
    <t xml:space="preserve">$$$BAH7809M-5</t>
  </si>
  <si>
    <t xml:space="preserve">       !Распродажа! Головка  5 мм торц. с 6-гр. насадкой. Прив. 1/2 . (101159) (215704)</t>
  </si>
  <si>
    <t xml:space="preserve">$$$BAH7809M-6</t>
  </si>
  <si>
    <t xml:space="preserve">       !Распродажа! Головка  6  мм торц. с 6-гр. насадкой. Прив. 1/2 . (101160) (215705)</t>
  </si>
  <si>
    <t xml:space="preserve">$$$BAH6700SM-10</t>
  </si>
  <si>
    <t xml:space="preserve">       !Распродажа! Головка 10 мм торц. 6- гр. прив. 1/4 (107717) (215706)</t>
  </si>
  <si>
    <t xml:space="preserve">$$$BAHSB6700SM-10</t>
  </si>
  <si>
    <t xml:space="preserve">       !Распродажа! Головка 10 мм торц. 6- гр. прив. 1/4 (107864) (215707)</t>
  </si>
  <si>
    <t xml:space="preserve">$$$BAH7809M-10</t>
  </si>
  <si>
    <t xml:space="preserve">       !Распродажа! Головка 10 мм торц. с 6-гр. насадкой. Прив. 1/2 . (101154) (215708)</t>
  </si>
  <si>
    <t xml:space="preserve">$$$BAH6700SM-11</t>
  </si>
  <si>
    <t xml:space="preserve">       !Распродажа! Головка 11 мм торц. 6- гр. прив. 1/4 (107718) (215709)</t>
  </si>
  <si>
    <t xml:space="preserve">$$$BAH6700SM-12</t>
  </si>
  <si>
    <t xml:space="preserve">       !Распродажа! Головка 12 мм торц. 6- гр. прив. 1/4 (107719) (215710)</t>
  </si>
  <si>
    <t xml:space="preserve">$$$BAH7809M-12</t>
  </si>
  <si>
    <t xml:space="preserve">       !Распродажа! Головка 12 мм торц. с 6-гр. насадкой. Прив. 1/2 . (101155) (215711)</t>
  </si>
  <si>
    <t xml:space="preserve">$$$BAH6700SM-13</t>
  </si>
  <si>
    <t xml:space="preserve">       !Распродажа! Головка 13 мм торц. 6- гр. прив. 1/4 (107720) (215712)</t>
  </si>
  <si>
    <t xml:space="preserve">$$$BAH7805DM-13</t>
  </si>
  <si>
    <t xml:space="preserve">       !Распродажа! Головка 13 мм торц. удл.12-гр. прив. 1/2 (101143) (215713)</t>
  </si>
  <si>
    <t xml:space="preserve">$$$BAH7809M-14</t>
  </si>
  <si>
    <t xml:space="preserve">       !Распродажа! Головка 14 мм торц. 6-гр. прив. 1/2 . с насадкой (101156) (215714)</t>
  </si>
  <si>
    <t xml:space="preserve">$$$BAHSB7800DM-15</t>
  </si>
  <si>
    <t xml:space="preserve">       !Распродажа! Головка 15 мм торц. 12-гр. прив. 1/2 (103186) (215715)</t>
  </si>
  <si>
    <t xml:space="preserve">$$$BAHK7806M-17</t>
  </si>
  <si>
    <t xml:space="preserve">       !Распродажа! Головка 17 мм торц. ударная удл. прив. 1/2 (108158) (215716)</t>
  </si>
  <si>
    <t xml:space="preserve">$$$BAHK7801M-27</t>
  </si>
  <si>
    <t xml:space="preserve">       !Распродажа! Головка 27 мм торц. ударная прив. 1/2 (108139) (215717)</t>
  </si>
  <si>
    <t xml:space="preserve">$$$BAHSB7800DM-30</t>
  </si>
  <si>
    <t xml:space="preserve">       !Распродажа! Головка 30 мм торц. 12-гр. прив. 1/2 (103196) (215718)</t>
  </si>
  <si>
    <t xml:space="preserve">$$$BAH7800SM-32</t>
  </si>
  <si>
    <t xml:space="preserve">       !Распродажа! Головка 32 мм торц. 6-гр. прив. 1/2 (101136) (215719)</t>
  </si>
  <si>
    <t xml:space="preserve">$$$BAH6700SM-6</t>
  </si>
  <si>
    <t xml:space="preserve">       !Распродажа! Головка 6 мм торц. 6- гр. прив. 1/4 (107724) (215720)</t>
  </si>
  <si>
    <t xml:space="preserve">$$$BAH6700SM-7</t>
  </si>
  <si>
    <t xml:space="preserve">       !Распродажа! Головка 7 мм торц. 6- гр. прив. 1/4 (107725) (215721)</t>
  </si>
  <si>
    <t xml:space="preserve">$$$BAH6700SM-8</t>
  </si>
  <si>
    <t xml:space="preserve">       !Распродажа! Головка 8 мм торц. 6- гр. прив. 1/4 (107726) (215722)</t>
  </si>
  <si>
    <t xml:space="preserve">$$$BAH6700SM-9</t>
  </si>
  <si>
    <t xml:space="preserve">       !Распродажа! Головка 9 мм торц. 6- гр. прив. 1/4 (107727) (215723)</t>
  </si>
  <si>
    <t xml:space="preserve">$$$BAH7800SM-9</t>
  </si>
  <si>
    <t xml:space="preserve">       !Распродажа! Головка 9 мм торц. 6-гр. прив. 1/2 (101140) (215724)</t>
  </si>
  <si>
    <t xml:space="preserve">$$$BAH6978N</t>
  </si>
  <si>
    <t xml:space="preserve">       !Распродажа! Динамометрическая отвертка со шкалой (регул.) 0.5-4.5 Nm 1/4 6-граней (134759) (215683)</t>
  </si>
  <si>
    <t xml:space="preserve">$$$BAH1997MT-5</t>
  </si>
  <si>
    <t xml:space="preserve">       !Распродажа! Ключ 6-гр 160мм Т-образный  5 мм (101735) (215726)</t>
  </si>
  <si>
    <t xml:space="preserve">$$$BAH1999M-12</t>
  </si>
  <si>
    <t xml:space="preserve">       !Распродажа! Ключ 6-гранный 12 (уп-ка 5 шт.) (102382) (215727)</t>
  </si>
  <si>
    <t xml:space="preserve">$$$BAH1999M-17</t>
  </si>
  <si>
    <t xml:space="preserve">       !Распродажа! Ключ 6-гранный 17 (102384) (215728)</t>
  </si>
  <si>
    <t xml:space="preserve">$$$BAH1999M-19</t>
  </si>
  <si>
    <t xml:space="preserve">       !Распродажа! Ключ 6-гранный 19 (102385) (215729)</t>
  </si>
  <si>
    <t xml:space="preserve">$$$BAH28M-11</t>
  </si>
  <si>
    <t xml:space="preserve">       !Распродажа! Ключ двойной 11 Г-образный (107898) (215730)</t>
  </si>
  <si>
    <t xml:space="preserve">$$$BAH28M-12</t>
  </si>
  <si>
    <t xml:space="preserve">       !Распродажа! Ключ двойной 12 Г-образный (107899) (215731)</t>
  </si>
  <si>
    <t xml:space="preserve">$$$BAH28M-14</t>
  </si>
  <si>
    <t xml:space="preserve">       !Распродажа! Ключ двойной 14 Г-образный (107901) (215732)</t>
  </si>
  <si>
    <t xml:space="preserve">$$$BAH28M-22</t>
  </si>
  <si>
    <t xml:space="preserve">       !Распродажа! Ключ двойной 22 Г-образный (107904) (215733)</t>
  </si>
  <si>
    <t xml:space="preserve">$$$BAH28M-6</t>
  </si>
  <si>
    <t xml:space="preserve">       !Распродажа! Ключ двойной 6 Г-образный (107908) (215734)</t>
  </si>
  <si>
    <t xml:space="preserve">$$$BAH28M-7</t>
  </si>
  <si>
    <t xml:space="preserve">       !Распродажа! Ключ двойной 7 Г-образный (107909) (215735)</t>
  </si>
  <si>
    <t xml:space="preserve">$$$BAH28M-8</t>
  </si>
  <si>
    <t xml:space="preserve">       !Распродажа! Ключ двойной 8 Г-образный (107910) (215736)</t>
  </si>
  <si>
    <t xml:space="preserve">$$$BAH28M-9</t>
  </si>
  <si>
    <t xml:space="preserve">       !Распродажа! Ключ двойной 9 Г-образный (107911) (215737)</t>
  </si>
  <si>
    <t xml:space="preserve">$$$BAHIZO-I-200</t>
  </si>
  <si>
    <t xml:space="preserve">       !Распродажа! Ключ динамометр. электрон. 20-200 (103585) (215738)</t>
  </si>
  <si>
    <t xml:space="preserve">$$$BAH8952F</t>
  </si>
  <si>
    <t xml:space="preserve">       !Распродажа! Ключ динамометрический 120-600 Нм (103948) (215739)</t>
  </si>
  <si>
    <t xml:space="preserve">$$$BAH7451-20</t>
  </si>
  <si>
    <t xml:space="preserve">       !Распродажа! Ключ динамометрический 2 - 20 Нм прив 3/8 (103767) (215740)</t>
  </si>
  <si>
    <t xml:space="preserve">$$$BAH1952M-30</t>
  </si>
  <si>
    <t xml:space="preserve">       !Распродажа! Ключ комбинированный 30 (уп-ка 1) (100755) (215741)</t>
  </si>
  <si>
    <t xml:space="preserve">$$$BAH1952M-6</t>
  </si>
  <si>
    <t xml:space="preserve">       !Распродажа! Ключ комбинированный 6 (100763) (215742)</t>
  </si>
  <si>
    <t xml:space="preserve">$$$BAH1952M-7</t>
  </si>
  <si>
    <t xml:space="preserve">       !Распродажа! Ключ комбинированный 7 (100765) (215743)</t>
  </si>
  <si>
    <t xml:space="preserve">$$$BAH1952M-8</t>
  </si>
  <si>
    <t xml:space="preserve">       !Распродажа! Ключ комбинированный 8 (100766) (215744)</t>
  </si>
  <si>
    <t xml:space="preserve">$$$BAH1952M-9</t>
  </si>
  <si>
    <t xml:space="preserve">       !Распродажа! Ключ комбинированный 9 мм (100767) (215745)</t>
  </si>
  <si>
    <t xml:space="preserve">$$$BAH111M-20</t>
  </si>
  <si>
    <t xml:space="preserve">       !Распродажа! Ключ рожково-накидной  20 (106771) (215746)</t>
  </si>
  <si>
    <t xml:space="preserve">$$$BAH111M-21</t>
  </si>
  <si>
    <t xml:space="preserve">       !Распродажа! Ключ рожково-накидной  21 (106772) (215747)</t>
  </si>
  <si>
    <t xml:space="preserve">$$$BAH111M-11</t>
  </si>
  <si>
    <t xml:space="preserve">       !Распродажа! Ключ рожково-накидной 11 (106762) (215748)</t>
  </si>
  <si>
    <t xml:space="preserve">$$$BAH111M-12</t>
  </si>
  <si>
    <t xml:space="preserve">       !Распродажа! Ключ рожково-накидной 12 (106763) (215749)</t>
  </si>
  <si>
    <t xml:space="preserve">$$$BAH111M-14</t>
  </si>
  <si>
    <t xml:space="preserve">       !Распродажа! Ключ рожково-накидной 14 (106765) (215750)</t>
  </si>
  <si>
    <t xml:space="preserve">$$$BAH111M-15</t>
  </si>
  <si>
    <t xml:space="preserve">       !Распродажа! Ключ рожково-накидной 15 (106766) (215751)</t>
  </si>
  <si>
    <t xml:space="preserve">$$$BAH111M-18</t>
  </si>
  <si>
    <t xml:space="preserve">       !Распродажа! Ключ рожково-накидной 18 (106769) (215752)</t>
  </si>
  <si>
    <t xml:space="preserve">$$$BAH111M-19</t>
  </si>
  <si>
    <t xml:space="preserve">       !Распродажа! Ключ рожково-накидной 19 (106770) (215753)</t>
  </si>
  <si>
    <t xml:space="preserve">$$$BAH111M-22</t>
  </si>
  <si>
    <t xml:space="preserve">       !Распродажа! Ключ рожково-накидной 22 (106773) (215754)</t>
  </si>
  <si>
    <t xml:space="preserve">$$$BAH111M-24</t>
  </si>
  <si>
    <t xml:space="preserve">       !Распродажа! Ключ рожково-накидной 24 (106775) (215755)</t>
  </si>
  <si>
    <t xml:space="preserve">$$$BAH111M-27</t>
  </si>
  <si>
    <t xml:space="preserve">       !Распродажа! Ключ рожково-накидной 27 (108440) (215756)</t>
  </si>
  <si>
    <t xml:space="preserve">$$$BAH111M-30</t>
  </si>
  <si>
    <t xml:space="preserve">       !Распродажа! Ключ рожково-накидной 30 (108443) (215757)</t>
  </si>
  <si>
    <t xml:space="preserve">$$$BAH111M-34</t>
  </si>
  <si>
    <t xml:space="preserve">       !Распродажа! Ключ рожково-накидной 34 (108445) (215758)</t>
  </si>
  <si>
    <t xml:space="preserve">$$$BAH111M-6</t>
  </si>
  <si>
    <t xml:space="preserve">       !Распродажа! Ключ рожково-накидной 6 (108447) (215759)</t>
  </si>
  <si>
    <t xml:space="preserve">$$$BAH111M-7</t>
  </si>
  <si>
    <t xml:space="preserve">       !Распродажа! Ключ рожково-накидной 7 (108448) (215760)</t>
  </si>
  <si>
    <t xml:space="preserve">$$$BAH111M-8</t>
  </si>
  <si>
    <t xml:space="preserve">       !Распродажа! Ключ рожково-накидной 8 (108449) (215761)</t>
  </si>
  <si>
    <t xml:space="preserve">$$$BAH111M-9</t>
  </si>
  <si>
    <t xml:space="preserve">       !Распродажа! Ключ рожково-накидной 9 (108450) (215762)</t>
  </si>
  <si>
    <t xml:space="preserve">$$$BAH1997TORX-T25</t>
  </si>
  <si>
    <t xml:space="preserve">       !Распродажа! Ключ Т25 Г-образный torx (100791) (215764)</t>
  </si>
  <si>
    <t xml:space="preserve">$$$BAH1997TORX-T30</t>
  </si>
  <si>
    <t xml:space="preserve">       !Распродажа! Ключ Т30 Г-образный torx (100793) (215765)</t>
  </si>
  <si>
    <t xml:space="preserve">$$$BAH6950RN-SO/2</t>
  </si>
  <si>
    <t xml:space="preserve">       !Распродажа! Комплект к реверсивной рукоятке (108533) (215766)</t>
  </si>
  <si>
    <t xml:space="preserve">$$$BAH3830-127-VIP</t>
  </si>
  <si>
    <t xml:space="preserve">       !Распродажа! Коронка биметалл 127 mm (100023) (215767)</t>
  </si>
  <si>
    <t xml:space="preserve">$$$BAH3625Y-50</t>
  </si>
  <si>
    <t xml:space="preserve">       !Распродажа! Молоток пластиковый 885 г (102561) (215770)</t>
  </si>
  <si>
    <t xml:space="preserve">$$$BAH3625YL-40</t>
  </si>
  <si>
    <t xml:space="preserve">       !Распродажа! Молоток пластиковый запасные наконечники (пара) 560 г (102564) (215771)</t>
  </si>
  <si>
    <t xml:space="preserve">$$$BAHSB3625NL-35</t>
  </si>
  <si>
    <t xml:space="preserve">       !Распродажа! Молоток пластиковый запасные наконечники (пара) 59 г (107853) (215772)</t>
  </si>
  <si>
    <t xml:space="preserve">$$$BAH3625YL-50</t>
  </si>
  <si>
    <t xml:space="preserve">       !Распродажа! Молоток пластиковый запасные наконечники (пара) 885 г (102565) (215773)</t>
  </si>
  <si>
    <t xml:space="preserve">$$$BAH3625YL-35</t>
  </si>
  <si>
    <t xml:space="preserve">       !Распродажа! Молоток с пластиковыми бойками (102563) (215774)</t>
  </si>
  <si>
    <t xml:space="preserve">$$$BAHBE-9770</t>
  </si>
  <si>
    <t xml:space="preserve">       !Распродажа! Набор 6-гранных ключей 9 шт (101367) (215777)</t>
  </si>
  <si>
    <t xml:space="preserve">$$$BAH8150-SO/1</t>
  </si>
  <si>
    <t xml:space="preserve">       !Распродажа! Набор зап. частей для трещетки 8150-1/2 (102882) (215778)</t>
  </si>
  <si>
    <t xml:space="preserve">$$$BAH1-100-08-1-3</t>
  </si>
  <si>
    <t xml:space="preserve">       !Распродажа! Напильник плоский 200мм драчевая насечка (106728) (215779)</t>
  </si>
  <si>
    <t xml:space="preserve">$$$BAH1-210-08-1-3</t>
  </si>
  <si>
    <t xml:space="preserve">       !Распродажа! Напильник полукруглый 200 мм (108485) (215780)</t>
  </si>
  <si>
    <t xml:space="preserve">$$$BAH1-143-12-1-3</t>
  </si>
  <si>
    <t xml:space="preserve">       !Распродажа! Напильник слесарный драчевый плоский (108453) (215781)</t>
  </si>
  <si>
    <t xml:space="preserve">$$$BAH1-230-08-1-3</t>
  </si>
  <si>
    <t xml:space="preserve">       !Распродажа! Напильник слесарный круглый 200 мм (108496) (215782)</t>
  </si>
  <si>
    <t xml:space="preserve">$$$BAH1-230-10-2-3</t>
  </si>
  <si>
    <t xml:space="preserve">       !Распродажа! Напильник слесарный круглый 250 мм (108500) (215783)</t>
  </si>
  <si>
    <t xml:space="preserve">$$$BAHSB1-100-06-1-2</t>
  </si>
  <si>
    <t xml:space="preserve">       !Распродажа! Напильник слесарный плоский 150 мм (102832) (215785)</t>
  </si>
  <si>
    <t xml:space="preserve">$$$BAH1-100-08-2-2</t>
  </si>
  <si>
    <t xml:space="preserve">       !Распродажа! Напильник слесарный плоский 200 мм (106729) (215786)</t>
  </si>
  <si>
    <t xml:space="preserve">$$$BAH1-170-10-2-2</t>
  </si>
  <si>
    <t xml:space="preserve">       !Распродажа! Напильник слесарный трёхгранный 250 мм с руч. уп. 5 шт. (131930) (215787)</t>
  </si>
  <si>
    <t xml:space="preserve">$$$BAH1-170-06-2-3</t>
  </si>
  <si>
    <t xml:space="preserve">       !Распродажа! Напильник трехгранный 150 мм (108464) (215788)</t>
  </si>
  <si>
    <t xml:space="preserve">$$$BAHK3C125H-2</t>
  </si>
  <si>
    <t xml:space="preserve">       !Распродажа! Насадка 125 мм Ph-2 (103598) (215790)</t>
  </si>
  <si>
    <t xml:space="preserve">$$$BAHK3C50H-1</t>
  </si>
  <si>
    <t xml:space="preserve">       !Распродажа! Насадка 50 мм Ph-1 (уп-ка 10) (103600) (215798)</t>
  </si>
  <si>
    <t xml:space="preserve">$$$BAHK3C50H-2</t>
  </si>
  <si>
    <t xml:space="preserve">       !Распродажа! Насадка 50 мм Ph-2 (уп-ка 10) (103601) (215799)</t>
  </si>
  <si>
    <t xml:space="preserve">$$$BAHK3CPZDSDV50H-2</t>
  </si>
  <si>
    <t xml:space="preserve">       !Распродажа! Насадка 50 мм Pz2 (103604) (215802)</t>
  </si>
  <si>
    <t xml:space="preserve">$$$BAH7452-1</t>
  </si>
  <si>
    <t xml:space="preserve">       !Распродажа! Насадка реверсивная 3/8 (103768) (215810)</t>
  </si>
  <si>
    <t xml:space="preserve">$$$BAH7809TORX-T20</t>
  </si>
  <si>
    <t xml:space="preserve">       !Распродажа! Насадка торцевая T-20 (уп-ка5) (101165) (215811)</t>
  </si>
  <si>
    <t xml:space="preserve">$$$BAH7809TORX-T30</t>
  </si>
  <si>
    <t xml:space="preserve">       !Распродажа! Насадка торцевая T-30 (101167) (215812)</t>
  </si>
  <si>
    <t xml:space="preserve">$$$BAHK7CM50-3</t>
  </si>
  <si>
    <t xml:space="preserve">       !Распродажа! Насадка шестигр 50 мм -3 (108167) (215813)</t>
  </si>
  <si>
    <t xml:space="preserve">$$$BAH811-6.5-125</t>
  </si>
  <si>
    <t xml:space="preserve">       !Распродажа! Отвертка шлиц 125 мм 1.2-6.5 ECO (102871) (215822)</t>
  </si>
  <si>
    <t xml:space="preserve">$$$BAHK6728C-1</t>
  </si>
  <si>
    <t xml:space="preserve">       !Распродажа! Переходник  для шуруповерта 50 мм (103610) (215825)</t>
  </si>
  <si>
    <t xml:space="preserve">$$$BAH6972H</t>
  </si>
  <si>
    <t xml:space="preserve">       !Распродажа! Переходник для вставок с 1/4" на 1/4" (108540) (215826)</t>
  </si>
  <si>
    <t xml:space="preserve">$$$BAH9565</t>
  </si>
  <si>
    <t xml:space="preserve">       !Распродажа! Переходник с 1" на 3/4" (108593) (215827)</t>
  </si>
  <si>
    <t xml:space="preserve">$$$BAH7808H</t>
  </si>
  <si>
    <t xml:space="preserve">       !Распродажа! Переходник с 1/2" на 5/16" (101150) (215828)</t>
  </si>
  <si>
    <t xml:space="preserve">$$$BAH91-148-5P</t>
  </si>
  <si>
    <t xml:space="preserve">       !Распродажа! Пилка лобзика контурная 4,0 евро-хв. (отгрузка упаковкой по 5 шт.) (103975) (215829)</t>
  </si>
  <si>
    <t xml:space="preserve">$$$BAH91-612-5P</t>
  </si>
  <si>
    <t xml:space="preserve">       !Распродажа! Пилка лобзика прямая  1,2 евро-хв.  (отгрузка упаковкой по 5 шт.) (103983) (215830)</t>
  </si>
  <si>
    <t xml:space="preserve">$$$3809-400-32-1.60-6</t>
  </si>
  <si>
    <t xml:space="preserve">       !Распродажа! Полотно биметалл для станков 400 мм 6 зуб. (100010) (215832)</t>
  </si>
  <si>
    <t xml:space="preserve">$$$BAH6954</t>
  </si>
  <si>
    <t xml:space="preserve">       !Распродажа! Рукоятка скользящая, Т-образная (108534) (215833)</t>
  </si>
  <si>
    <t xml:space="preserve">$$$BAH9-488-02-10</t>
  </si>
  <si>
    <t xml:space="preserve">       !Распродажа! Ручка для натфилей (104011) (215834)</t>
  </si>
  <si>
    <t xml:space="preserve">$$$BAH4542-A</t>
  </si>
  <si>
    <t xml:space="preserve">       !Распродажа! Съемник 3 -х лапый 20 - 150 мм (103639) (215836)</t>
  </si>
  <si>
    <t xml:space="preserve">$$$BAH2990-140</t>
  </si>
  <si>
    <t xml:space="preserve">       !Распродажа! Съемник внеш. стоп. колец 10-25 мм 90 град. (107936) (215837)</t>
  </si>
  <si>
    <t xml:space="preserve">$$$BAH2900-180</t>
  </si>
  <si>
    <t xml:space="preserve">       !Распродажа! Съемник внеш. стоп. колец 19-60 мм (107913) (215838)</t>
  </si>
  <si>
    <t xml:space="preserve">$$$BAH2990-180</t>
  </si>
  <si>
    <t xml:space="preserve">       !Распродажа! Съемник внеш. стоп. колец 19-60 мм 90 град. (107937) (215839)</t>
  </si>
  <si>
    <t xml:space="preserve">$$$BAH2990-200</t>
  </si>
  <si>
    <t xml:space="preserve">       !Распродажа! Съемник внеш. стоп. колец 40-100 мм  90 град (107938) (215841)</t>
  </si>
  <si>
    <t xml:space="preserve">$$$BAH2900-215</t>
  </si>
  <si>
    <t xml:space="preserve">       !Распродажа! Съемник внеш. стоп. колец 40-100 мм (107914) (215842)</t>
  </si>
  <si>
    <t xml:space="preserve">$$$BAH2890-140</t>
  </si>
  <si>
    <t xml:space="preserve">       !Распродажа! Съемник внутр. стоп. колец 12-25 мм 90 град (107894) (215843)</t>
  </si>
  <si>
    <t xml:space="preserve">$$$BAH2890-210</t>
  </si>
  <si>
    <t xml:space="preserve">       !Распродажа! Съемник внутр. стоп. колец 40-100 мм 90 град. (107896) (215844)</t>
  </si>
  <si>
    <t xml:space="preserve">$$$BAH2845-150</t>
  </si>
  <si>
    <t xml:space="preserve">       !Распродажа! Съемник внутр. стоп. колец. 8-12 мм  45град (107892) (215845)</t>
  </si>
  <si>
    <t xml:space="preserve">$$$BAHG1225C08</t>
  </si>
  <si>
    <t xml:space="preserve">       !Распродажа! Твердосплавная бор-фреза (103570) (215846)</t>
  </si>
  <si>
    <t xml:space="preserve">$$$BAH6962</t>
  </si>
  <si>
    <t xml:space="preserve">       !Распродажа! Удлиннитель 1/4 (108537) (215847)</t>
  </si>
  <si>
    <t xml:space="preserve">$$$BAH1-210-10-2-3</t>
  </si>
  <si>
    <t xml:space="preserve">       !Распродажа!Напильник полукруглый 250 мм (108490) (215835)</t>
  </si>
  <si>
    <t xml:space="preserve">    -  Bosch</t>
  </si>
  <si>
    <t xml:space="preserve">$$$BOSCH7709003734</t>
  </si>
  <si>
    <t xml:space="preserve">       !Распродажа! Адаптер для двухтрубных систем( WTD 24) (198022) (215875)</t>
  </si>
  <si>
    <t xml:space="preserve">$$$BOSCH7701331616</t>
  </si>
  <si>
    <t xml:space="preserve">       !Распродажа! Газовый проточный водонагреватель (колонка), 10 л/мин, розжиг от гидрогенератора, модуляция WRD10-2 G23 (173545) (215866)</t>
  </si>
  <si>
    <t xml:space="preserve">$$$BOSCH7702331718</t>
  </si>
  <si>
    <t xml:space="preserve">       !Распродажа! Газовый проточный водонагреватель (колонка), 13л/мин, розжиг от батарейки, модуляция  WR13-2 B23 (173549) (215867)</t>
  </si>
  <si>
    <t xml:space="preserve">$$$BOSCH7719002755</t>
  </si>
  <si>
    <t xml:space="preserve">       !Распродажа! Декоративная крышка Nr. 1088 (173887) (215876)</t>
  </si>
  <si>
    <t xml:space="preserve">$$$BOSCH7716050064</t>
  </si>
  <si>
    <t xml:space="preserve">       !Распродажа! Коаксиальная труба AZ 389 L=770 мм, диам 60/100 мм (173797) (215870)</t>
  </si>
  <si>
    <t xml:space="preserve">$$$BOSCH7716050083</t>
  </si>
  <si>
    <t xml:space="preserve">       !Распродажа! Колено 90°, диам 80 мм AZ 407 (173812) (215871)</t>
  </si>
  <si>
    <t xml:space="preserve">$$$BOSCH87376010800</t>
  </si>
  <si>
    <t xml:space="preserve">       !Распродажа! Комплект перенастр-ки на сж.газ (В/Р) для U072-18(K), WBN6000-18C, WBN6000-18H (206787) (215868)</t>
  </si>
  <si>
    <t xml:space="preserve">$$$BOSCH87190024380</t>
  </si>
  <si>
    <t xml:space="preserve">       !Распродажа! Комплект перенастройки GZT1 (203854) (215877)</t>
  </si>
  <si>
    <t xml:space="preserve">$$$BOSCH8716011964</t>
  </si>
  <si>
    <t xml:space="preserve">       !Распродажа! Комплект перенастройки на сжиженный газКомплект перенастройки 23&gt;&gt;31ZSC/ZWC 35 – 3 MFA (173977) (215878)</t>
  </si>
  <si>
    <t xml:space="preserve">$$$BOSCH7719003518</t>
  </si>
  <si>
    <t xml:space="preserve">       !Распродажа! Модуль управл. насосом / смеситIPM2 (173858) (215879)</t>
  </si>
  <si>
    <t xml:space="preserve">$$$BOSCH7719003509</t>
  </si>
  <si>
    <t xml:space="preserve">       !Распродажа! Погодозависимый регулятор температуры (нед. программ.) FW 200 (173851) (215880)</t>
  </si>
  <si>
    <t xml:space="preserve">$$$BOSCH7716050086</t>
  </si>
  <si>
    <t xml:space="preserve">       !Распродажа! Удлинение труб L=1000 мм AZ 410 (173815) (215872)</t>
  </si>
  <si>
    <t xml:space="preserve">$$$BOSCH7716050085</t>
  </si>
  <si>
    <t xml:space="preserve">       !Распродажа! Удлинение труб L=500 мм AZ 409 (173814) (215873)</t>
  </si>
  <si>
    <t xml:space="preserve">$$$BOSCH7716050066</t>
  </si>
  <si>
    <t xml:space="preserve">       !Распродажа! Удлинит. коакс. трубы L=750 мм,диам 60/100 мм AZ 391 (173799) (215869)</t>
  </si>
  <si>
    <t xml:space="preserve">$$$BOSCH7747380028</t>
  </si>
  <si>
    <t xml:space="preserve">       !Распродажа! Удлинительный элемет DN60/100  L=350 (стар арт.7716050065) (202422) (215874)</t>
  </si>
  <si>
    <t xml:space="preserve">$$$BOSCH7733000019</t>
  </si>
  <si>
    <t xml:space="preserve">       !Распродажа! Эл. проточный водонагреватель, 3-х фазный, 12 кВт ED12-2S ПОСТАВКИ ПРЕКРАЩЕНЫ (173554) (215881)</t>
  </si>
  <si>
    <t xml:space="preserve">    -  Broen</t>
  </si>
  <si>
    <t xml:space="preserve">$$$BRO3935100-605005</t>
  </si>
  <si>
    <t xml:space="preserve">       !Распродажа! DN100 Баланс. вентиль Баллорекс S, сталь, фл., РN16, в компл. ручка, шестигр.ключ, винт стопорн.  С ПРОИЗВОДСТВА (104 (215882)</t>
  </si>
  <si>
    <t xml:space="preserve">$$$BRO60.102.100</t>
  </si>
  <si>
    <t xml:space="preserve">       !Распродажа! DN100 Шаровый кран Балломакс (теплонос.), сварка, сталь, PN25 + ручка (101805) (215888)</t>
  </si>
  <si>
    <t xml:space="preserve">$$$BRO60.103.100</t>
  </si>
  <si>
    <t xml:space="preserve">       !Распродажа! DN100, Шаровый кран Балломакс (теплонос.), фланц., сталь, PN16 + ручка (107747) (215889)</t>
  </si>
  <si>
    <t xml:space="preserve">$$$BRO60.102.125/G</t>
  </si>
  <si>
    <t xml:space="preserve">       !Распродажа! DN125 Шаровый кран Балломакс (теплонос.), сварка, сталь, PN25 c голой осью (105021) (215890)</t>
  </si>
  <si>
    <t xml:space="preserve">$$$BRO70.100.015</t>
  </si>
  <si>
    <t xml:space="preserve">       !Распродажа! DN15 Шаровый кран Балломакс (газ), вн.резьба, сталь, PN40 + ручка (107767) (215891)</t>
  </si>
  <si>
    <t xml:space="preserve">$$$BRO60.100.015</t>
  </si>
  <si>
    <t xml:space="preserve">       !Распродажа! DN15 Шаровый кран Балломакс (теплонос.), вн.резьба, сталь, PN40 + ручка (105011) (215892)</t>
  </si>
  <si>
    <t xml:space="preserve">$$$BROHandle150</t>
  </si>
  <si>
    <t xml:space="preserve">       !Распродажа! DN150 Рукоятка для клапанов Балломакс (135797) (215893)</t>
  </si>
  <si>
    <t xml:space="preserve">$$$BRO71.102.150</t>
  </si>
  <si>
    <t xml:space="preserve">       !Распродажа! DN150 Шаровый кран Балломакс (газ), сварка, сталь, PN25 + ручка (107771) (215894)</t>
  </si>
  <si>
    <t xml:space="preserve">$$$BRO60.102.150</t>
  </si>
  <si>
    <t xml:space="preserve">       !Распродажа! DN150 Шаровый кран Балломакс (теплонос.), сварка, сталь, PN25 + ручка (105023) (215895)</t>
  </si>
  <si>
    <t xml:space="preserve">$$$BRO61.103.150/16</t>
  </si>
  <si>
    <t xml:space="preserve">       !Распродажа! DN150, Шаровый кран Балломакс (теплонос.), фланц., сталь, PN16, с голой осью (ручка в комплекте) (101736) (215896)</t>
  </si>
  <si>
    <t xml:space="preserve">$$$BRO74.100.020</t>
  </si>
  <si>
    <t xml:space="preserve">       !Распродажа! DN20 Шаровый кран Балломакс (газ), вн.резьба, сталь, PN40 + ручка (107795) (215897)</t>
  </si>
  <si>
    <t xml:space="preserve">$$$BRO60.102.020</t>
  </si>
  <si>
    <t xml:space="preserve">       !Распродажа! DN20 Шаровый кран Балломакс (теплонос.), сварка, сталь, PN40 + ручка (101791) (215898)</t>
  </si>
  <si>
    <t xml:space="preserve">$$$BRO60.103.020</t>
  </si>
  <si>
    <t xml:space="preserve">       !Распродажа! DN20 Шаровый кран Балломакс (теплонос.), фланц., сталь,  PN40 + ручка (101807) (215899)</t>
  </si>
  <si>
    <t xml:space="preserve">$$$BROHandle200</t>
  </si>
  <si>
    <t xml:space="preserve">       !Распродажа! DN200 Рукоятка для клапанов Балломакс (101308) (215900)</t>
  </si>
  <si>
    <t xml:space="preserve">$$$BRO61.102.200</t>
  </si>
  <si>
    <t xml:space="preserve">       !Распродажа! DN200 Шаровый кран Балломакс (теплонос.), сварка, сталь, PN25 c голой осью (105025) (215901)</t>
  </si>
  <si>
    <t xml:space="preserve">$$$BRO61.103.200/16</t>
  </si>
  <si>
    <t xml:space="preserve">       !Распродажа! DN200, Шаровый кран Балломакс (теплонос.), фланц., сталь, PN16, с голой осью (101739) (215902)</t>
  </si>
  <si>
    <t xml:space="preserve">$$$BRO61.103.200/25</t>
  </si>
  <si>
    <t xml:space="preserve">       !Распродажа! DN200, Шаровый кран Балломакс (теплонос.), фланц., сталь, PN25, с голой осью (101741) (215903)</t>
  </si>
  <si>
    <t xml:space="preserve">$$$BROV823-025</t>
  </si>
  <si>
    <t xml:space="preserve">       !Распродажа! DN25 Фильтр Zetkama чугунный сетчатый V823, 1" резьбовой, PN10 (136795) (215886)</t>
  </si>
  <si>
    <t xml:space="preserve">$$$BRO74.100.025</t>
  </si>
  <si>
    <t xml:space="preserve">       !Распродажа! DN25 Шаровый кран Балломакс (газ), вн.резьба, сталь, PN40 + ручка (107796) (215904)</t>
  </si>
  <si>
    <t xml:space="preserve">$$$BRO61.103.250/16</t>
  </si>
  <si>
    <t xml:space="preserve">       !Распродажа! DN250, Шаровый кран Балломакс (теплонос.), фланц., сталь, PN16, с голой осью (101742) (215905)</t>
  </si>
  <si>
    <t xml:space="preserve">$$$BRO3615000-005001</t>
  </si>
  <si>
    <t xml:space="preserve">       !Распродажа! DN32 Баланс. вентиль Баллорекс S, латунь, ВР, РN16, в компл. ручка, шестигр.ключС ПРОИЗВОДСТВА (103938) (215883)</t>
  </si>
  <si>
    <t xml:space="preserve">$$$BROV229-032</t>
  </si>
  <si>
    <t xml:space="preserve">       !Распродажа! DN32 Вентиль запорный Zetkama с сильфонным уплотнением V229, фланцевый, PN 16,серый чугун (135996) (215884)</t>
  </si>
  <si>
    <t xml:space="preserve">$$$BRO60.100.032</t>
  </si>
  <si>
    <t xml:space="preserve">       !Распродажа! DN32 Шаровый кран Балломакс (теплонос.), вн.резьба, сталь, PN40 + ручка (101775) (215906)</t>
  </si>
  <si>
    <t xml:space="preserve">$$$BRO60.104.032</t>
  </si>
  <si>
    <t xml:space="preserve">       !Распродажа! DN32 Шаровый кран Балломакс (теплонос.), фланец-сварка, сталь, PN40 + ручка (107754) (215907)</t>
  </si>
  <si>
    <t xml:space="preserve">$$$BRO60.103.032</t>
  </si>
  <si>
    <t xml:space="preserve">       !Распродажа! DN32 Шаровый кран Балломакс (теплонос.), фланц., сталь,  PN40 + ручка (101811) (215908)</t>
  </si>
  <si>
    <t xml:space="preserve">$$$BRO60.100.050</t>
  </si>
  <si>
    <t xml:space="preserve">       !Распродажа! DN50 Шаровый кран Балломакс (теплонос.), вн.резьба, сталь, PN40 + ручка (101779) (215909)</t>
  </si>
  <si>
    <t xml:space="preserve">$$$BROV229-065</t>
  </si>
  <si>
    <t xml:space="preserve">       !Распродажа! DN65 Вентиль запорный Zetkama с сильфонным уплотнением V229, фланцевый, PN 16,серый чугун (135999) (215885)</t>
  </si>
  <si>
    <t xml:space="preserve">$$$BRO60.102.065</t>
  </si>
  <si>
    <t xml:space="preserve">       !Распродажа! DN65 Шаровый кран Балломакс (теплонос.), сварка, сталь,  PN25 + ручка (101801) (215910)</t>
  </si>
  <si>
    <t xml:space="preserve">$$$BROV821M-080</t>
  </si>
  <si>
    <t xml:space="preserve">       !Распродажа! DN80 Фильтр Zetkama чугун.сетчатый с магнитной вставкой и сливной пробкой V821М,фланцевый,PN16 (136824) (215887)</t>
  </si>
  <si>
    <t xml:space="preserve">$$$BRO60.102.080</t>
  </si>
  <si>
    <t xml:space="preserve">       !Распродажа! DN80 Шаровый кран Балломакс (теплонос.), сварка, сталь, PN25 + ручка (101803) (215911)</t>
  </si>
  <si>
    <t xml:space="preserve">$$$BRO60.103.080</t>
  </si>
  <si>
    <t xml:space="preserve">       !Распродажа! DN80, Шаровый кран Балломакс (теплонос.), фланц., сталь, PN16 + ручка (107744) (215912)</t>
  </si>
  <si>
    <t xml:space="preserve">    -  Compipe</t>
  </si>
  <si>
    <t xml:space="preserve">$$$COM87.10.200</t>
  </si>
  <si>
    <t xml:space="preserve">       !Распродажа! Муфта пресс равносторонняя 20х20Compipe (172633) (215920)</t>
  </si>
  <si>
    <t xml:space="preserve">$$$COM87.10.260</t>
  </si>
  <si>
    <t xml:space="preserve">       !Распродажа! Муфта пресс равносторонняя 26х26 Compipe (172634) (215921)</t>
  </si>
  <si>
    <t xml:space="preserve">$$$COM87.13.260</t>
  </si>
  <si>
    <t xml:space="preserve">       !Распродажа! Муфта пресс с внутренней резьбой 26х3/4" Compipe (172639) (215922)</t>
  </si>
  <si>
    <t xml:space="preserve">$$$COM87.12.200</t>
  </si>
  <si>
    <t xml:space="preserve">       !Распродажа! Муфта пресс с наружной резьбой 20х1/2" Compipe (172643) (215923)</t>
  </si>
  <si>
    <t xml:space="preserve">$$$COM87.20.270</t>
  </si>
  <si>
    <t xml:space="preserve">       !Распродажа! Тройник пресс переходной 26х26х20 Compipe (172684) (215925)</t>
  </si>
  <si>
    <t xml:space="preserve">$$$COM87.18.200</t>
  </si>
  <si>
    <t xml:space="preserve">       !Распродажа! Тройник пресс равносторонний 20х20х20 Compipe (172656) (215926)</t>
  </si>
  <si>
    <t xml:space="preserve">$$$COM87.18.260</t>
  </si>
  <si>
    <t xml:space="preserve">       !Распродажа! Тройник пресс равносторонний 26х26х26 Compipe (172657) (215927)</t>
  </si>
  <si>
    <t xml:space="preserve">$$$COM1620100PEX</t>
  </si>
  <si>
    <t xml:space="preserve">       !Распродажа! Труба PEXb 16x2mm/200m Compipe (176327) (215915)</t>
  </si>
  <si>
    <t xml:space="preserve">$$$COM1620200-1</t>
  </si>
  <si>
    <t xml:space="preserve">       !Распродажа! Труба металлопластиковая PEX-AL-PEX 16x2mm/200m, 0,30 mm AI Compipe (158466) (215916)</t>
  </si>
  <si>
    <t xml:space="preserve">$$$COM2020100-1</t>
  </si>
  <si>
    <t xml:space="preserve">       !Распродажа! Труба металлопластиковая PEX-AL-PEX 20x2mm/100m, 0,35 mm AI Compipe (158467) (215917)</t>
  </si>
  <si>
    <t xml:space="preserve">$$$COM2630050-1</t>
  </si>
  <si>
    <t xml:space="preserve">       !Распродажа! Труба металлопластиковая PEX-AL-PEX 26x3mm/50m, 0,40 mm AI Compipe (158468) (215918)</t>
  </si>
  <si>
    <t xml:space="preserve">$$$COM3230050-1</t>
  </si>
  <si>
    <t xml:space="preserve">       !Распродажа! Труба металлопластиковая PEX-AL-PEX 32x3mm/50m, 0,40 mm AI Compipe (158469) (215919)</t>
  </si>
  <si>
    <t xml:space="preserve">$$$COM2020100-2</t>
  </si>
  <si>
    <t xml:space="preserve">       !Распродажа! Труба МП COMPIPE PERT-AL-PERT  20,0 х 2,0  100м (158482) (215914)</t>
  </si>
  <si>
    <t xml:space="preserve">    -  Danfoss</t>
  </si>
  <si>
    <t xml:space="preserve">$$$DAN149B7605</t>
  </si>
  <si>
    <t xml:space="preserve">       !Распродажа! 11bis Клапан редукционный Ду25 Ру25 (188496) (216055)</t>
  </si>
  <si>
    <t xml:space="preserve">$$$DAN09007114</t>
  </si>
  <si>
    <t xml:space="preserve">       !Распродажа! 32 Шаровой клапан EAGLE полнопроходной, вн. р. (109002) (215995)</t>
  </si>
  <si>
    <t xml:space="preserve">$$$DAN149B2439</t>
  </si>
  <si>
    <t xml:space="preserve">       !Распродажа! 802 Межфланцевый обратный клапан Ду 125 (104100) (216056)</t>
  </si>
  <si>
    <t xml:space="preserve">$$$DAN082H0162</t>
  </si>
  <si>
    <t xml:space="preserve">       !Распродажа! AMV 435 Электропривод импульсный, 24В (162596) (216011)</t>
  </si>
  <si>
    <t xml:space="preserve">$$$DAN082H3023</t>
  </si>
  <si>
    <t xml:space="preserve">       !Распродажа! AMV 56 24V Электропривод редукторный (108919) (216012)</t>
  </si>
  <si>
    <t xml:space="preserve">$$$DAN003Z4042</t>
  </si>
  <si>
    <t xml:space="preserve">       !Распродажа! ASV-BD клапан балансировочный Ду20 (188583) (216059)</t>
  </si>
  <si>
    <t xml:space="preserve">$$$DAN003Z4043</t>
  </si>
  <si>
    <t xml:space="preserve">       !Распродажа! ASV-BD клапан балансировочный Ду25 (188584) (216060)</t>
  </si>
  <si>
    <t xml:space="preserve">$$$DAV003Z4044</t>
  </si>
  <si>
    <t xml:space="preserve">       !Распродажа! ASV-BD клапан балансировочный Ду32 (188585) (216061)</t>
  </si>
  <si>
    <t xml:space="preserve">$$$DAN003L7624</t>
  </si>
  <si>
    <t xml:space="preserve">       !Распродажа! ASV-P 32 Регулятор перепада давления (102472) (216064)</t>
  </si>
  <si>
    <t xml:space="preserve">$$$DAN003L2006</t>
  </si>
  <si>
    <t xml:space="preserve">       !Распродажа! ASV-Q 25 Ограничитель расхода.ЗАМЕНЕН НА 003Z0214 (102453) (216065)</t>
  </si>
  <si>
    <t xml:space="preserve">$$$DAN9005034</t>
  </si>
  <si>
    <t xml:space="preserve">       !Распродажа! BVR-F_Кран шар PN40 DN20 "американка"(133049) (215996)</t>
  </si>
  <si>
    <t xml:space="preserve">$$$DAN003Z1073</t>
  </si>
  <si>
    <t xml:space="preserve">       !Распродажа! DN100 Клапан ручной регулировки MSV-F2 с измерительными ниппелями, фланцевый, Ру = 25 бар, kvs = 200 (101055) (216066)</t>
  </si>
  <si>
    <t xml:space="preserve">$$$DAN003Z2051</t>
  </si>
  <si>
    <t xml:space="preserve">       !Распродажа! DN15 Клапан ручной запорный MSV-M со спускным краном Тмакс=120°С, dРмакс=1,5 бар, Ру=16 бар (101061) (216067)</t>
  </si>
  <si>
    <t xml:space="preserve">$$$DAN003Z2091</t>
  </si>
  <si>
    <t xml:space="preserve">       !Распродажа! DN15 Комплект MSV-I(1шт) и MSV-M(1шт) (101067) (216068)</t>
  </si>
  <si>
    <t xml:space="preserve">$$$DAN193B4000</t>
  </si>
  <si>
    <t xml:space="preserve">       !Распродажа! DN15 Осевой компенсатор ARF, под приварку, PN10 (109406) (215986)</t>
  </si>
  <si>
    <t xml:space="preserve">$$$DAN003H6620</t>
  </si>
  <si>
    <t xml:space="preserve">       !Распродажа! DN15 Регулятор давления "до себя" AVA, диапазон настройки  Ррег = 1,0–4,5;  3,0–11 бар. (102078) (220519)</t>
  </si>
  <si>
    <t xml:space="preserve">$$$DAN087H0118</t>
  </si>
  <si>
    <t xml:space="preserve">       !Распродажа! DN15 Шаровой кран для подключения 2-го датчика температуры (поставляются коробками по 12 кранов) заменить на арт. 187 (216009)</t>
  </si>
  <si>
    <t xml:space="preserve">$$$DAN003Z1086</t>
  </si>
  <si>
    <t xml:space="preserve">       !Распродажа! DN20 Клапан ручной балансировочный MSV-F2 с измерительными ниппелями, фланцевый; Ру = 16 бар (132491) (216069)</t>
  </si>
  <si>
    <t xml:space="preserve">$$$DAN013G2175</t>
  </si>
  <si>
    <t xml:space="preserve">       !Распродажа! DN20 Комплект терморегулятора для двухтрубной системы отопления, клапан RA-N и термостат RA2994, угловой (159450) (215929)</t>
  </si>
  <si>
    <t xml:space="preserve">$$$DAN003Z4053</t>
  </si>
  <si>
    <t xml:space="preserve">       !Распродажа! DN25 Комплект MSV-I(1шт) и MSV-M(1шт) (101069) (216070)</t>
  </si>
  <si>
    <t xml:space="preserve">$$$DAN003N5072</t>
  </si>
  <si>
    <t xml:space="preserve">       !Распродажа! DN25 Комплект присоединительных патрубков для регулятора AVP (100803) (216030)</t>
  </si>
  <si>
    <t xml:space="preserve">$$$DAN149B2412</t>
  </si>
  <si>
    <t xml:space="preserve">       !Распродажа! DN25 Обратный клапан пружинного типа 802, межфланцовый ЗАМЕНЕН НА 149B2422  (104087) (216057)</t>
  </si>
  <si>
    <t xml:space="preserve">$$$DAN003Z2094</t>
  </si>
  <si>
    <t xml:space="preserve">       !Распродажа! DN32 Комплект MSV-I(1шт) и MSV-M(1шт) (101070) (216071)</t>
  </si>
  <si>
    <t xml:space="preserve">$$$DAN003H6630</t>
  </si>
  <si>
    <t xml:space="preserve">       !Распродажа! DN40 Регулятор давления "до себя" , регул. давление 3-11 бар (147282) (216031)</t>
  </si>
  <si>
    <t xml:space="preserve">$$$DAN003L7615</t>
  </si>
  <si>
    <t xml:space="preserve">       !Распродажа! DN40 Регулятор перепада давления ASV-PV Plus (102468) (216072)</t>
  </si>
  <si>
    <t xml:space="preserve">$$$DAN003Z1072</t>
  </si>
  <si>
    <t xml:space="preserve">       !Распродажа! DN80 Клапан ручной регулировки MSV-F2 с измерительными ниппелями, фланцевый, Ру = 25 бар, kvs = 122, (101054) (216073)</t>
  </si>
  <si>
    <t xml:space="preserve">$$$DAN193B4014</t>
  </si>
  <si>
    <t xml:space="preserve">       !Распродажа! DN80 Осевой компенсатор ARF, под приварку, PN10, с кожухом (109420) (215987)</t>
  </si>
  <si>
    <t xml:space="preserve">$$$DAN003L1014</t>
  </si>
  <si>
    <t xml:space="preserve">       !Распродажа! FJVR Клапан регулирующий 15 прям. (205080) (215975)</t>
  </si>
  <si>
    <t xml:space="preserve">$$$DAN003L1040</t>
  </si>
  <si>
    <t xml:space="preserve">       !Распродажа! FJVR Термостат, белый (205081) (215976)</t>
  </si>
  <si>
    <t xml:space="preserve">$$$DAN013G1679</t>
  </si>
  <si>
    <t xml:space="preserve">       !Распродажа! RA-G 25 прямой (190356) (215930)</t>
  </si>
  <si>
    <t xml:space="preserve">$$$DAN013G3384</t>
  </si>
  <si>
    <t xml:space="preserve">       !Распродажа! RA-G DN15 Клапан терморегулятора, прямой (158302) (215955)</t>
  </si>
  <si>
    <t xml:space="preserve">$$$DAN013G1676</t>
  </si>
  <si>
    <t xml:space="preserve">       !Распродажа! RA-G Ду15 Клапан терморегулятора, угл. (158644) (215931)</t>
  </si>
  <si>
    <t xml:space="preserve">$$$DAN013G1678</t>
  </si>
  <si>
    <t xml:space="preserve">       !Распродажа! RA-G Ду20 Клапан терморегулятора, угл. (180989) (215932)</t>
  </si>
  <si>
    <t xml:space="preserve">$$$DAN013G2184</t>
  </si>
  <si>
    <t xml:space="preserve">       !Распродажа! RA-G и RA2994 комплект терморегулятора DN15 прямой (состоит из артикулов 013G2994 и 013G1675) (157869) (215933)</t>
  </si>
  <si>
    <t xml:space="preserve">$$$DAN013G2164B</t>
  </si>
  <si>
    <t xml:space="preserve">       !Распродажа! RA-G15 пр. и RA2940 комплект терморегул. (162518) (215934)</t>
  </si>
  <si>
    <t xml:space="preserve">$$$DAN013G2143</t>
  </si>
  <si>
    <t xml:space="preserve">       !Распродажа! RA-G15 уг. и RA2940 комплект терморегул. (177287) (215935)</t>
  </si>
  <si>
    <t xml:space="preserve">$$$DAN013G2163B</t>
  </si>
  <si>
    <t xml:space="preserve">       !Распродажа! RA-G15 уг. и RA2994 комплект терморег. (162517) (215936)</t>
  </si>
  <si>
    <t xml:space="preserve">$$$DAN013G2145</t>
  </si>
  <si>
    <t xml:space="preserve">       !Распродажа! RA-G20 уг. и RA2940 комплект терморегул. (177288) (215939)</t>
  </si>
  <si>
    <t xml:space="preserve">$$$DAN013G2165</t>
  </si>
  <si>
    <t xml:space="preserve">       !Распродажа! RA-G20 уг. и RA2994 комплект терморег. (158412) (215940)</t>
  </si>
  <si>
    <t xml:space="preserve">$$$DAN013G3363</t>
  </si>
  <si>
    <t xml:space="preserve">       !Распродажа! RA-K Ду=15 Клапан терморегулятора (158541) (215941)</t>
  </si>
  <si>
    <t xml:space="preserve">$$$DAN013G0015</t>
  </si>
  <si>
    <t xml:space="preserve">       !Распродажа! RA-N Ду=20 Клапан терморегулятора, угл (158682) (215942)</t>
  </si>
  <si>
    <t xml:space="preserve">$$$DAN013G0038</t>
  </si>
  <si>
    <t xml:space="preserve">       !Распродажа! RA-N Ду=25 Клапан терморегулятора, прям (158340) (215943)</t>
  </si>
  <si>
    <t xml:space="preserve">$$$DAN013G2154</t>
  </si>
  <si>
    <t xml:space="preserve">       !Распродажа! RA-N15 пр. и RA2940 комплект терморегул. (177290) (220514)</t>
  </si>
  <si>
    <t xml:space="preserve">$$$DAN013G2176</t>
  </si>
  <si>
    <t xml:space="preserve">       !Распродажа! RA-N20 пр. и RA2994 комплект терморег. (158192) (215945)</t>
  </si>
  <si>
    <t xml:space="preserve">$$$DAN013G5012</t>
  </si>
  <si>
    <t xml:space="preserve">       !Распродажа! RAW термостатический элемент (163746) (215947)</t>
  </si>
  <si>
    <t xml:space="preserve">$$$DAN013G5032</t>
  </si>
  <si>
    <t xml:space="preserve">       !Распродажа! RAW-K 5032 термост с дист. датчиком (163747) (215948)</t>
  </si>
  <si>
    <t xml:space="preserve">$$$DAN003L0145</t>
  </si>
  <si>
    <t xml:space="preserve">       !Распродажа! RLV-20 Клапан обратного потока угловой никелиров. Danfoss (102118) (215949)</t>
  </si>
  <si>
    <t xml:space="preserve">$$$DAN013G2140</t>
  </si>
  <si>
    <t xml:space="preserve">       !Распродажа! RLV-KS 20х15 уг. и RA2940 комп. для рад. (177294) (215951)</t>
  </si>
  <si>
    <t xml:space="preserve">$$$DAN065Z0279</t>
  </si>
  <si>
    <t xml:space="preserve">       !Распродажа! VF2 Клапан регулирующий Ду 40 Kv 25 (176838) (216014)</t>
  </si>
  <si>
    <t xml:space="preserve">$$$DAN065Z3356</t>
  </si>
  <si>
    <t xml:space="preserve">       !Распродажа! VF3 Клапан регулирующий Ду 20 Kv 6,3 (163054) (216015)</t>
  </si>
  <si>
    <t xml:space="preserve">$$$DAN065Z3358</t>
  </si>
  <si>
    <t xml:space="preserve">       !Распродажа! VF3 Клапан регулирующий Ду 32 Kv 16 (162371) (216016)</t>
  </si>
  <si>
    <t xml:space="preserve">$$$DAN065Z0117</t>
  </si>
  <si>
    <t xml:space="preserve">       !Распродажа! VRG3 25/10,0 Клапан рег. нар. резьба (161250) (216017)</t>
  </si>
  <si>
    <t xml:space="preserve">$$$DAN065B8242</t>
  </si>
  <si>
    <t xml:space="preserve">       !Распродажа! Y222P Фильтр сетчатый со слив. кран Ду20 (109097) (216006)</t>
  </si>
  <si>
    <t xml:space="preserve">$$$DAN149B5141C</t>
  </si>
  <si>
    <t xml:space="preserve">       !Распродажа! ZKB Вибровставка фланцевая Ду 32 (109087) (215988)</t>
  </si>
  <si>
    <t xml:space="preserve">$$$DAN9020020</t>
  </si>
  <si>
    <t xml:space="preserve">       !Распродажа! Автоматический воздухоотводчик DN10 (109013) (216032)</t>
  </si>
  <si>
    <t xml:space="preserve">$$$DAN013G0294</t>
  </si>
  <si>
    <t xml:space="preserve">       !Распродажа! Блокиратор настройки  для RTD-N, (упаковка 30 штук) (101666) (215952)</t>
  </si>
  <si>
    <t xml:space="preserve">$$$DAN013L3170</t>
  </si>
  <si>
    <t xml:space="preserve">       !Распродажа! Винты защиты от демонтажа 50 шт (101706) (215953)</t>
  </si>
  <si>
    <t xml:space="preserve">$$$DAN088H2245</t>
  </si>
  <si>
    <t xml:space="preserve">       !Распродажа! Гайка M3 для Indiv, наружн. диаметр 10мм (200632) (216107)</t>
  </si>
  <si>
    <t xml:space="preserve">$$$DAN017D002466</t>
  </si>
  <si>
    <t xml:space="preserve">       !Распродажа! Дифференц. реле давления тип RT260A 1,5-11бар, диф. 0,5бар (132022) (215977)</t>
  </si>
  <si>
    <t xml:space="preserve">$$$DAN003L8155</t>
  </si>
  <si>
    <t xml:space="preserve">       !Распродажа! Ду 15 Рукоятка для MSV-I, ASV-I, USV-I   (101189) (216074)</t>
  </si>
  <si>
    <t xml:space="preserve">$$$DAN003L8156</t>
  </si>
  <si>
    <t xml:space="preserve">       !Распродажа! Ду 20 Рукоятка для MSV-I, ASV-I, USV-I   (101190) (216075)</t>
  </si>
  <si>
    <t xml:space="preserve">$$$DAN003L8157</t>
  </si>
  <si>
    <t xml:space="preserve">       !Распродажа! Ду 25 Рукоятка для MSV-I, ASV-I, USV-I   (101191) (216076)</t>
  </si>
  <si>
    <t xml:space="preserve">$$$DAN003L8148</t>
  </si>
  <si>
    <t xml:space="preserve">       !Распродажа! Ду 25 Запорная рукоятка для ASV, MSV-M (102521) (216077)</t>
  </si>
  <si>
    <t xml:space="preserve">$$$DAN003L8149</t>
  </si>
  <si>
    <t xml:space="preserve">       !Распродажа! Ду 32/40/50 Рукоятка для MSV/ASV-M (140484) (216078)</t>
  </si>
  <si>
    <t xml:space="preserve">$$$DAN003L7711</t>
  </si>
  <si>
    <t xml:space="preserve">       !Распродажа! Ду15,вн.р ASV-PV Plus автоматический балансировочный клапан регулятор перепада (102464) (216079)</t>
  </si>
  <si>
    <t xml:space="preserve">$$$DAN003L7713</t>
  </si>
  <si>
    <t xml:space="preserve">       !Распродажа! Ду25,вн.р ASV-PV Plus автоматический балансировочный клапан регулятор перепада (102466) (216080)</t>
  </si>
  <si>
    <t xml:space="preserve">$$$DAN087B1120</t>
  </si>
  <si>
    <t xml:space="preserve">       !Распродажа! ЗаблокированИсп-ть 087B1262  Электронный регул. тем-ры ECL200  упр. клапаном и насосом ГВС (108941) (216003)</t>
  </si>
  <si>
    <t xml:space="preserve">$$$DAN065B1420</t>
  </si>
  <si>
    <t xml:space="preserve">       !Распродажа! заменен на арт 065Z0216 Клапан регулирующий VRB 3 Ду 20 Kv 6.3 (103537) (216033)</t>
  </si>
  <si>
    <t xml:space="preserve">$$$DAN082G7350</t>
  </si>
  <si>
    <t xml:space="preserve">       !Распродажа! Затвор диск. VFY-WA 230V (SYLAX) DN25 (108894) (215997)</t>
  </si>
  <si>
    <t xml:space="preserve">$$$DAN149G027890</t>
  </si>
  <si>
    <t xml:space="preserve">       !Распродажа! Затвор дисковый VFY-LH (SYLAX) Dn 50 (101253) (215998)</t>
  </si>
  <si>
    <t xml:space="preserve">$$$DAN065B7350</t>
  </si>
  <si>
    <t xml:space="preserve">       !Распродажа! Затвор дисковый VFY-WH Dn 25 (101236) (215999)</t>
  </si>
  <si>
    <t xml:space="preserve">$$$DAN013G5287</t>
  </si>
  <si>
    <t xml:space="preserve">       !Распродажа! Защитное кольцо от демонтажа для RAW-K, RTD, цвет белый RAL 9016 (10 комплектов) (192052) (215956)</t>
  </si>
  <si>
    <t xml:space="preserve">$$$DAN003Z4660</t>
  </si>
  <si>
    <t xml:space="preserve">       !Распродажа! Информ. лейбл и пломб. лента MSV-BD (202671) (215957)</t>
  </si>
  <si>
    <t xml:space="preserve">$$$DAN003Z1203</t>
  </si>
  <si>
    <t xml:space="preserve">       !Распродажа! Клапан AB-QM Ду 20мм, без измерительных ниппелей, с наружной резьбой (191651) (216081)</t>
  </si>
  <si>
    <t xml:space="preserve">$$$DAN013G0233</t>
  </si>
  <si>
    <t xml:space="preserve">       !Распродажа! Клапан RA-N правый Ду15 углов (158689) (215958)</t>
  </si>
  <si>
    <t xml:space="preserve">$$$DAN013G4742</t>
  </si>
  <si>
    <t xml:space="preserve">       !Распродажа! Клапан VHS прямой 1/2" * 3/4" (135928) (220515)</t>
  </si>
  <si>
    <t xml:space="preserve">$$$DAN032U380431</t>
  </si>
  <si>
    <t xml:space="preserve">       !Распродажа! Клапан для пара Ду10 с катушкой 220В (103845) (215978)</t>
  </si>
  <si>
    <t xml:space="preserve">$$$DAN003L1825</t>
  </si>
  <si>
    <t xml:space="preserve">       !Распродажа! Клапан запорный RLV Ду15 угл. под пресс (140713) (215960)</t>
  </si>
  <si>
    <t xml:space="preserve">$$$DAN003L0283</t>
  </si>
  <si>
    <t xml:space="preserve">       !Распродажа! Клапан запорный Н-образный, угловой, R 3/4,  RLV-K Danfoss (102128) (220516)</t>
  </si>
  <si>
    <t xml:space="preserve">$$$DAN065B2391</t>
  </si>
  <si>
    <t xml:space="preserve">       !Распродажа! Клапан регул.универс. VFG 2 Ду32 Ру16 (100676) (216022)</t>
  </si>
  <si>
    <t xml:space="preserve">$$$DAN065B2404</t>
  </si>
  <si>
    <t xml:space="preserve">       !Распродажа! Клапан регул.универс. VFG 2 Ду32 Ру25 (100689) (216023)</t>
  </si>
  <si>
    <t xml:space="preserve">$$$DAN065B2659</t>
  </si>
  <si>
    <t xml:space="preserve">       !Распродажа! Клапан регул.универс. VFQ 2 Ду50 Ру16 (100710) (216025)</t>
  </si>
  <si>
    <t xml:space="preserve">$$$DAN013U0022</t>
  </si>
  <si>
    <t xml:space="preserve">       !Распродажа! Клапан регулирующий RAV 20/8 прямой (137397) (216034)</t>
  </si>
  <si>
    <t xml:space="preserve">$$$DAN065B1515</t>
  </si>
  <si>
    <t xml:space="preserve">       !Распродажа! Клапан регулирующий VFS 2 Ду 15/4,0 (103547) (216002)</t>
  </si>
  <si>
    <t xml:space="preserve">$$$DAN065B0788</t>
  </si>
  <si>
    <t xml:space="preserve">       !Распродажа! Клапан регулирующий VGS Ду 15 Kv 3,2 PN25 (103517) (216035)</t>
  </si>
  <si>
    <t xml:space="preserve">$$$DAN065F2120</t>
  </si>
  <si>
    <t xml:space="preserve">       !Распродажа! Клапан регулирующий VS 2 Ду 20/2,5 (104030) (216004)</t>
  </si>
  <si>
    <t xml:space="preserve">$$$DAN065B5140</t>
  </si>
  <si>
    <t xml:space="preserve">       !Распродажа! Клапан регулирующий поворот HFE 3 Ду40 (101216) (216051)</t>
  </si>
  <si>
    <t xml:space="preserve">$$$DAN013L3744</t>
  </si>
  <si>
    <t xml:space="preserve">       !Распродажа! Клапан терморегулятора RTD-G Ду15 прям. (101731) (215961)</t>
  </si>
  <si>
    <t xml:space="preserve">$$$DAN013L3745</t>
  </si>
  <si>
    <t xml:space="preserve">       !Распродажа! Клапан терморегулятора RTD-G Ду20 угл. (101732) (215962)</t>
  </si>
  <si>
    <t xml:space="preserve">$$$DAN013L3748</t>
  </si>
  <si>
    <t xml:space="preserve">       !Распродажа! Клапан терморегулятора RTD-G Ду25 прям. (103790) (215963)</t>
  </si>
  <si>
    <t xml:space="preserve">$$$DAN013L3753</t>
  </si>
  <si>
    <t xml:space="preserve">       !Распродажа! Клапан терморегулятора RTD-N 15 (211341) (215964)</t>
  </si>
  <si>
    <t xml:space="preserve">$$$DAN013G3903</t>
  </si>
  <si>
    <t xml:space="preserve">       !Распродажа! Клапан термостатический 2-х тр. система с пред. настройкой RA-N, угловой, Ду 15, 013G3903, 1/2" ВР/НР (158606) (221087)</t>
  </si>
  <si>
    <t xml:space="preserve">$$$DAN003Z1215</t>
  </si>
  <si>
    <t xml:space="preserve">       !Распродажа! Комбинированный балансировочный клапан AB-QM , DN 32 с изм. нип. (192916) (216082)</t>
  </si>
  <si>
    <t xml:space="preserve">$$$DAN003Z0201</t>
  </si>
  <si>
    <t xml:space="preserve">       !Распродажа! Комбинированный балансировочный клапан AB-QM, DN 10 ЗАМЕНА НА арт.003Z1201 (100856) (216083)</t>
  </si>
  <si>
    <t xml:space="preserve">$$$DAN003Z1214</t>
  </si>
  <si>
    <t xml:space="preserve">       !Распродажа! Комбинированный балансировочный клапан AB-QM, DN 25 с нип (100864) (216084)</t>
  </si>
  <si>
    <t xml:space="preserve">$$$DAN003Z1205</t>
  </si>
  <si>
    <t xml:space="preserve">       !Распродажа! Комбинированный балансировочный клапан AB-QM, DN 32 (100860) (216085)</t>
  </si>
  <si>
    <t xml:space="preserve">$$$DAN003Z0774</t>
  </si>
  <si>
    <t xml:space="preserve">       !Распродажа! Комбинированный балансировочный клапан AB-QM, DN 80 с измерительными ниппелями (фланцевое присоедине (139327) (216087)</t>
  </si>
  <si>
    <t xml:space="preserve">$$$DAN013L2166</t>
  </si>
  <si>
    <t xml:space="preserve">       !Распродажа! Комплект RTD-G20 прямой и RTD3640 (Дубль использовать 158411) (145480) (216026)</t>
  </si>
  <si>
    <t xml:space="preserve">$$$DAN003Z0104</t>
  </si>
  <si>
    <t xml:space="preserve">       !Распродажа! Комплект измерительных ниппелей для MSV-F2 (100848) (216088)</t>
  </si>
  <si>
    <t xml:space="preserve">$$$DAN003Z4056</t>
  </si>
  <si>
    <t xml:space="preserve">       !Распродажа! Комплект клапанов MSV-BD/-S DN50 (146610) (216090)</t>
  </si>
  <si>
    <t xml:space="preserve">$$$DAN003Z4052</t>
  </si>
  <si>
    <t xml:space="preserve">       !Распродажа! Комплект клапанов MSV-BD/-S Ду 20 Комплект балансировочного клапана MSV-BD и запорного клапана MSV-S (145165) (216091)</t>
  </si>
  <si>
    <t xml:space="preserve">$$$DAN149B008940</t>
  </si>
  <si>
    <t xml:space="preserve">       !Распродажа! Комплект контрольных стержней ZKB Ду200 (для одной вставки необходимо заказывать 2 комплекта) (109037) (215989)</t>
  </si>
  <si>
    <t xml:space="preserve">$$$DAN003H6912</t>
  </si>
  <si>
    <t xml:space="preserve">       !Распродажа! Комплект фитингов Ду40 под приварку Ру25 (102106) (216036)</t>
  </si>
  <si>
    <t xml:space="preserve">$$$DAN087H0120</t>
  </si>
  <si>
    <t xml:space="preserve">       !Распродажа! Кран шаровой для Pt 500 /Ду25  (поставляются коробками по 12 кранов в каждой) (200675) (216010)</t>
  </si>
  <si>
    <t xml:space="preserve">$$$DAN003Z4016</t>
  </si>
  <si>
    <t xml:space="preserve">       !Распродажа! Кран шаровой латунный со встроенным спускным клапаном, MSV-S Ду 50, 2"ВР, 003Z4016 (144906) (221088)</t>
  </si>
  <si>
    <t xml:space="preserve">$$$DAN088H2246</t>
  </si>
  <si>
    <t xml:space="preserve">       !Распродажа! Крепежный винт М3х25 (192901) (216108)</t>
  </si>
  <si>
    <t xml:space="preserve">$$$DAN003Z4652</t>
  </si>
  <si>
    <t xml:space="preserve">       !Распродажа! Настроечная рукоятка для MSV-BD (163027) (216092)</t>
  </si>
  <si>
    <t xml:space="preserve">$$$DAN149B2891</t>
  </si>
  <si>
    <t xml:space="preserve">       !Распродажа! Обратный клапан Ду 20 тип 223 (109059) (216058)</t>
  </si>
  <si>
    <t xml:space="preserve">$$$DAN193B4033</t>
  </si>
  <si>
    <t xml:space="preserve">       !Распродажа! Осевой компенсатор Ду 100 под приварку, без кожуха (109432) (215990)</t>
  </si>
  <si>
    <t xml:space="preserve">$$$DAN193B4029</t>
  </si>
  <si>
    <t xml:space="preserve">       !Распродажа! Осевой компенсатор Ду 40/24 без кожуха (109428) (215991)</t>
  </si>
  <si>
    <t xml:space="preserve">$$$DAN16.0050.064.1</t>
  </si>
  <si>
    <t xml:space="preserve">       !Распродажа! Осевой компенсатор Ду 50 уд64 под приварку (109441) (215992)</t>
  </si>
  <si>
    <t xml:space="preserve">$$$DAN193B4041</t>
  </si>
  <si>
    <t xml:space="preserve">       !Распродажа! Осевой компенсатор Ду 80 под приварку (109444) (215993)</t>
  </si>
  <si>
    <t xml:space="preserve">$$$DAN193B4032</t>
  </si>
  <si>
    <t xml:space="preserve">       !Распродажа! Осевой компенсатор Ду 80 под приварку, без кожуха (109431) (215994)</t>
  </si>
  <si>
    <t xml:space="preserve">$$$DAN003L0249</t>
  </si>
  <si>
    <t xml:space="preserve">       !Распродажа! Переходник для RLV-KD (102124) (215965)</t>
  </si>
  <si>
    <t xml:space="preserve">$$$DAN003L0294</t>
  </si>
  <si>
    <t xml:space="preserve">       !Распродажа! Переходник для присоединения RLV-K к штуцерам,  G3/4 (132383) (220517)</t>
  </si>
  <si>
    <t xml:space="preserve">$$$DAN003L0295</t>
  </si>
  <si>
    <t xml:space="preserve">       !Распродажа! Переходник для штуцера радиатора с внутр.резьбой G1/2'' (135929) (220518)</t>
  </si>
  <si>
    <t xml:space="preserve">$$$DAN060G2406</t>
  </si>
  <si>
    <t xml:space="preserve">       !Распродажа! Преобразователь давления 0-10бар (102757) (215979)</t>
  </si>
  <si>
    <t xml:space="preserve">$$$DAN060G2420</t>
  </si>
  <si>
    <t xml:space="preserve">       !Распродажа! Преобразователь давления MBS 4510-0811-1CB12 (102758) (215980)</t>
  </si>
  <si>
    <t xml:space="preserve">$$$DAN132F0003</t>
  </si>
  <si>
    <t xml:space="preserve">       !Распродажа! Преобразователь частоты FC-051 0,75 кВт (200813) (216109)</t>
  </si>
  <si>
    <t xml:space="preserve">$$$DAN132F0007</t>
  </si>
  <si>
    <t xml:space="preserve">       !Распродажа! Преобразователь частоты FC-051 2,2 кВт (200814) (216110)</t>
  </si>
  <si>
    <t xml:space="preserve">$$$DAN003Z0227</t>
  </si>
  <si>
    <t xml:space="preserve">       !Распродажа! Приварной фитинг для AB-QM Ду20 (144931) (216093)</t>
  </si>
  <si>
    <t xml:space="preserve">$$$DAN013G3367</t>
  </si>
  <si>
    <t xml:space="preserve">       !Распродажа! Распр. деталь RA-K нижн. подкл. 3/4х1/2 (101675) (215966)</t>
  </si>
  <si>
    <t xml:space="preserve">$$$DAN065Z0239</t>
  </si>
  <si>
    <t xml:space="preserve">       !Распродажа! Рег. клапан VRB2 40/25,0 внут. резьба (201741) (216018)</t>
  </si>
  <si>
    <t xml:space="preserve">$$$DAN065Z0179</t>
  </si>
  <si>
    <t xml:space="preserve">       !Распродажа! Рег. клапан VRB2 40/25,0 нар. резьба (195194) (216019)</t>
  </si>
  <si>
    <t xml:space="preserve">$$$DAN065F0015</t>
  </si>
  <si>
    <t xml:space="preserve">       !Распродажа! Регулирующий клапан 3-ходовой VMV Ду 15 (101651) (216037)</t>
  </si>
  <si>
    <t xml:space="preserve">$$$DAN065F0020</t>
  </si>
  <si>
    <t xml:space="preserve">       !Распродажа! Регулирующий клапан 3-ходовой VMV Ду 20 (101652) (216038)</t>
  </si>
  <si>
    <t xml:space="preserve">$$$DAN065F6025</t>
  </si>
  <si>
    <t xml:space="preserve">       !Распродажа! Регулирующий клапан 3-ходовой VMV Ду 25 (104034) (216039)</t>
  </si>
  <si>
    <t xml:space="preserve">$$$DAN003H6285</t>
  </si>
  <si>
    <t xml:space="preserve">       !Распродажа! Регулятор перепада давления AVP DN 15 AVP PN25 15/4 0,2-1,0 (101545) (216040)</t>
  </si>
  <si>
    <t xml:space="preserve">$$$DAN003H6396</t>
  </si>
  <si>
    <t xml:space="preserve">       !Распродажа! Регулятор перепада давления AVPB DN 20 (193354) (216053)</t>
  </si>
  <si>
    <t xml:space="preserve">$$$DAN003N8229</t>
  </si>
  <si>
    <t xml:space="preserve">       !Распродажа! Регулятор темперпературы AVTB Ду 15, Pу16 (131780) (216041)</t>
  </si>
  <si>
    <t xml:space="preserve">$$$DAN017D002166</t>
  </si>
  <si>
    <t xml:space="preserve">       !Распродажа! Реле разности давлений RT260A для использования в промышленности 0,5-4 бар, диф. 0,1бар (103802) (215982)</t>
  </si>
  <si>
    <t xml:space="preserve">$$$DAN065B7822</t>
  </si>
  <si>
    <t xml:space="preserve">       !Распродажа! Сетка FVF-S для фильтра FVF Ду250 мм (101649) (216007)</t>
  </si>
  <si>
    <t xml:space="preserve">$$$DAN065B7816</t>
  </si>
  <si>
    <t xml:space="preserve">       !Распродажа! Сетка FVF-S для фильтра FVF Ду65 мм (101643) (216008)</t>
  </si>
  <si>
    <t xml:space="preserve">$$$DAN013G3378</t>
  </si>
  <si>
    <t xml:space="preserve">       !Распродажа! Соединит. трубка для RTD-K l=650 мм (101679) (215967)</t>
  </si>
  <si>
    <t xml:space="preserve">$$$DAN013G3377</t>
  </si>
  <si>
    <t xml:space="preserve">       !Распродажа! Соединит. трубка для RTD-K l=950 мм (101678) (215968)</t>
  </si>
  <si>
    <t xml:space="preserve">$$$DAN065Z0440</t>
  </si>
  <si>
    <t xml:space="preserve">       !Распродажа! Соединительный комплект для клапана с электроприводом, новая версия (194992) (216020)</t>
  </si>
  <si>
    <t xml:space="preserve">$$$DAN003L8141</t>
  </si>
  <si>
    <t xml:space="preserve">       !Распродажа! Спускной кран G3/4 для ASV, MSV-I/M (102516) (216095)</t>
  </si>
  <si>
    <t xml:space="preserve">$$$DAN088H2211</t>
  </si>
  <si>
    <t xml:space="preserve">       !Распродажа! Тепловой адаптер стандартный 40 мм (163982) (215983)</t>
  </si>
  <si>
    <t xml:space="preserve">$$$DAN003Z3044</t>
  </si>
  <si>
    <t xml:space="preserve">       !Распродажа! Теплоизоляционные скорлупы DN 40 (101092) (216111)</t>
  </si>
  <si>
    <t xml:space="preserve">$$$DAN041E0114</t>
  </si>
  <si>
    <t xml:space="preserve">       !Распродажа! Теплопроводная смазка (закупка от 10 шт) (102688) (216042)</t>
  </si>
  <si>
    <t xml:space="preserve">$$$DAN087G6102P</t>
  </si>
  <si>
    <t xml:space="preserve">       !Распродажа! Теплосчетчик Sonometer 1100/1,5/под/тепл/Ду15/Резьб +паспорт (193450) (216054)</t>
  </si>
  <si>
    <t xml:space="preserve">$$$DAN060L110066</t>
  </si>
  <si>
    <t xml:space="preserve">       !Распродажа! Термостат KP 61 (трубка 2м) (103477) (215984)</t>
  </si>
  <si>
    <t xml:space="preserve">$$$DAN013G5074</t>
  </si>
  <si>
    <t xml:space="preserve">       !Распродажа! Термостатическая головка газ, выносной датчик 0-2м, дистан. управление 0-2м, RA5074, 013G5074 (159860) (221089)</t>
  </si>
  <si>
    <t xml:space="preserve">$$$DAN013G2922</t>
  </si>
  <si>
    <t xml:space="preserve">       !Распродажа! Термостатическая головка газ, выносной датчик 0-2м, защит. кожух, RA 2922, 013G2922 (161554) (221090)</t>
  </si>
  <si>
    <t xml:space="preserve">$$$DAN013L3640</t>
  </si>
  <si>
    <t xml:space="preserve">       !Распродажа! Термостатический элемент RTD 3640 Код3640 ЗАМЕНЕН НА 013G2945 (101716) (215969)</t>
  </si>
  <si>
    <t xml:space="preserve">$$$DAN013L3642</t>
  </si>
  <si>
    <t xml:space="preserve">       !Распродажа! Термостатический элемент RTD 3642, с газонаполненным дистанционным температурным датчиком, 0-2 м (101717) (215970)</t>
  </si>
  <si>
    <t xml:space="preserve">$$$DAN013L3190</t>
  </si>
  <si>
    <t xml:space="preserve">       !Распродажа! Термостатический элемент RTD-Plus (101707) (215971)</t>
  </si>
  <si>
    <t xml:space="preserve">$$$DAN082F1266</t>
  </si>
  <si>
    <t xml:space="preserve">       !Распродажа! Термоэлектрический привод TWA-Z, нормально закрытый, 230 В ( 082F1226 ) (136559) (216096)</t>
  </si>
  <si>
    <t xml:space="preserve">$$$DAN013G2974</t>
  </si>
  <si>
    <t xml:space="preserve">       !Распродажа! Термоэлемент RTD 3651 (158329) (215972)</t>
  </si>
  <si>
    <t xml:space="preserve">$$$DAN003L8175</t>
  </si>
  <si>
    <t xml:space="preserve">       !Распродажа! Уплотнительное кольцо для имп.трубки (163667) (216097)</t>
  </si>
  <si>
    <t xml:space="preserve">$$$DAN013G4115</t>
  </si>
  <si>
    <t xml:space="preserve">       !Распродажа! Уплотнительные фитинги Ду 15 G1/2'' нар (139578) (215973)</t>
  </si>
  <si>
    <t xml:space="preserve">$$$DAN013G4125</t>
  </si>
  <si>
    <t xml:space="preserve">       !Распродажа! Уплотнительные фитинги Ду 15 G3/4'' вн (101682) (215974)</t>
  </si>
  <si>
    <t xml:space="preserve">$$$DAN065N9630</t>
  </si>
  <si>
    <t xml:space="preserve">       !Распродажа! Шар.кран JIP-FF Ду150 Py16 c рукояткой (100925) (216043)</t>
  </si>
  <si>
    <t xml:space="preserve">$$$DAN065N9626</t>
  </si>
  <si>
    <t xml:space="preserve">       !Распродажа! Шар.кран JIP-FF Ду65 Ру16 с рукояткой (100932) (216044)</t>
  </si>
  <si>
    <t xml:space="preserve">$$$DAN065N4286</t>
  </si>
  <si>
    <t xml:space="preserve">       !Распродажа! Шар.кран JIP-FF Ду80 Ру25 с рукояткой (100934) (216045)</t>
  </si>
  <si>
    <t xml:space="preserve">$$$DAN065N0140</t>
  </si>
  <si>
    <t xml:space="preserve">       !Распродажа! Шар.кран JIP-WW Ду100 Ру25 с рукояткой (104050) (216046)</t>
  </si>
  <si>
    <t xml:space="preserve">$$$DAN065N0750</t>
  </si>
  <si>
    <t xml:space="preserve">       !Распродажа! Шар.кран JIP-WW Ду150 Py25 с рукояткой (100922) (216047)</t>
  </si>
  <si>
    <t xml:space="preserve">$$$DAN065N0120</t>
  </si>
  <si>
    <t xml:space="preserve">       !Распродажа! Шар.кран JIP-WW Ду40 Ру40 с рукояткой (104046) (216049)</t>
  </si>
  <si>
    <t xml:space="preserve">$$$DAN065N0125</t>
  </si>
  <si>
    <t xml:space="preserve">       !Распродажа! Шар.кран JIP-WW Ду50 Ру40 с рукояткой (104047) (216050)</t>
  </si>
  <si>
    <t xml:space="preserve">$$$DAN065N4285</t>
  </si>
  <si>
    <t xml:space="preserve">       !Распродажа! Шар.кран JIP-WW Ду80 Ру25 с рукояткой (100933) (216048)</t>
  </si>
  <si>
    <t xml:space="preserve">$$$DAN032U161431</t>
  </si>
  <si>
    <t xml:space="preserve">       !Распродажа! Эл. магнитный клапан Ду 18 с катушкой (103842) (215985)</t>
  </si>
  <si>
    <t xml:space="preserve">$$$DAN082G3025</t>
  </si>
  <si>
    <t xml:space="preserve">       !Распродажа! Эл/привод пропорц(0-10 V) AME 25 24 В (108872) (220520)</t>
  </si>
  <si>
    <t xml:space="preserve">$$$DAN087B1130</t>
  </si>
  <si>
    <t xml:space="preserve">       !Распродажа! Электронный регул. тем-ры ECL300  двухконтурн. (108943) (216112)</t>
  </si>
  <si>
    <t xml:space="preserve">$$$DAN087H3030</t>
  </si>
  <si>
    <t xml:space="preserve">       !Распродажа! Электронный регулятор ECL Comfort 210B ECL COMFORT 210B/230 V Контроллер   (181147) (216005)</t>
  </si>
  <si>
    <t xml:space="preserve">$$$082H3020</t>
  </si>
  <si>
    <t xml:space="preserve">       !Распродажа! Электропривод  AMV 55, 24В  заменен на 082G422  (207881) (216027)</t>
  </si>
  <si>
    <t xml:space="preserve">$$$DAN082G3026</t>
  </si>
  <si>
    <t xml:space="preserve">       !Распродажа! Электропривод импульсный AMV 15 230В  С ПРОИЗВОДСТВА (108873) (216013)</t>
  </si>
  <si>
    <t xml:space="preserve">$$$DAN082G3041</t>
  </si>
  <si>
    <t xml:space="preserve">       !Распродажа! Электропривод импульсный AMV 23 SU (180031) (216000)</t>
  </si>
  <si>
    <t xml:space="preserve">$$$DAN082G3321</t>
  </si>
  <si>
    <t xml:space="preserve">       !Распродажа! Электропривод импульсный AMV323 230В (108876) (216001)</t>
  </si>
  <si>
    <t xml:space="preserve">$$$DAN082G0608</t>
  </si>
  <si>
    <t xml:space="preserve">       !Распродажа! Электропривод импульсный AMV410 230B (108838) (216028)</t>
  </si>
  <si>
    <t xml:space="preserve">$$$DAN013L3709</t>
  </si>
  <si>
    <t xml:space="preserve">       !Распродажа!Клапан терморегулятора RTD-K, 2-х трубный, Ду15 (101728) (215928)</t>
  </si>
  <si>
    <t xml:space="preserve">$$$DAN087B1149</t>
  </si>
  <si>
    <t xml:space="preserve">       !Распродажа!Клеммная панель для ECL монтаж на стене (108950) (216029)</t>
  </si>
  <si>
    <t xml:space="preserve">DAN$$$065B7410</t>
  </si>
  <si>
    <t xml:space="preserve">       SYLAX Затвор диск Ду50 Ру16 с рук. (109171) (221249)</t>
  </si>
  <si>
    <t xml:space="preserve">    -  Ekoplastik</t>
  </si>
  <si>
    <t xml:space="preserve">$$$EKOSVARSP2AUX</t>
  </si>
  <si>
    <t xml:space="preserve">       !Распродажа! Сварочный аппарат стержневой rsp -2au 600 w (136861) (220646)</t>
  </si>
  <si>
    <t xml:space="preserve">    -  Esab</t>
  </si>
  <si>
    <t xml:space="preserve">$$$ESAСА45541002</t>
  </si>
  <si>
    <t xml:space="preserve">       !Распродажа! Переключатель для газорезательной машины IMP  (203974) (221231)</t>
  </si>
  <si>
    <t xml:space="preserve">    -  Esbe</t>
  </si>
  <si>
    <t xml:space="preserve">$$$ESB11641000</t>
  </si>
  <si>
    <t xml:space="preserve">       !Распродажа! 4-х ходовой кран VRG142 20-6,3 (106969) (216168)</t>
  </si>
  <si>
    <t xml:space="preserve">$$$ESB22100200</t>
  </si>
  <si>
    <t xml:space="preserve">       !Распродажа! Линейный привод ESBE ALC151 3-PUNKT 230V 300N 66S (107391) (216176)</t>
  </si>
  <si>
    <t xml:space="preserve">$$$ESB98080690</t>
  </si>
  <si>
    <t xml:space="preserve">       !Распродажа! Переходник для привода серии 60 (132588) (216169)</t>
  </si>
  <si>
    <t xml:space="preserve">$$$ESB16000100</t>
  </si>
  <si>
    <t xml:space="preserve">       !Распродажа! Присоединительный комплект к приводу серии 60 (136540) (216170)</t>
  </si>
  <si>
    <t xml:space="preserve">$$$ESB16000400</t>
  </si>
  <si>
    <t xml:space="preserve">       !Распродажа! Присоединительный комплект приводов ARA к клапанам G/MG (181076) (216171)</t>
  </si>
  <si>
    <t xml:space="preserve">$$$ESB27000100</t>
  </si>
  <si>
    <t xml:space="preserve">       !Распродажа! Ремкомплект ESBE VLA901 EXCHANGE KIT PACKING BOX     (201422) (216172)</t>
  </si>
  <si>
    <t xml:space="preserve">$$$ESB12001500</t>
  </si>
  <si>
    <t xml:space="preserve">       !Распродажа! Сервопривод ESBE 66M 230V, 120sec, 5Nm (187560) (216166)</t>
  </si>
  <si>
    <t xml:space="preserve">$$$ESB12002000</t>
  </si>
  <si>
    <t xml:space="preserve">       !Распродажа! Сервопривод ESBE 67, 230V, 240sec, 5Nm (187562) (216167)</t>
  </si>
  <si>
    <t xml:space="preserve">$$$ESB12121200</t>
  </si>
  <si>
    <t xml:space="preserve">       !Распродажа! Сервопривод ESBE ARA656 2-точечн. SPST 230VAC 6NM 60s (107059) (216177)</t>
  </si>
  <si>
    <t xml:space="preserve">$$$ESB12101900</t>
  </si>
  <si>
    <t xml:space="preserve">       !Распродажа! Сервопривод ESBE ARA672 3-точечн. SPDT 230VAC 6NM 240s (107057) (216178)</t>
  </si>
  <si>
    <t xml:space="preserve">$$$ESB12100400</t>
  </si>
  <si>
    <t xml:space="preserve">       !Распродажа! Сервопривод ESBE ARA673 3-точечн. SPDT 24VAC 6NM 240s (5396134) (107048) (216179)</t>
  </si>
  <si>
    <t xml:space="preserve">$$$ESB17050500</t>
  </si>
  <si>
    <t xml:space="preserve">       !Распродажа! Температурный датчик для привода ESBE серии 90 K (131923) (216180)</t>
  </si>
  <si>
    <t xml:space="preserve">$$$ESB56001300</t>
  </si>
  <si>
    <t xml:space="preserve">       !Распродажа! Термостатический регулятор ESBE ATA222 60-95 гр, G 3/4" (193190) (216173)</t>
  </si>
  <si>
    <t xml:space="preserve">$$$ESB56001100</t>
  </si>
  <si>
    <t xml:space="preserve">       !Распродажа! Термостатический регулятор тяги ESBE ATA212 35-95°C,  G3/4" (181190) (216181)</t>
  </si>
  <si>
    <t xml:space="preserve">$$$ESB31100100</t>
  </si>
  <si>
    <t xml:space="preserve">       !Распродажа! Термостатический смесительный клапан 30 MR  20-45 С.с обжим.фитинг.d22 и обр.клапаном(арт.4923569) (107447) (216182)</t>
  </si>
  <si>
    <t xml:space="preserve">$$$ESB31150300</t>
  </si>
  <si>
    <t xml:space="preserve">       !Распродажа! Термостатический смесительный клапан VTA333 KLK22 30HR 35-60 С с обжим.фитинг.d22 и обр.клапаном(арт.4923562) (107469 (216183)</t>
  </si>
  <si>
    <t xml:space="preserve">$$$ESB11005500</t>
  </si>
  <si>
    <t xml:space="preserve">       !Распродажа! Трехходовой кран ESBE тип 3MGP 15-2,5 G1, G1 1/2, PF1 1/2 (106976) (216184)</t>
  </si>
  <si>
    <t xml:space="preserve">$$$ESB11005600</t>
  </si>
  <si>
    <t xml:space="preserve">       !Распродажа! Трехходовой кран ESBE тип 3MGP 20-6,3 G1, G1 1/2, PF1 1/2 (106977) (216185)</t>
  </si>
  <si>
    <t xml:space="preserve">$$$ESB11005700</t>
  </si>
  <si>
    <t xml:space="preserve">       !Распродажа! Трехходовой кран ESBE тип 3MGP 32-18 G1, G1 1/2, PF1 1/2 (106978) (216186)</t>
  </si>
  <si>
    <t xml:space="preserve">$$$ESB12700500</t>
  </si>
  <si>
    <t xml:space="preserve">       !Распродажа!Сервопривод ESBE 99K2, 230V 1min. 15-70 гр.(арт.5386146/K2) (107088) (216174)</t>
  </si>
  <si>
    <t xml:space="preserve">    -  Ezze</t>
  </si>
  <si>
    <t xml:space="preserve">$$$EZZ1980788</t>
  </si>
  <si>
    <t xml:space="preserve">       !Распродажа! 12xG15 разъем пайка х наружная резьба (109963) (216187)</t>
  </si>
  <si>
    <t xml:space="preserve">$$$EZZ1986728</t>
  </si>
  <si>
    <t xml:space="preserve">       !Распродажа! 15xG15  переходпайка  х  наружная резьба (110042) (216188)</t>
  </si>
  <si>
    <t xml:space="preserve">$$$EZZ1986660</t>
  </si>
  <si>
    <t xml:space="preserve">       !Распродажа! 18xG15  переходпайка  х  внутренняя резьба (110041) (216189)</t>
  </si>
  <si>
    <t xml:space="preserve">$$$EZZ1986611</t>
  </si>
  <si>
    <t xml:space="preserve">       !Распродажа! 18xG20  переходпайка  х  внутренняя резьба (110040) (216190)</t>
  </si>
  <si>
    <t xml:space="preserve">$$$EZZ1980655</t>
  </si>
  <si>
    <t xml:space="preserve">       !Распродажа! 18xG20 разъем  пайка  х  наружная резьба (109960) (216191)</t>
  </si>
  <si>
    <t xml:space="preserve">$$$EZZ1980887</t>
  </si>
  <si>
    <t xml:space="preserve">       !Распродажа! 35xG32  разъем  пайка  х  внутренняя  резьба (109965) (216193)</t>
  </si>
  <si>
    <t xml:space="preserve">$$$EZZ1980911</t>
  </si>
  <si>
    <t xml:space="preserve">       !Распродажа! 54xG50  разъем  пайка  х  внутренняя  резьба (109967) (216194)</t>
  </si>
  <si>
    <t xml:space="preserve">$$$WEM2011864</t>
  </si>
  <si>
    <t xml:space="preserve">       !Распродажа! 54xG50 разъем  пайка  х  наружная резьба (130542) (216195)</t>
  </si>
  <si>
    <t xml:space="preserve">$$$EZZ1985225</t>
  </si>
  <si>
    <t xml:space="preserve">       !Распродажа! G 10  6-гранный ниппельнаружная резьба (109994) (216196)</t>
  </si>
  <si>
    <t xml:space="preserve">$$$EZZ1988229</t>
  </si>
  <si>
    <t xml:space="preserve">       !Распродажа! G 10  контргайка  латунь (110068) (216197)</t>
  </si>
  <si>
    <t xml:space="preserve">$$$EZZ1982024</t>
  </si>
  <si>
    <t xml:space="preserve">       !Распродажа! G 10  уголок внутр.  х  внутр. резьба.  латунь (109970) (216198)</t>
  </si>
  <si>
    <t xml:space="preserve">$$$EZZ1982826</t>
  </si>
  <si>
    <t xml:space="preserve">       !Распродажа! G 10  уголок внутр.  х  наруж. резьба.  латунь (109978) (216199)</t>
  </si>
  <si>
    <t xml:space="preserve">$$$EZZ1983139</t>
  </si>
  <si>
    <t xml:space="preserve">       !Распродажа! G 15  уголок  настенный  внутр.  х  внутр. резьба.  латунь (109985) (216200)</t>
  </si>
  <si>
    <t xml:space="preserve">$$$EZZ1988435</t>
  </si>
  <si>
    <t xml:space="preserve">       !Распродажа! G 15 х 25mmвтулка  винтовая (110076) (216201)</t>
  </si>
  <si>
    <t xml:space="preserve">$$$EZZ1988245</t>
  </si>
  <si>
    <t xml:space="preserve">       !Распродажа! G 20  контргайка  латунь (110070) (216202)</t>
  </si>
  <si>
    <t xml:space="preserve">$$$EZZ1988252</t>
  </si>
  <si>
    <t xml:space="preserve">       !Распродажа! G 25  контргайка  латунь (110071) (216203)</t>
  </si>
  <si>
    <t xml:space="preserve">$$$EZZ1982073</t>
  </si>
  <si>
    <t xml:space="preserve">       !Распродажа! G 25  уголок внутр.  х  внутр. резьба.  латунь (109973) (216204)</t>
  </si>
  <si>
    <t xml:space="preserve">$$$EZZ1982875</t>
  </si>
  <si>
    <t xml:space="preserve">       !Распродажа! G 25  уголок внутр.  х  наруж. резьба.  латунь (109981) (216205)</t>
  </si>
  <si>
    <t xml:space="preserve">$$$EZZ1984301</t>
  </si>
  <si>
    <t xml:space="preserve">       !Распродажа! G 40  тройник  внутр.  х  внутр.  х  внутр. резьба.  латунь (109992) (216206)</t>
  </si>
  <si>
    <t xml:space="preserve">$$$EZZ1982107</t>
  </si>
  <si>
    <t xml:space="preserve">       !Распродажа! G 40  уголок внутр.  х  внутр. резьба.  латунь (109975) (216207)</t>
  </si>
  <si>
    <t xml:space="preserve">$$$EZZ1982909</t>
  </si>
  <si>
    <t xml:space="preserve">       !Распродажа! G 40  уголок внутр.  х  наруж. резьба.  латунь (109983) (216208)</t>
  </si>
  <si>
    <t xml:space="preserve">$$$EZZ1988286</t>
  </si>
  <si>
    <t xml:space="preserve">       !Распродажа! G 50  контргайка  латунь (110074) (216209)</t>
  </si>
  <si>
    <t xml:space="preserve">$$$EZZ1984319</t>
  </si>
  <si>
    <t xml:space="preserve">       !Распродажа! G 50  тройник  внутр.  х  внутр.  х  внутр. резьба.  латунь (109993) (216210)</t>
  </si>
  <si>
    <t xml:space="preserve">$$$EZZ1982115</t>
  </si>
  <si>
    <t xml:space="preserve">       !Распродажа! G 50  уголок внутр.  х  внутр. резьба.  латунь (109976) (216211)</t>
  </si>
  <si>
    <t xml:space="preserve">$$$EZZ1986918</t>
  </si>
  <si>
    <t xml:space="preserve">       !Распродажа! G10  переход (втулка) внутр.  х  наружная резьба (110047) (216212)</t>
  </si>
  <si>
    <t xml:space="preserve">$$$EZZ1985423</t>
  </si>
  <si>
    <t xml:space="preserve">       !Распродажа! G10xG 8 6-гранный ниппель -переходник  наружная резьба (110001) (216213)</t>
  </si>
  <si>
    <t xml:space="preserve">$$$EZZ1986025</t>
  </si>
  <si>
    <t xml:space="preserve">       !Распродажа! G10xG8 втулка наруж. х внутр. резьба (110018) (216214)</t>
  </si>
  <si>
    <t xml:space="preserve">$$$AHL1987015</t>
  </si>
  <si>
    <t xml:space="preserve">       !Распродажа! G10xG8 переход (втулка) внутр.  х  наружная резьба (110051) (216215)</t>
  </si>
  <si>
    <t xml:space="preserve">$$$EZZ1987049</t>
  </si>
  <si>
    <t xml:space="preserve">       !Распродажа! G15xG10 переход (втулка) внутр.  х  наружная резьба (110052) (216216)</t>
  </si>
  <si>
    <t xml:space="preserve">$$$EZZ1986934</t>
  </si>
  <si>
    <t xml:space="preserve">       !Распродажа! G20  переход (втулка) внутр.  х  наружная резьба (110049) (216217)</t>
  </si>
  <si>
    <t xml:space="preserve">$$$EZZ1986082</t>
  </si>
  <si>
    <t xml:space="preserve">       !Распродажа! G20xG10 втулка наруж. х внутр. резьба (110021) (216219)</t>
  </si>
  <si>
    <t xml:space="preserve">$$$EZZ1985480</t>
  </si>
  <si>
    <t xml:space="preserve">       !Распродажа! G20xG106-гранный ниппель -переходник  наружная резьба (110005) (216218)</t>
  </si>
  <si>
    <t xml:space="preserve">$$$EZZ1986942</t>
  </si>
  <si>
    <t xml:space="preserve">       !Распродажа! G25  переход (втулка) внутр.  х  наружная резьба (110050) (216220)</t>
  </si>
  <si>
    <t xml:space="preserve">$$$EZZ1986116</t>
  </si>
  <si>
    <t xml:space="preserve">       !Распродажа! G25xG10 втулка наруж. х внутр. резьба (110023) (216222)</t>
  </si>
  <si>
    <t xml:space="preserve">$$$EZZ1985514</t>
  </si>
  <si>
    <t xml:space="preserve">       !Распродажа! G25xG106-гранный ниппель -переходник  наружная резьба (110007) (216221)</t>
  </si>
  <si>
    <t xml:space="preserve">$$$EZZ1987098</t>
  </si>
  <si>
    <t xml:space="preserve">       !Распродажа! G25xG15  переход (втулка) внутр.  х  наружная резьба (110054) (216224)</t>
  </si>
  <si>
    <t xml:space="preserve">$$$EZZ1985522</t>
  </si>
  <si>
    <t xml:space="preserve">       !Распродажа! G25xG156-гранный ниппель -переходник  наружная резьба (110008) (216223)</t>
  </si>
  <si>
    <t xml:space="preserve">$$$EZZ1988062</t>
  </si>
  <si>
    <t xml:space="preserve">       !Распродажа! G32  муфта  резьбовая (110065) (216225)</t>
  </si>
  <si>
    <t xml:space="preserve">$$$EZZ1986173</t>
  </si>
  <si>
    <t xml:space="preserve">       !Распродажа! G32xG20 втулка наруж. х внутр. резьба (110027) (216227)</t>
  </si>
  <si>
    <t xml:space="preserve">$$$EZZ1985571</t>
  </si>
  <si>
    <t xml:space="preserve">       !Распродажа! G32xG206-гранный ниппель -переходник  наружная резьба (110010) (216226)</t>
  </si>
  <si>
    <t xml:space="preserve">$$$EZZ1988070</t>
  </si>
  <si>
    <t xml:space="preserve">       !Распродажа! G40  муфта  резьбовая (110066) (216228)</t>
  </si>
  <si>
    <t xml:space="preserve">$$$EZZ1986223</t>
  </si>
  <si>
    <t xml:space="preserve">       !Распродажа! G40xG25 втулка наруж. х внутр. резьба (110029) (216230)</t>
  </si>
  <si>
    <t xml:space="preserve">$$$EZZ1985621</t>
  </si>
  <si>
    <t xml:space="preserve">       !Распродажа! G40xG256-гранный ниппель -переходник  наружная резьба (110012) (216229)</t>
  </si>
  <si>
    <t xml:space="preserve">$$$EZZ1986231</t>
  </si>
  <si>
    <t xml:space="preserve">       !Распродажа! G40xG32 втулка наруж. х внутр. резьба (110030) (216231)</t>
  </si>
  <si>
    <t xml:space="preserve">$$$EZZ1985662</t>
  </si>
  <si>
    <t xml:space="preserve">       !Распродажа! G50xG256-гранный ниппель -переходник  наружная резьба (110014) (216232)</t>
  </si>
  <si>
    <t xml:space="preserve">$$$EZZ1985670</t>
  </si>
  <si>
    <t xml:space="preserve">       !Распродажа! G50xG326-гранный ниппель -переходник  наружная резьба (110015) (216233)</t>
  </si>
  <si>
    <t xml:space="preserve">$$$EZZ1985688</t>
  </si>
  <si>
    <t xml:space="preserve">       !Распродажа! G50xG406-гранный ниппель -переходник  наружная резьба (110016) (216234)</t>
  </si>
  <si>
    <t xml:space="preserve">$$$EZZ1986009</t>
  </si>
  <si>
    <t xml:space="preserve">       !Распродажа! G8xG6 втулка наруж. х внутр. резьба (110017) (216235)</t>
  </si>
  <si>
    <t xml:space="preserve">$$$EZZ1983147</t>
  </si>
  <si>
    <t xml:space="preserve">       !Распродажа! Водорозетка, латунь, ВР/ВР, 3/4"ВР (109986) (221091)</t>
  </si>
  <si>
    <t xml:space="preserve">$$$EZZ1980853</t>
  </si>
  <si>
    <t xml:space="preserve">       !Распродажа! Соединение разъемное (американка) пайка х ВР для медных труб 18х3/4"ВР (109964) (221092)</t>
  </si>
  <si>
    <t xml:space="preserve">$$$EZZ1981539</t>
  </si>
  <si>
    <t xml:space="preserve">       !Распродажа! Соединение разъемное (американка) пайка х НР для медных труб 18х1/2"НР (109968) (221093)</t>
  </si>
  <si>
    <t xml:space="preserve">$$$EZZ1984228</t>
  </si>
  <si>
    <t xml:space="preserve">       !Распродажа! Тройник резьбовой, латунь, ВР, 3/8"ВР (109987) (221094)</t>
  </si>
  <si>
    <t xml:space="preserve">    -  Fondital</t>
  </si>
  <si>
    <t xml:space="preserve">$$$SAH1-10</t>
  </si>
  <si>
    <t xml:space="preserve">       !Распродажа! Заглушка для радиатора 1" левая (122372) (216236)</t>
  </si>
  <si>
    <t xml:space="preserve">$$$SAH1-1</t>
  </si>
  <si>
    <t xml:space="preserve">       !Распродажа! Кронштейн угловой для алюминиевого радиатора (122371) (216237)</t>
  </si>
  <si>
    <t xml:space="preserve">$$$SAH1-3</t>
  </si>
  <si>
    <t xml:space="preserve">       !Распродажа! Кронштейн фигурный для алюминиевого радиатора, белый с дюбелем L=170 мм (122382) (216238)</t>
  </si>
  <si>
    <t xml:space="preserve">$$$42522</t>
  </si>
  <si>
    <t xml:space="preserve">       !Распродажа! Монтажный ключ для секций алюминиевого радиатора (деталь 500 мм) (127837) (216239)</t>
  </si>
  <si>
    <t xml:space="preserve">$$$FON500-100-5</t>
  </si>
  <si>
    <t xml:space="preserve">       !Распродажа! Радиатор CALIDOR SUPER 500/100 FONDITAL 5 секций (142822) (216242)</t>
  </si>
  <si>
    <t xml:space="preserve">$$$R350-95-12</t>
  </si>
  <si>
    <t xml:space="preserve">       !Распродажа! Радиатор алюминиевый SAHARA PLUS 350, 12 секций (122385) (216243)</t>
  </si>
  <si>
    <t xml:space="preserve">$$$SAH350-100-5</t>
  </si>
  <si>
    <t xml:space="preserve">       !Распродажа! Радиатор алюминиевый SAHARA PLUS 350, 5 секций (122387) (216244)</t>
  </si>
  <si>
    <t xml:space="preserve">$$$R350-95-6</t>
  </si>
  <si>
    <t xml:space="preserve">       !Распродажа! Радиатор алюминиевый SAHARA PLUS 350, 6 секций (122388) (216245)</t>
  </si>
  <si>
    <t xml:space="preserve">$$$R500-95-10</t>
  </si>
  <si>
    <t xml:space="preserve">       !Распродажа! Радиатор алюминиевый SAHARA PLUS 500, 10 секций (122390) (216246)</t>
  </si>
  <si>
    <t xml:space="preserve">$$$R500-95-5</t>
  </si>
  <si>
    <t xml:space="preserve">       !Распродажа! Радиатор алюминиевый SAHARA PLUS 500, 5 секций (122395) (216247)</t>
  </si>
  <si>
    <t xml:space="preserve">$$$KIT-1/2</t>
  </si>
  <si>
    <t xml:space="preserve">       !Распродажа!Монтажный комплект алюминиевого радиатора KIT 1/2" (127840) (216240)</t>
  </si>
  <si>
    <t xml:space="preserve">$$$KIT-3/4</t>
  </si>
  <si>
    <t xml:space="preserve">       !Распродажа!Монтажный комплект алюминиевого радиатора KIT 3/4" (127841) (216241)</t>
  </si>
  <si>
    <t xml:space="preserve">    -  Frese</t>
  </si>
  <si>
    <t xml:space="preserve">$$$FRE53-2001</t>
  </si>
  <si>
    <t xml:space="preserve">       !Распродажа! DN20HP Балансировочный регулятор Frese "S" Вн/Вн. с  1" изм. нип, PN25, tmax - 120 °C (162871) (216248)</t>
  </si>
  <si>
    <t xml:space="preserve">$$$FRE53-2007</t>
  </si>
  <si>
    <t xml:space="preserve">       !Распродажа! DN20LP Балансировочный регулятор Frese "S" Вн/Вн. с  1" изм. нип, PN25, tmax - 120 °C (162870) (216249)</t>
  </si>
  <si>
    <t xml:space="preserve">$$$FRE53-2002</t>
  </si>
  <si>
    <t xml:space="preserve">       !Распродажа! DN25HP Балансировочный регулятор Frese "S" Вн/Вн. с  1" изм. нип, PN25, tmax - 120 °C (162873) (216250)</t>
  </si>
  <si>
    <t xml:space="preserve">$$$FRE53-2003</t>
  </si>
  <si>
    <t xml:space="preserve">       !Распродажа! DN32 Балансировочный регулятор Frese "S" Вн/Вн. с  1" изм. нип, PN25, tmax - 120 °C (162874) (216251)</t>
  </si>
  <si>
    <t xml:space="preserve">$$$FRE53-2004</t>
  </si>
  <si>
    <t xml:space="preserve">       !Распродажа! DN40 Балансировочный регулятор Frese "S" Вн/Вн. с  1" изм. нип, PN25, tmax - 120 °C (162875) (216252)</t>
  </si>
  <si>
    <t xml:space="preserve">$$$FRE48-5515</t>
  </si>
  <si>
    <t xml:space="preserve">       !Распродажа! Привод вкл/выкл для балансировочного регулятора Frese "EVA" DN15-25 24V (162859) (216253)</t>
  </si>
  <si>
    <t xml:space="preserve">$$$FRE53-1045</t>
  </si>
  <si>
    <t xml:space="preserve">       !Распродажа! Привод для балансировочного регулята Frese "OPTIMA", DN15-32 24V (0-10V) 75 sec. (162846) (216254)</t>
  </si>
  <si>
    <t xml:space="preserve">    -  Frico</t>
  </si>
  <si>
    <t xml:space="preserve">$$$FRIAD220E18</t>
  </si>
  <si>
    <t xml:space="preserve">       !Распродажа! Тепловая завеса Frico AD 220 E18 (110149) (216255)</t>
  </si>
  <si>
    <t xml:space="preserve">$$$FRIAD420 W</t>
  </si>
  <si>
    <t xml:space="preserve">       !Распродажа! Тепловая завеса Frico AD 420 W (110162) (216256)</t>
  </si>
  <si>
    <t xml:space="preserve">    -  Geberit  Silent бесшумная канализация</t>
  </si>
  <si>
    <t xml:space="preserve">$$$GEB390.532.14.1</t>
  </si>
  <si>
    <t xml:space="preserve">       !Распродажа! PP Silent Y-образный тройник 45°, d110/50 (203711) (216687)</t>
  </si>
  <si>
    <t xml:space="preserve">$$$GEB390.232.14.1</t>
  </si>
  <si>
    <t xml:space="preserve">       !Распродажа! PP Silent Y-образный тройник 45°, d50/50 (203708) (216688)</t>
  </si>
  <si>
    <t xml:space="preserve">$$$GEB390.527.14.1</t>
  </si>
  <si>
    <t xml:space="preserve">       !Распродажа! PP Silent прочистка d=100 (203722) (216689)</t>
  </si>
  <si>
    <t xml:space="preserve">$$$GEB390.522.14.1</t>
  </si>
  <si>
    <t xml:space="preserve">       !Распродажа! PP Silent уголок 45°, d= 100 мм (203715) (216690)</t>
  </si>
  <si>
    <t xml:space="preserve">$$$GEB390.524.14.1</t>
  </si>
  <si>
    <t xml:space="preserve">       !Распродажа! PP Silent уголок 87,5°, d= 100 мм (203718) (216691)</t>
  </si>
  <si>
    <t xml:space="preserve">$$$GEB390.224.14.1</t>
  </si>
  <si>
    <t xml:space="preserve">       !Распродажа! PP Silent уголок 87,5°, d= 50 мм (203716) (216692)</t>
  </si>
  <si>
    <t xml:space="preserve">$$$GEB390.228.14.1</t>
  </si>
  <si>
    <t xml:space="preserve">       !Распродажа! Silent-PP заглушка DN50 (210620) (216693)</t>
  </si>
  <si>
    <t xml:space="preserve">$$$GEB390.566.14.1</t>
  </si>
  <si>
    <t xml:space="preserve">       !Распродажа! Silent-PP крестовина 87,5° DN 110 / 110 / 110 (210625) (216694)</t>
  </si>
  <si>
    <t xml:space="preserve">$$$GEB390.559.14.1</t>
  </si>
  <si>
    <t xml:space="preserve">       !Распродажа! Silent-PP крестовина двухплоскостная 87,5° DN 110 / 110 / 110 (210624) (216695)</t>
  </si>
  <si>
    <t xml:space="preserve">$$$GEB390.595.14.1</t>
  </si>
  <si>
    <t xml:space="preserve">       !Распродажа! Silent-PP муфта для перехода на чугунную трубу DN110/110 (210623) (216696)</t>
  </si>
  <si>
    <t xml:space="preserve">$$$GEB390.517.14.1</t>
  </si>
  <si>
    <t xml:space="preserve">       !Распродажа! Silent-PP муфта надвижная DN110 (210622) (216697)</t>
  </si>
  <si>
    <t xml:space="preserve">$$$GEB390.505.14.1</t>
  </si>
  <si>
    <t xml:space="preserve">       !Распродажа! Silent-PP труба однораструбная, DN110/1500 мм (210621) (216698)</t>
  </si>
  <si>
    <t xml:space="preserve">$$$GEB390.222.14.1</t>
  </si>
  <si>
    <t xml:space="preserve">       !Распродажа! Колено Silent PP-MD 45° d=50 (201540) (216699)</t>
  </si>
  <si>
    <t xml:space="preserve">$$$GEB390.518.14.1     </t>
  </si>
  <si>
    <t xml:space="preserve">       !Распродажа! Компенсаторная муфта Silent PP 110         (204554) (216700)</t>
  </si>
  <si>
    <t xml:space="preserve">$$$GEB390.572.14.1</t>
  </si>
  <si>
    <t xml:space="preserve">       !Распродажа! Переход Silent PP 110*50         (204547) (216701)</t>
  </si>
  <si>
    <t xml:space="preserve">$$$GEB390.528.14.1</t>
  </si>
  <si>
    <t xml:space="preserve">       !Распродажа! Пробка  Silent-PP, d= 110 мм (206857) (216702)</t>
  </si>
  <si>
    <t xml:space="preserve">$$$GEB390.548.14.1</t>
  </si>
  <si>
    <t xml:space="preserve">       !Распродажа! Тройник 87,5° DN110/50 Silent-PP (209022) (216703)</t>
  </si>
  <si>
    <t xml:space="preserve">$$$GEB390.535.14.1    </t>
  </si>
  <si>
    <t xml:space="preserve">       !Распродажа! Тройник Silent PP 110*110*45°         (204549) (216704)</t>
  </si>
  <si>
    <t xml:space="preserve">$$$GEB390.555.14.1 </t>
  </si>
  <si>
    <t xml:space="preserve">       !Распродажа! Тройник Silent PP 110*110*90°         (204550) (216705)</t>
  </si>
  <si>
    <t xml:space="preserve">$$$GEB390.506.14.1</t>
  </si>
  <si>
    <t xml:space="preserve">       !Распродажа! Труба Geberit Silent PP однораструбная d110x2000 (203706) (216706)</t>
  </si>
  <si>
    <t xml:space="preserve">$$$GEB390.501.14.1</t>
  </si>
  <si>
    <t xml:space="preserve">       !Распродажа! Труба Geberit Silent PP однораструбная d110x250 (207398) (216707)</t>
  </si>
  <si>
    <t xml:space="preserve">$$$GEB390.502.14.1</t>
  </si>
  <si>
    <t xml:space="preserve">       !Распродажа! Труба Geberit Silent PP однораструбная d110x500     (204545) (216708)</t>
  </si>
  <si>
    <t xml:space="preserve">$$$GEB390.201.14.1</t>
  </si>
  <si>
    <t xml:space="preserve">       !Распродажа! Труба Geberit Silent PP однораструбная d50x250 (207396) (216709)</t>
  </si>
  <si>
    <t xml:space="preserve">$$$GEB390.202.14.1</t>
  </si>
  <si>
    <t xml:space="preserve">       !Распродажа! Труба Geberit Silent PP однораструбная d50x500 (203704) (216710)</t>
  </si>
  <si>
    <t xml:space="preserve">$$$GEB390.504.14.1</t>
  </si>
  <si>
    <t xml:space="preserve">       !Распродажа! Труба Silent PP 110 мм, 1,0 м         (204544) (216711)</t>
  </si>
  <si>
    <t xml:space="preserve">$$$GEB390.204.14.1</t>
  </si>
  <si>
    <t xml:space="preserve">       !Распродажа! Труба Silent PP 50 мм, 1,0 м         (204546) (216712)</t>
  </si>
  <si>
    <t xml:space="preserve">    -  Geberit  Сантехнический фаянс и оборудование</t>
  </si>
  <si>
    <t xml:space="preserve">$$$GEB111.743.00.1
</t>
  </si>
  <si>
    <t xml:space="preserve">       !Распродажа! Duofix для пристенного душевого трапа, высота 50, D 50 (189308) (216739)</t>
  </si>
  <si>
    <t xml:space="preserve">$$$GEB111.486.00.1</t>
  </si>
  <si>
    <t xml:space="preserve">       !Распродажа! Duofix монтажный элемент для умывальника H98/82 (133474) (216741)</t>
  </si>
  <si>
    <t xml:space="preserve">$$$GEB116.021.21.1</t>
  </si>
  <si>
    <t xml:space="preserve">       !Распродажа! HyTronic ИК привод смыва для писсуара, 230В, Samba, хром (158161) (216742)</t>
  </si>
  <si>
    <t xml:space="preserve">$$$GEB115.416.11.1</t>
  </si>
  <si>
    <t xml:space="preserve">       !Распродажа! Pneumatic Urinal plate White (110246) (216743)</t>
  </si>
  <si>
    <t xml:space="preserve">$$$GEB154.224.00.1
</t>
  </si>
  <si>
    <t xml:space="preserve">       !Распродажа! Uniflex пристенный душевой трап для монтажа к капитальной стене высотой 34 см (189307) (216744)</t>
  </si>
  <si>
    <t xml:space="preserve">$$$GEB115.818.11.1</t>
  </si>
  <si>
    <t xml:space="preserve">       !Распродажа! UR50B electronic IRB, ИК привод смыва для писсуара, батарея 9 В, крышка из пластика, Alpin белый (110278) (216745)</t>
  </si>
  <si>
    <t xml:space="preserve">$$$GEB352.379.16.1</t>
  </si>
  <si>
    <t xml:space="preserve">       !Распродажа! Воронка овальная лабораторная с фильтром, Черный (110696) (216746)</t>
  </si>
  <si>
    <t xml:space="preserve">$$$GEB152.983.00.1</t>
  </si>
  <si>
    <t xml:space="preserve">       !Распродажа! Встроенный сифон для писсуара, смыв 1л. (110350) (216747)</t>
  </si>
  <si>
    <t xml:space="preserve">$$$GEB154.330.11.1</t>
  </si>
  <si>
    <t xml:space="preserve">       !Распродажа! Декоративный элемент для 111.743.00.1 и 154.224.00.1, белый пластик (200611) (216748)</t>
  </si>
  <si>
    <t xml:space="preserve">$$$GEB111.539.00.1</t>
  </si>
  <si>
    <t xml:space="preserve">       !Распродажа! Инсталляция для подвесного биде (высота 98см) GEBERIT Duofix (197707) (216750)</t>
  </si>
  <si>
    <t xml:space="preserve">$$$GEB115.760.11.1</t>
  </si>
  <si>
    <t xml:space="preserve">       !Распродажа! Клавиша «Tango» к 109.300/110.350/111.300.00.1 белая, металл (110258) (216751)</t>
  </si>
  <si>
    <t xml:space="preserve">$$$GEB115.760.21.1</t>
  </si>
  <si>
    <t xml:space="preserve">       !Распродажа! Клавиша «Tango» к 109.300/110.350/111.300.00.1 хром гл., металл (110259) (216752)</t>
  </si>
  <si>
    <t xml:space="preserve">$$$GEB115.120.21.1</t>
  </si>
  <si>
    <t xml:space="preserve">       !Распродажа! Клавиша Standard Delta11, смыв-стоп, хром глянцевый (141813) (216753)</t>
  </si>
  <si>
    <t xml:space="preserve">$$$GEB115.120.46.1</t>
  </si>
  <si>
    <t xml:space="preserve">       !Распродажа! Клавиша Standard Delta11, смыв-стоп, хром матовый (141817) (216754)</t>
  </si>
  <si>
    <t xml:space="preserve">$$$GEB115.130.21.1</t>
  </si>
  <si>
    <t xml:space="preserve">       !Распродажа! Клавиша Standard Delta40, смыв-стоп, хром глянцевый (141814) (216755)</t>
  </si>
  <si>
    <t xml:space="preserve">$$$GEB115.135.11.1</t>
  </si>
  <si>
    <t xml:space="preserve">       !Распродажа! Клавиша Standard Delta50, двойной смыв, белая (141808) (216756)</t>
  </si>
  <si>
    <t xml:space="preserve">$$$GEB115.135.21.1</t>
  </si>
  <si>
    <t xml:space="preserve">       !Распродажа! Клавиша Standard Delta50, двойной смыв, хром глянцевый (141812) (216757)</t>
  </si>
  <si>
    <t xml:space="preserve">$$$GEB602.536.00.5</t>
  </si>
  <si>
    <t xml:space="preserve">       !Распродажа! Комбинированная муфта Мepla с наружной резьбой, бронза, 20 мм х 3/4" (172391) (216758)</t>
  </si>
  <si>
    <t xml:space="preserve">$$$GEB111.776.00.1</t>
  </si>
  <si>
    <t xml:space="preserve">       !Распродажа! Комплект крепежа для монтажного элемента Geberit Duofix (110231) (216760)</t>
  </si>
  <si>
    <t xml:space="preserve">$$$GEB111.520.00.1</t>
  </si>
  <si>
    <t xml:space="preserve">       !Распродажа! Монт. рама для установки биде.Выс.112см. (110227) (216762)</t>
  </si>
  <si>
    <t xml:space="preserve">$$$GEB111.790.00.1</t>
  </si>
  <si>
    <t xml:space="preserve">       !Распродажа! Монтажный комплект для ручек Geberit (110232) (216763)</t>
  </si>
  <si>
    <t xml:space="preserve">$$$GEB111.479.00.1</t>
  </si>
  <si>
    <t xml:space="preserve">       !Распродажа! Монтажный кронштейн для раковины Geberit, внутр.часть (155235) (216764)</t>
  </si>
  <si>
    <t xml:space="preserve">$$$GEB111.453.00.1</t>
  </si>
  <si>
    <t xml:space="preserve">       !Распродажа! Монтажный элемент для мойки(опорная рама для раковины Duofix) (161511) (216765)</t>
  </si>
  <si>
    <t xml:space="preserve">$$$GEB152.682.00.1</t>
  </si>
  <si>
    <t xml:space="preserve">       !Распродажа! Резиновая манжета 44х32 (для соед. труб d.50 и 32 мм) (110346) (216767)</t>
  </si>
  <si>
    <t xml:space="preserve">$$$GEB152.689.00.1</t>
  </si>
  <si>
    <t xml:space="preserve">       !Распродажа! Резиновая манжета 50х32 (для соед. труб d.56 и 32 мм) (110347) (216768)</t>
  </si>
  <si>
    <t xml:space="preserve">$$$GEB152.690.00.1</t>
  </si>
  <si>
    <t xml:space="preserve">       !Распродажа! Резиновая манжета 50х40 (для соед. труб d.56 и 40 мм) (110348) (216769)</t>
  </si>
  <si>
    <t xml:space="preserve">$$$GEB116.011.21.1</t>
  </si>
  <si>
    <t xml:space="preserve">       !Распродажа! Ручной пневмопривод смыва для писсуара HyTouch Geberit Samba (GEB115.819.21.1) (110281) (216770)</t>
  </si>
  <si>
    <t xml:space="preserve">$$$GEB152.860.11.1</t>
  </si>
  <si>
    <t xml:space="preserve">       !Распродажа! Сифон, ПП, с запирающим устройством, Белый (156256) (216771)</t>
  </si>
  <si>
    <t xml:space="preserve">$$$GEB115.758.KM.1</t>
  </si>
  <si>
    <t xml:space="preserve">       !Распродажа! Смывная клавиша Geberit Sigma 10, черный (136036) (216773)</t>
  </si>
  <si>
    <t xml:space="preserve">$$$GEB109.160.00.1</t>
  </si>
  <si>
    <t xml:space="preserve">       !Распродажа! Смывной бачок скрытого монтажа Geberit Delta 12 см (UP182), смывной патрубок в компл (141802) (216774)</t>
  </si>
  <si>
    <t xml:space="preserve">$$$GEB152.434.16.1</t>
  </si>
  <si>
    <t xml:space="preserve">       !Распродажа! Соединительный патрубок 45 х 55 (110342) (216775)</t>
  </si>
  <si>
    <t xml:space="preserve">    -  Geberit Mapress</t>
  </si>
  <si>
    <t xml:space="preserve">$$$GEB36123</t>
  </si>
  <si>
    <t xml:space="preserve">       !Распродажа! Двухраструбный отвод Mapress нерж. 30° D22 мм (155731) (216257)</t>
  </si>
  <si>
    <t xml:space="preserve">$$$GEB36124</t>
  </si>
  <si>
    <t xml:space="preserve">       !Распродажа! Двухраструбный отвод Mapress нерж. 30° D28 мм (155732) (216258)</t>
  </si>
  <si>
    <t xml:space="preserve">$$$GEB36125</t>
  </si>
  <si>
    <t xml:space="preserve">       !Распродажа! Двухраструбный отвод Mapress нерж. 30° D35 мм (155733) (216259)</t>
  </si>
  <si>
    <t xml:space="preserve">$$$GEB36107</t>
  </si>
  <si>
    <t xml:space="preserve">       !Распродажа! Двухраструбный отвод Mapress нерж.  15° D54 мм (200450) (216260)</t>
  </si>
  <si>
    <t xml:space="preserve">$$$GEB20219</t>
  </si>
  <si>
    <t xml:space="preserve">       !Распродажа! Заглушка, оцинкованная, диам. 76.1мм (133266) (216261)</t>
  </si>
  <si>
    <t xml:space="preserve">$$$GEB33214</t>
  </si>
  <si>
    <t xml:space="preserve">       !Распродажа! Заглушка,нерж. сталь, диам. 22мм (138366) (216262)</t>
  </si>
  <si>
    <t xml:space="preserve">$$$GEB33215</t>
  </si>
  <si>
    <t xml:space="preserve">       !Распродажа! Заглушка,нерж. сталь, диам. 28мм (138367) (216263)</t>
  </si>
  <si>
    <t xml:space="preserve">$$$GEB33216</t>
  </si>
  <si>
    <t xml:space="preserve">       !Распродажа! Заглушка,нерж. сталь, диам. 35мм (138368) (216264)</t>
  </si>
  <si>
    <t xml:space="preserve">$$$GEB33217</t>
  </si>
  <si>
    <t xml:space="preserve">       !Распродажа! Заглушка,нерж. сталь, диам.42мм (138369) (216265)</t>
  </si>
  <si>
    <t xml:space="preserve">$$$GEB20215</t>
  </si>
  <si>
    <t xml:space="preserve">       !Распродажа! Заглушка,оцинкованная, диам. 28мм 20215 (132785) (216266)</t>
  </si>
  <si>
    <t xml:space="preserve">$$$GEB20216</t>
  </si>
  <si>
    <t xml:space="preserve">       !Распродажа! Заглушка,оцинкованная, диам. 35мм 20216 (132786) (216267)</t>
  </si>
  <si>
    <t xml:space="preserve">$$$GEB12416</t>
  </si>
  <si>
    <t xml:space="preserve">       !Распродажа! Комбинир. патрубок с концев. под сварку, д.35х38мм 12406 (132772) (216268)</t>
  </si>
  <si>
    <t xml:space="preserve">$$$GEB23924</t>
  </si>
  <si>
    <t xml:space="preserve">       !Распродажа! Компенсатор линейных удлинений, д.22мм (138267) (216269)</t>
  </si>
  <si>
    <t xml:space="preserve">$$$GEB23925</t>
  </si>
  <si>
    <t xml:space="preserve">       !Распродажа! Компенсатор линейных удлинений, д.28мм (138268) (216270)</t>
  </si>
  <si>
    <t xml:space="preserve">$$$GEB23926</t>
  </si>
  <si>
    <t xml:space="preserve">       !Распродажа! Компенсатор линейных удлинений, д.35мм (138269) (216271)</t>
  </si>
  <si>
    <t xml:space="preserve">$$$GEB33926</t>
  </si>
  <si>
    <t xml:space="preserve">       !Распродажа! Компенсаторы линейных удлинений, д. 35мм (138386) (216272)</t>
  </si>
  <si>
    <t xml:space="preserve">$$$GEB25072</t>
  </si>
  <si>
    <t xml:space="preserve">       !Распродажа! Комплект соединителей евроконус 15-G 3/4 (138112) (216273)</t>
  </si>
  <si>
    <t xml:space="preserve">$$$GEB21504</t>
  </si>
  <si>
    <t xml:space="preserve">       !Распродажа! Крестовина 90°,оцинк., диам. 15-15мм 21504 (110391) (216274)</t>
  </si>
  <si>
    <t xml:space="preserve">$$$GEB21506</t>
  </si>
  <si>
    <t xml:space="preserve">       !Распродажа! Крестовина 90°,оцинк., диам. 22-15мм 21506 (110392) (216275)</t>
  </si>
  <si>
    <t xml:space="preserve">$$$GEB21507</t>
  </si>
  <si>
    <t xml:space="preserve">       !Распродажа! Крестовина 90°,оцинк., диам. 28-15мм 21507 (110393) (216276)</t>
  </si>
  <si>
    <t xml:space="preserve">$$$GEB21905</t>
  </si>
  <si>
    <t xml:space="preserve">       !Распродажа! Муфта комбин., оцинк.,глад.конц. д.22мм-внут.1/2" 21905 (138220) (216277)</t>
  </si>
  <si>
    <t xml:space="preserve">$$$GEB21935</t>
  </si>
  <si>
    <t xml:space="preserve">       !Распродажа! Муфта комбин., оцинк.,глад.конц. д.22мм-наружн.1/2" 21935 (138226) (216278)</t>
  </si>
  <si>
    <t xml:space="preserve">$$$GEB21937</t>
  </si>
  <si>
    <t xml:space="preserve">       !Распродажа! Муфта комбин., оцинк.,глад.конц. д.28-R 1 (138228) (216279)</t>
  </si>
  <si>
    <t xml:space="preserve">$$$GEB21938</t>
  </si>
  <si>
    <t xml:space="preserve">       !Распродажа! Муфта комбин., оцинк.,глад.конц. д.35-R 1 1/4 (138229) (216280)</t>
  </si>
  <si>
    <t xml:space="preserve">$$$GEB31823</t>
  </si>
  <si>
    <t xml:space="preserve">       !Распродажа! Муфта комбинир., нержав., диам.15-Rp 3/4 (110581) (216281)</t>
  </si>
  <si>
    <t xml:space="preserve">$$$GEB31803</t>
  </si>
  <si>
    <t xml:space="preserve">       !Распродажа! Муфта комбинир., нержав., диам.18-Rp 1/2 (110568) (216282)</t>
  </si>
  <si>
    <t xml:space="preserve">$$$GEB31804</t>
  </si>
  <si>
    <t xml:space="preserve">       !Распродажа! Муфта комбинир., нержав., диам.18-Rp 3/4 (110569) (216283)</t>
  </si>
  <si>
    <t xml:space="preserve">$$$GEB31805</t>
  </si>
  <si>
    <t xml:space="preserve">       !Распродажа! Муфта комбинир., нержав., диам.22-Rp 1/2 (110570) (216284)</t>
  </si>
  <si>
    <t xml:space="preserve">$$$GEB31806</t>
  </si>
  <si>
    <t xml:space="preserve">       !Распродажа! Муфта комбинир., нержав., диам.22-Rp 3/4 (110571) (216285)</t>
  </si>
  <si>
    <t xml:space="preserve">$$$GEB31809</t>
  </si>
  <si>
    <t xml:space="preserve">       !Распродажа! Муфта комбинир., нержав., диам.28-Rp 1 (110573) (216286)</t>
  </si>
  <si>
    <t xml:space="preserve">$$$GEB31807</t>
  </si>
  <si>
    <t xml:space="preserve">       !Распродажа! Муфта комбинир., нержав., диам.28-Rp 1/2 (110572) (216287)</t>
  </si>
  <si>
    <t xml:space="preserve">$$$GEB31820</t>
  </si>
  <si>
    <t xml:space="preserve">       !Распродажа! Муфта комбинир., нержав., диам.35-Rp 1 (110578) (216288)</t>
  </si>
  <si>
    <t xml:space="preserve">$$$GEB31811</t>
  </si>
  <si>
    <t xml:space="preserve">       !Распродажа! Муфта комбинир., нержав., диам.35-Rp 1 1/4 (110574) (216289)</t>
  </si>
  <si>
    <t xml:space="preserve">$$$GEB31821</t>
  </si>
  <si>
    <t xml:space="preserve">       !Распродажа! Муфта комбинир., нержав., диам.42-Rp 1 1/4 (110579) (216290)</t>
  </si>
  <si>
    <t xml:space="preserve">$$$GEB31818</t>
  </si>
  <si>
    <t xml:space="preserve">       !Распродажа! Муфта комбинир., нержав., диам.54-Rp 2 (110576) (216291)</t>
  </si>
  <si>
    <t xml:space="preserve">$$$GEB31933</t>
  </si>
  <si>
    <t xml:space="preserve">       !Распродажа! Муфта комбинир., нержав.,глад.концевик, диам. 18-R 1/2 (110585) (216292)</t>
  </si>
  <si>
    <t xml:space="preserve">$$$GEB31936</t>
  </si>
  <si>
    <t xml:space="preserve">       !Распродажа! Муфта комбинир., нержав.,глад.концевик, диам. 22-R 3/4 (110586) (216293)</t>
  </si>
  <si>
    <t xml:space="preserve">$$$GEB31937</t>
  </si>
  <si>
    <t xml:space="preserve">       !Распродажа! Муфта комбинир., нержав.,глад.концевик, диам.28-R 1 (110587) (216294)</t>
  </si>
  <si>
    <t xml:space="preserve">$$$GEB31940</t>
  </si>
  <si>
    <t xml:space="preserve">       !Распродажа! Муфта комбинир., нержав.,глад.концевик, диам.54-R 2 (138362) (216295)</t>
  </si>
  <si>
    <t xml:space="preserve">$$$GEB31720</t>
  </si>
  <si>
    <t xml:space="preserve">       !Распродажа! Муфта комбинированная, нержав., 35-R 1 1/2диам. (110563) (216296)</t>
  </si>
  <si>
    <t xml:space="preserve">$$$GEB31714</t>
  </si>
  <si>
    <t xml:space="preserve">       !Распродажа! Муфта комбинированная, нержав., диам. 15-R 3/4 (107573) (216297)</t>
  </si>
  <si>
    <t xml:space="preserve">$$$GEB31718</t>
  </si>
  <si>
    <t xml:space="preserve">       !Распродажа! Муфта комбинированная, нержав., диам. 28-R 1 1/4 (110561) (216298)</t>
  </si>
  <si>
    <t xml:space="preserve">$$$GEB31703</t>
  </si>
  <si>
    <t xml:space="preserve">       !Распродажа! Муфта комбинированная, нержав., диам.15-R 1/2 (107564) (216299)</t>
  </si>
  <si>
    <t xml:space="preserve">$$$GEB31704</t>
  </si>
  <si>
    <t xml:space="preserve">       !Распродажа! Муфта комбинированная, нержав., диам.18-R 1/2 (107565) (216300)</t>
  </si>
  <si>
    <t xml:space="preserve">$$$GEB31719</t>
  </si>
  <si>
    <t xml:space="preserve">       !Распродажа! Муфта комбинированная, нержав., диам.35-R 1 (110562) (216301)</t>
  </si>
  <si>
    <t xml:space="preserve">$$$GEB31721</t>
  </si>
  <si>
    <t xml:space="preserve">       !Распродажа! Муфта комбинированная, нержав., диам.42-R 1 1/4 (110564) (216302)</t>
  </si>
  <si>
    <t xml:space="preserve">$$$GEB31722</t>
  </si>
  <si>
    <t xml:space="preserve">       !Распродажа! Муфта комбинированная, нержав., диам.54-R 1 1/2 (110565) (216303)</t>
  </si>
  <si>
    <t xml:space="preserve">$$$GEB21820</t>
  </si>
  <si>
    <t xml:space="preserve">       !Распродажа! Муфта комбинированная, оцинков. (пресс/внутр. резьба BSP) DN35мм Rp1" (181133) (216304)</t>
  </si>
  <si>
    <t xml:space="preserve">$$$GEB21802</t>
  </si>
  <si>
    <t xml:space="preserve">       !Распродажа! Муфта комбинированная, оцинков., д.15мм-внутр.1/2" 21802 (110403) (216305)</t>
  </si>
  <si>
    <t xml:space="preserve">$$$GEB21703</t>
  </si>
  <si>
    <t xml:space="preserve">       !Распродажа! Муфта комбинированная, оцинков., д.15мм-нар.1/2" 21703 (110396) (216306)</t>
  </si>
  <si>
    <t xml:space="preserve">$$$GEB21803</t>
  </si>
  <si>
    <t xml:space="preserve">       !Распродажа! Муфта комбинированная, оцинков., д.18мм-внутр.1/2" 21803 (110404) (216307)</t>
  </si>
  <si>
    <t xml:space="preserve">$$$GEB21805</t>
  </si>
  <si>
    <t xml:space="preserve">       !Распродажа! Муфта комбинированная, оцинков., д.22-Rp 1/2 (138208) (216308)</t>
  </si>
  <si>
    <t xml:space="preserve">$$$GEB21806</t>
  </si>
  <si>
    <t xml:space="preserve">       !Распродажа! Муфта комбинированная, оцинков., д.22мм-внутр.3/4" 21806 (110405) (216309)</t>
  </si>
  <si>
    <t xml:space="preserve">$$$GEB21807</t>
  </si>
  <si>
    <t xml:space="preserve">       !Распродажа! Муфта комбинированная, оцинков., д.28мм-внутр.1/2" 21807 (110406) (216310)</t>
  </si>
  <si>
    <t xml:space="preserve">$$$GEB21720</t>
  </si>
  <si>
    <t xml:space="preserve">       !Распродажа! Муфта комбинированная, оцинков., д.35-R 1 1/2 (138203) (216311)</t>
  </si>
  <si>
    <t xml:space="preserve">$$$GEB21709</t>
  </si>
  <si>
    <t xml:space="preserve">       !Распродажа! Муфта комбинированная, оцинков., д.35мм-нар.1 1/4" 21709 (110400) (216312)</t>
  </si>
  <si>
    <t xml:space="preserve">$$$GEB21818</t>
  </si>
  <si>
    <t xml:space="preserve">       !Распродажа! Муфта комбинированная, оцинков., д.54-Rp 2 (138213) (216313)</t>
  </si>
  <si>
    <t xml:space="preserve">$$$GEB21713</t>
  </si>
  <si>
    <t xml:space="preserve">       !Распродажа! Муфта комбинированная, оцинков., д.76.1-R 2 1/2 (138199) (216314)</t>
  </si>
  <si>
    <t xml:space="preserve">$$$GEB21724</t>
  </si>
  <si>
    <t xml:space="preserve">       !Распродажа! Муфта комбинированная, оцинков., д.88.9-R 3 (138204) (216315)</t>
  </si>
  <si>
    <t xml:space="preserve">$$$GEB32102</t>
  </si>
  <si>
    <t xml:space="preserve">       !Распродажа! Муфта надвижная, нержав., диам. 15мм (110599) (216316)</t>
  </si>
  <si>
    <t xml:space="preserve">$$$GEB32103</t>
  </si>
  <si>
    <t xml:space="preserve">       !Распродажа! Муфта надвижная, нержав., диам. 18мм (110600) (216317)</t>
  </si>
  <si>
    <t xml:space="preserve">$$$GEB32104</t>
  </si>
  <si>
    <t xml:space="preserve">       !Распродажа! Муфта надвижная, нержав., диам. 22мм (110601) (216318)</t>
  </si>
  <si>
    <t xml:space="preserve">$$$GEB32105</t>
  </si>
  <si>
    <t xml:space="preserve">       !Распродажа! Муфта надвижная, нержав., диам. 28мм (138363) (216319)</t>
  </si>
  <si>
    <t xml:space="preserve">$$$GEB32106</t>
  </si>
  <si>
    <t xml:space="preserve">       !Распродажа! Муфта надвижная, нержав., диам. 35мм (110602) (216320)</t>
  </si>
  <si>
    <t xml:space="preserve">$$$GEB32108</t>
  </si>
  <si>
    <t xml:space="preserve">       !Распродажа! Муфта надвижная, нержав., диам. 54мм (110604) (216321)</t>
  </si>
  <si>
    <t xml:space="preserve">$$$GEB32110</t>
  </si>
  <si>
    <t xml:space="preserve">       !Распродажа! Муфта надвижная, нержав., диам. 88,9мм (110606) (216322)</t>
  </si>
  <si>
    <t xml:space="preserve">$$$GEB22103</t>
  </si>
  <si>
    <t xml:space="preserve">       !Распродажа! Муфта надвижная, оцинков., д.18мм 22103 (138234) (216323)</t>
  </si>
  <si>
    <t xml:space="preserve">$$$GEB22105</t>
  </si>
  <si>
    <t xml:space="preserve">       !Распродажа! Муфта надвижная, оцинков., д.28мм 22105 (110418) (216324)</t>
  </si>
  <si>
    <t xml:space="preserve">$$$GEB22106</t>
  </si>
  <si>
    <t xml:space="preserve">       !Распродажа! Муфта надвижная, оцинков., д.35мм 22106 (110419) (216325)</t>
  </si>
  <si>
    <t xml:space="preserve">$$$GEB22107</t>
  </si>
  <si>
    <t xml:space="preserve">       !Распродажа! Муфта надвижная, оцинков., д.42мм 22107 (110420) (216326)</t>
  </si>
  <si>
    <t xml:space="preserve">$$$GEB22108</t>
  </si>
  <si>
    <t xml:space="preserve">       !Распродажа! Муфта надвижная, оцинков., д.54мм 22108 (110421) (216327)</t>
  </si>
  <si>
    <t xml:space="preserve">$$$GEB22110</t>
  </si>
  <si>
    <t xml:space="preserve">       !Распродажа! Муфта надвижная, оцинков., д.89мм 22110 (138235) (216328)</t>
  </si>
  <si>
    <t xml:space="preserve">$$$GEB32002</t>
  </si>
  <si>
    <t xml:space="preserve">       !Распродажа! Муфта нержав., диам. 15мм (110589) (216329)</t>
  </si>
  <si>
    <t xml:space="preserve">$$$GEB32003</t>
  </si>
  <si>
    <t xml:space="preserve">       !Распродажа! Муфта нержав., диам. 18мм (110590) (216330)</t>
  </si>
  <si>
    <t xml:space="preserve">$$$GEB32004</t>
  </si>
  <si>
    <t xml:space="preserve">       !Распродажа! Муфта нержав., диам. 22мм (110591) (216331)</t>
  </si>
  <si>
    <t xml:space="preserve">$$$GEB32005</t>
  </si>
  <si>
    <t xml:space="preserve">       !Распродажа! Муфта нержав., диам. 28мм (110592) (216332)</t>
  </si>
  <si>
    <t xml:space="preserve">$$$GEB32006</t>
  </si>
  <si>
    <t xml:space="preserve">       !Распродажа! Муфта нержав., диам. 35мм (110593) (216333)</t>
  </si>
  <si>
    <t xml:space="preserve">$$$GEB32007</t>
  </si>
  <si>
    <t xml:space="preserve">       !Распродажа! Муфта нержав., диам. 42мм (110594) (216334)</t>
  </si>
  <si>
    <t xml:space="preserve">$$$GEB32008</t>
  </si>
  <si>
    <t xml:space="preserve">       !Распродажа! Муфта нержав., диам. 54мм (110595) (216335)</t>
  </si>
  <si>
    <t xml:space="preserve">$$$GEB22011</t>
  </si>
  <si>
    <t xml:space="preserve">       !Распродажа! Муфта оцинкованная, д.108мм 22011 (138233) (216336)</t>
  </si>
  <si>
    <t xml:space="preserve">$$$GEB22002</t>
  </si>
  <si>
    <t xml:space="preserve">       !Распродажа! Муфта оцинкованная, д.15мм 22002 (110408) (216337)</t>
  </si>
  <si>
    <t xml:space="preserve">$$$GEB22003</t>
  </si>
  <si>
    <t xml:space="preserve">       !Распродажа! Муфта оцинкованная, д.18мм 22003 (110409) (216338)</t>
  </si>
  <si>
    <t xml:space="preserve">$$$GEB22004</t>
  </si>
  <si>
    <t xml:space="preserve">       !Распродажа! Муфта оцинкованная, д.22мм 22004 (110410) (216339)</t>
  </si>
  <si>
    <t xml:space="preserve">$$$GEB22005</t>
  </si>
  <si>
    <t xml:space="preserve">       !Распродажа! Муфта оцинкованная, д.28мм 22005 (110411) (216340)</t>
  </si>
  <si>
    <t xml:space="preserve">$$$GEB22006</t>
  </si>
  <si>
    <t xml:space="preserve">       !Распродажа! Муфта оцинкованная, д.35мм 22006 (110412) (216341)</t>
  </si>
  <si>
    <t xml:space="preserve">$$$GEB22007</t>
  </si>
  <si>
    <t xml:space="preserve">       !Распродажа! Муфта оцинкованная, д.42мм 22007 (110413) (216342)</t>
  </si>
  <si>
    <t xml:space="preserve">$$$GEB22008</t>
  </si>
  <si>
    <t xml:space="preserve">       !Распродажа! Муфта оцинкованная, д.54мм 22008 (110414) (216343)</t>
  </si>
  <si>
    <t xml:space="preserve">$$$GEB22009</t>
  </si>
  <si>
    <t xml:space="preserve">       !Распродажа! Муфта оцинкованная, д.76мм 22009 (110415) (216344)</t>
  </si>
  <si>
    <t xml:space="preserve">$$$GEB35042</t>
  </si>
  <si>
    <t xml:space="preserve">       !Распродажа! Муфта с накидной гайкой, нержав., диам.15-G 1/2 (138582) (216345)</t>
  </si>
  <si>
    <t xml:space="preserve">$$$GEB35032</t>
  </si>
  <si>
    <t xml:space="preserve">       !Распродажа! Муфта с накидной гайкой, нержав., диам.15-G 3/4 (110688) (216346)</t>
  </si>
  <si>
    <t xml:space="preserve">$$$GEB35033</t>
  </si>
  <si>
    <t xml:space="preserve">       !Распродажа! Муфта с накидной гайкой, нержав., диам.18-G 3/4 (110689) (216347)</t>
  </si>
  <si>
    <t xml:space="preserve">$$$GEB35034</t>
  </si>
  <si>
    <t xml:space="preserve">       !Распродажа! Муфта с накидной гайкой, нержав., диам.22-G 1 (110690) (216348)</t>
  </si>
  <si>
    <t xml:space="preserve">$$$GEB35035</t>
  </si>
  <si>
    <t xml:space="preserve">       !Распродажа! Муфта с накидной гайкой, нержав., диам.28-G 1 1/4 (110691) (216349)</t>
  </si>
  <si>
    <t xml:space="preserve">$$$GEB35037</t>
  </si>
  <si>
    <t xml:space="preserve">       !Распродажа! Муфта с накидной гайкой, нержав., диам.42-G 1 3/4 (110693) (216350)</t>
  </si>
  <si>
    <t xml:space="preserve">$$$GEB25035</t>
  </si>
  <si>
    <t xml:space="preserve">       !Распродажа! Муфта с накидной гайкой, оцинк., д. 28мм-G1 1/4" 25035 (138095) (216351)</t>
  </si>
  <si>
    <t xml:space="preserve">$$$GEB25036</t>
  </si>
  <si>
    <t xml:space="preserve">       !Распродажа! Муфта с накидной гайкой, оцинк., д. 35мм-G1 1/2" 25036 (138096) (216352)</t>
  </si>
  <si>
    <t xml:space="preserve">$$$GEB25042</t>
  </si>
  <si>
    <t xml:space="preserve">       !Распродажа! Муфта с накидной гайкой, оцинк., д.15мм-G1/2" 25042 (138101) (216353)</t>
  </si>
  <si>
    <t xml:space="preserve">$$$GEB25049</t>
  </si>
  <si>
    <t xml:space="preserve">       !Распродажа! Муфта с накидной гайкой, оцинк., д.22мм-G3/4" 25049 (138106) (216354)</t>
  </si>
  <si>
    <t xml:space="preserve">$$$GEB25052</t>
  </si>
  <si>
    <t xml:space="preserve">       !Распродажа! Муфта с накидной гайкой, оцинк., д.42мм-G2" 25052 (138109) (216355)</t>
  </si>
  <si>
    <t xml:space="preserve">$$$GEB30802</t>
  </si>
  <si>
    <t xml:space="preserve">       !Распродажа! Обводное колено, нержав.,гладкие.концевики, д.15мм 30802 (110502) (216356)</t>
  </si>
  <si>
    <t xml:space="preserve">$$$GEB30803</t>
  </si>
  <si>
    <t xml:space="preserve">       !Распродажа! Обводное колено, нержав.,гладкие.концевики, д.18мм 30803 (110503) (216357)</t>
  </si>
  <si>
    <t xml:space="preserve">$$$GEB30804</t>
  </si>
  <si>
    <t xml:space="preserve">       !Распродажа! Обводное колено, нержав.,гладкие.концевики, д.22мм 30804 (110504) (216358)</t>
  </si>
  <si>
    <t xml:space="preserve">$$$GEB20802</t>
  </si>
  <si>
    <t xml:space="preserve">       !Распродажа! Обводное колено, оцинк.,гладкие.концевики, д.15мм 20802 (110363) (216359)</t>
  </si>
  <si>
    <t xml:space="preserve">$$$GEB20803</t>
  </si>
  <si>
    <t xml:space="preserve">       !Распродажа! Обводное колено, оцинк.,гладкие.концевики, д.18мм 20803 (110364) (216360)</t>
  </si>
  <si>
    <t xml:space="preserve">$$$GEB20804</t>
  </si>
  <si>
    <t xml:space="preserve">       !Распродажа! Обводное колено, оцинк.,гладкие.концевики, д.22мм 20804 (110365) (216361)</t>
  </si>
  <si>
    <t xml:space="preserve">$$$GEB20805</t>
  </si>
  <si>
    <t xml:space="preserve">       !Распродажа! Обводное колено, оцинк.,гладкие.концевики, д.28мм 20805 (110366) (216362)</t>
  </si>
  <si>
    <t xml:space="preserve">$$$GEB30805</t>
  </si>
  <si>
    <t xml:space="preserve">       !Распродажа! Обводное колено,нержав.,гладкие.концевики, д.28мм 30805 (110505) (216363)</t>
  </si>
  <si>
    <t xml:space="preserve">$$$GEB67702</t>
  </si>
  <si>
    <t xml:space="preserve">       !Распродажа! Отвод 45° с гладк. концевиком, CuNiFe, диам. 15мм (107647) (216364)</t>
  </si>
  <si>
    <t xml:space="preserve">$$$GEB67707</t>
  </si>
  <si>
    <t xml:space="preserve">       !Распродажа! Отвод 45° с гладк. концевиком, CuNiFe, диам. 42мм (111174) (216365)</t>
  </si>
  <si>
    <t xml:space="preserve">$$$GEB67708</t>
  </si>
  <si>
    <t xml:space="preserve">       !Распродажа! Отвод 45° с гладк. концевиком, CuNiFe, диам. 54мм (111175) (216366)</t>
  </si>
  <si>
    <t xml:space="preserve">$$$GEB30702</t>
  </si>
  <si>
    <t xml:space="preserve">       !Распродажа! Отвод 45° с гладк. концевиком,нержав., диам.15 (110494) (216367)</t>
  </si>
  <si>
    <t xml:space="preserve">$$$GEB30703</t>
  </si>
  <si>
    <t xml:space="preserve">       !Распродажа! Отвод 45° с гладк. концевиком,нержав., диам.18 (110495) (216368)</t>
  </si>
  <si>
    <t xml:space="preserve">$$$GEB30704</t>
  </si>
  <si>
    <t xml:space="preserve">       !Распродажа! Отвод 45° с гладк. концевиком,нержав., диам.22 (110496) (216369)</t>
  </si>
  <si>
    <t xml:space="preserve">$$$GEB32706</t>
  </si>
  <si>
    <t xml:space="preserve">       !Распродажа! Отвод 45° с гладк. концевиком,нержав., диам.35 (110643) (216370)</t>
  </si>
  <si>
    <t xml:space="preserve">$$$GEB32707</t>
  </si>
  <si>
    <t xml:space="preserve">       !Распродажа! Отвод 45° с гладк. концевиком,нержав., диам.42 (110644) (216371)</t>
  </si>
  <si>
    <t xml:space="preserve">$$$GEB30603</t>
  </si>
  <si>
    <t xml:space="preserve">       !Распродажа! Отвод 45°, нержав.сталь, диам. 18мм (110491) (216372)</t>
  </si>
  <si>
    <t xml:space="preserve">$$$GEB30604</t>
  </si>
  <si>
    <t xml:space="preserve">       !Распродажа! Отвод 45°, нержав.сталь, диам. 22мм (110492) (216373)</t>
  </si>
  <si>
    <t xml:space="preserve">$$$GEB30605</t>
  </si>
  <si>
    <t xml:space="preserve">       !Распродажа! Отвод 45°, нержав.сталь, диам. 28мм (110493) (216374)</t>
  </si>
  <si>
    <t xml:space="preserve">$$$GEB32606</t>
  </si>
  <si>
    <t xml:space="preserve">       !Распродажа! Отвод 45°, нержав.сталь, диам. 35мм (110637) (216375)</t>
  </si>
  <si>
    <t xml:space="preserve">$$$GEB32607</t>
  </si>
  <si>
    <t xml:space="preserve">       !Распродажа! Отвод 45°, нержав.сталь, диам. 42мм (110638) (216376)</t>
  </si>
  <si>
    <t xml:space="preserve">$$$GEB30602</t>
  </si>
  <si>
    <t xml:space="preserve">       !Распродажа! Отвод 45°, нержав.сталь, диам.15мм (110490) (216378)</t>
  </si>
  <si>
    <t xml:space="preserve">$$$GEB20702</t>
  </si>
  <si>
    <t xml:space="preserve">       !Распродажа! Отвод 45°, оцинков., с гладким концевиком, д.15мм 20702 (134439) (216379)</t>
  </si>
  <si>
    <t xml:space="preserve">$$$GEB20703</t>
  </si>
  <si>
    <t xml:space="preserve">       !Распродажа! Отвод 45°, оцинков., с гладким концевиком, д.18мм 20703 (134440) (216380)</t>
  </si>
  <si>
    <t xml:space="preserve">$$$GEB20705</t>
  </si>
  <si>
    <t xml:space="preserve">       !Распродажа! Отвод 45°, оцинков., с гладким концевиком, д.28мм 20705 (110362) (216381)</t>
  </si>
  <si>
    <t xml:space="preserve">$$$GEB23706</t>
  </si>
  <si>
    <t xml:space="preserve">       !Распродажа! Отвод 45°, оцинков., с гладким концевиком, д.35мм 23706 (110439) (216382)</t>
  </si>
  <si>
    <t xml:space="preserve">$$$GEB20602</t>
  </si>
  <si>
    <t xml:space="preserve">       !Распродажа! Отвод 45°, оцинкованный, диам.15мм 20602 (132726) (216383)</t>
  </si>
  <si>
    <t xml:space="preserve">$$$GEB20603</t>
  </si>
  <si>
    <t xml:space="preserve">       !Распродажа! Отвод 45°, оцинкованный, диам.18мм 20603 (132727) (216384)</t>
  </si>
  <si>
    <t xml:space="preserve">$$$GEB20604</t>
  </si>
  <si>
    <t xml:space="preserve">       !Распродажа! Отвод 45°, оцинкованный, диам.22мм 20604 (134434) (216385)</t>
  </si>
  <si>
    <t xml:space="preserve">$$$GEB20605</t>
  </si>
  <si>
    <t xml:space="preserve">       !Распродажа! Отвод 45°, оцинкованный, диам.28мм 20605 (134435) (216386)</t>
  </si>
  <si>
    <t xml:space="preserve">$$$GEB23606</t>
  </si>
  <si>
    <t xml:space="preserve">       !Распродажа! Отвод 45°, оцинкованный, диам.35мм 23606 (138255) (216387)</t>
  </si>
  <si>
    <t xml:space="preserve">$$$GEB23607</t>
  </si>
  <si>
    <t xml:space="preserve">       !Распродажа! Отвод 45°, оцинкованный, диам.42мм 23607 (138256) (216388)</t>
  </si>
  <si>
    <t xml:space="preserve">$$$GEB23608</t>
  </si>
  <si>
    <t xml:space="preserve">       !Распродажа! Отвод 45°, оцинкованный, диам.54мм 23608 (134158) (216389)</t>
  </si>
  <si>
    <t xml:space="preserve">$$$GEB80303</t>
  </si>
  <si>
    <t xml:space="preserve">       !Распродажа! Отвод 90° с гладк. концевиком, нержав.сталь,(без силикона), диам.18мм (138759) (216390)</t>
  </si>
  <si>
    <t xml:space="preserve">$$$GEB30302</t>
  </si>
  <si>
    <t xml:space="preserve">       !Распродажа! Отвод 90° с гладким концевиком, нержав.сталь, диам. 15мм (110464) (216391)</t>
  </si>
  <si>
    <t xml:space="preserve">$$$GEB30303</t>
  </si>
  <si>
    <t xml:space="preserve">       !Распродажа! Отвод 90° с гладким концевиком, нержав.сталь, диам. 18мм (110465) (216392)</t>
  </si>
  <si>
    <t xml:space="preserve">$$$GEB30304</t>
  </si>
  <si>
    <t xml:space="preserve">       !Распродажа! Отвод 90° с гладким концевиком, нержав.сталь, диам. 22мм (110466) (216393)</t>
  </si>
  <si>
    <t xml:space="preserve">$$$GEB30305</t>
  </si>
  <si>
    <t xml:space="preserve">       !Распродажа! Отвод 90° с гладким концевиком, нержав.сталь, диам. 28мм (110467) (216394)</t>
  </si>
  <si>
    <t xml:space="preserve">$$$GEB33307</t>
  </si>
  <si>
    <t xml:space="preserve">       !Распродажа! Отвод 90° с гладким концевиком, нержав.сталь, диам. 42мм (110652) (216395)</t>
  </si>
  <si>
    <t xml:space="preserve">$$$GEB33309</t>
  </si>
  <si>
    <t xml:space="preserve">       !Распродажа! Отвод 90° с гладким концевиком, нержав.сталь, диам. 76,1мм (110654) (216396)</t>
  </si>
  <si>
    <t xml:space="preserve">$$$GEB67402</t>
  </si>
  <si>
    <t xml:space="preserve">       !Распродажа! Отвод 90° с гладкими концевиками, CuNiFe, диам. 15мм (107641) (216397)</t>
  </si>
  <si>
    <t xml:space="preserve">$$$GEB67404</t>
  </si>
  <si>
    <t xml:space="preserve">       !Распродажа! Отвод 90° с гладкими концевиками, CuNiFe, диам. 22мм (107642) (216398)</t>
  </si>
  <si>
    <t xml:space="preserve">$$$GEB67406</t>
  </si>
  <si>
    <t xml:space="preserve">       !Распродажа! Отвод 90° с гладкими концевиками, CuNiFe, диам. 35мм (107643) (216399)</t>
  </si>
  <si>
    <t xml:space="preserve">$$$GEB67407</t>
  </si>
  <si>
    <t xml:space="preserve">       !Распродажа! Отвод 90° с гладкими концевиками, CuNiFe, диам. 42мм (107644) (216400)</t>
  </si>
  <si>
    <t xml:space="preserve">$$$GEB30402</t>
  </si>
  <si>
    <t xml:space="preserve">       !Распродажа! Отвод 90° с гладкими концевиками, нержав.сталь, диам. 15мм (110468) (216401)</t>
  </si>
  <si>
    <t xml:space="preserve">$$$GEB33405</t>
  </si>
  <si>
    <t xml:space="preserve">       !Распродажа! Отвод 90° с монтажн. пластиной, нержав.сталь,диам.18-Rp 1/2 (110658) (216402)</t>
  </si>
  <si>
    <t xml:space="preserve">$$$GEB33407</t>
  </si>
  <si>
    <t xml:space="preserve">       !Распродажа! Отвод 90° с монтажн. пластиной, нержав.сталь,диам.22-Rp 3/4 (110659) (216403)</t>
  </si>
  <si>
    <t xml:space="preserve">$$$GEB30102</t>
  </si>
  <si>
    <t xml:space="preserve">       !Распродажа! Отвод 90°, нержав.сталь, диам.15мм 30102 (110460) (216404)</t>
  </si>
  <si>
    <t xml:space="preserve">$$$GEB20402</t>
  </si>
  <si>
    <t xml:space="preserve">       !Распродажа! Отвод 90°, оцинк., с гладкими концевиками, д.15мм 20402 (132708) (216406)</t>
  </si>
  <si>
    <t xml:space="preserve">$$$GEB20403</t>
  </si>
  <si>
    <t xml:space="preserve">       !Распродажа! Отвод 90°, оцинк., с гладкими концевиками, д.18мм 20403 (132709) (216407)</t>
  </si>
  <si>
    <t xml:space="preserve">$$$GEB20404</t>
  </si>
  <si>
    <t xml:space="preserve">       !Распродажа! Отвод 90°, оцинк., с гладкими концевиками, д.22мм 20404 (132710) (216408)</t>
  </si>
  <si>
    <t xml:space="preserve">$$$GEB20405</t>
  </si>
  <si>
    <t xml:space="preserve">       !Распродажа! Отвод 90°, оцинк., с гладкими концевиками, д.28мм 20405 (132673) (216409)</t>
  </si>
  <si>
    <t xml:space="preserve">$$$GEB20406</t>
  </si>
  <si>
    <t xml:space="preserve">       !Распродажа! Отвод 90°, оцинк., с гладкими концевиками, д.35мм 20406 (132711) (216410)</t>
  </si>
  <si>
    <t xml:space="preserve">$$$GEB20407</t>
  </si>
  <si>
    <t xml:space="preserve">       !Распродажа! Отвод 90°, оцинк., с гладкими концевиками, д.42мм 20407 (132712) (216411)</t>
  </si>
  <si>
    <t xml:space="preserve">$$$GEB20408</t>
  </si>
  <si>
    <t xml:space="preserve">       !Распродажа! Отвод 90°, оцинк., с гладкими концевиками, д.54мм 20408 (132713) (216412)</t>
  </si>
  <si>
    <t xml:space="preserve">$$$GEB20302</t>
  </si>
  <si>
    <t xml:space="preserve">       !Распродажа! Отвод 90°, оцинков., с гладким концевиком, д.15мм 20302 (132788) (216413)</t>
  </si>
  <si>
    <t xml:space="preserve">$$$GEB20303</t>
  </si>
  <si>
    <t xml:space="preserve">       !Распродажа! Отвод 90°, оцинков., с гладким концевиком, д.18мм 20303 (132789) (216414)</t>
  </si>
  <si>
    <t xml:space="preserve">$$$GEB20304</t>
  </si>
  <si>
    <t xml:space="preserve">       !Распродажа! Отвод 90°, оцинков., с гладким концевиком, д.22мм 20304 (132790) (216415)</t>
  </si>
  <si>
    <t xml:space="preserve">$$$GEB23306</t>
  </si>
  <si>
    <t xml:space="preserve">       !Распродажа! Отвод 90°, оцинков., с гладким концевиком, д.35мм 23306 (138248) (216416)</t>
  </si>
  <si>
    <t xml:space="preserve">$$$GEB23307</t>
  </si>
  <si>
    <t xml:space="preserve">       !Распродажа! Отвод 90°, оцинков., с гладким концевиком, д.42мм 23307 (138249) (216417)</t>
  </si>
  <si>
    <t xml:space="preserve">$$$GEB20102</t>
  </si>
  <si>
    <t xml:space="preserve">       !Распродажа! Отвод 90°, оцинкованный, диам.15мм 20102 (110355) (216418)</t>
  </si>
  <si>
    <t xml:space="preserve">$$$GEB20103</t>
  </si>
  <si>
    <t xml:space="preserve">       !Распродажа! Отвод 90°, оцинкованный, диам.18мм 20103 (110356) (216419)</t>
  </si>
  <si>
    <t xml:space="preserve">$$$GEB23106</t>
  </si>
  <si>
    <t xml:space="preserve">       !Распродажа! Отвод 90°, оцинкованный, диам.35мм 23106 (110436) (216420)</t>
  </si>
  <si>
    <t xml:space="preserve">$$$GEB20109</t>
  </si>
  <si>
    <t xml:space="preserve">       !Распродажа! Отвод 90°, оцинкованный, диам.76мм 20109 (134433) (216421)</t>
  </si>
  <si>
    <t xml:space="preserve">$$$GEB23510</t>
  </si>
  <si>
    <t xml:space="preserve">       !Распродажа! Отвод 90°,оцинк,.д.42мм/наружн.резьба 11/2", 23510 (138251) (216423)</t>
  </si>
  <si>
    <t xml:space="preserve">$$$GEB23511</t>
  </si>
  <si>
    <t xml:space="preserve">       !Распродажа! Отвод 90°,оцинк,.д.54мм/наружн.резьба 2", 23511 (134162) (216424)</t>
  </si>
  <si>
    <t xml:space="preserve">$$$GEB20503</t>
  </si>
  <si>
    <t xml:space="preserve">       !Распродажа! Отвод 90°,оцинк. пресс/наружн.резьба 1/2",  д.15мм 20503 (110359) (216425)</t>
  </si>
  <si>
    <t xml:space="preserve">$$$GEB33833</t>
  </si>
  <si>
    <t xml:space="preserve">       !Распродажа! Отвод угловой, нержав.,комбинир. 90°, д.15-R 1/2 (110679) (216426)</t>
  </si>
  <si>
    <t xml:space="preserve">$$$GEB33803</t>
  </si>
  <si>
    <t xml:space="preserve">       !Распродажа! Отвод угловой, нержав.,комбинир. 90°, д.15-Rp 1/2 (110674) (216427)</t>
  </si>
  <si>
    <t xml:space="preserve">$$$GEB33834</t>
  </si>
  <si>
    <t xml:space="preserve">       !Распродажа! Отвод угловой, нержав.,комбинир. 90°, д.18-R 1/2 (110680) (216428)</t>
  </si>
  <si>
    <t xml:space="preserve">$$$GEB33835</t>
  </si>
  <si>
    <t xml:space="preserve">       !Распродажа! Отвод угловой, нержав.,комбинир. 90°, д.22-R 3/4 (110681) (216429)</t>
  </si>
  <si>
    <t xml:space="preserve">$$$GEB33805</t>
  </si>
  <si>
    <t xml:space="preserve">       !Распродажа! Отвод угловой, нержав.,комбинир. 90°, д.22-Rp 3/4 (110676) (216430)</t>
  </si>
  <si>
    <t xml:space="preserve">$$$GEB33836</t>
  </si>
  <si>
    <t xml:space="preserve">       !Распродажа! Отвод угловой, нержав.,комбинир. 90°, д.28-R 1 (110682) (216431)</t>
  </si>
  <si>
    <t xml:space="preserve">$$$GEB33837</t>
  </si>
  <si>
    <t xml:space="preserve">       !Распродажа! Отвод угловой, нержав.,комбинир. 90°, д.35-R 1 1/4 (110683) (216432)</t>
  </si>
  <si>
    <t xml:space="preserve">$$$GEB33838</t>
  </si>
  <si>
    <t xml:space="preserve">       !Распродажа! Отвод угловой, нержав.,комбинир. 90°, д.42-R 1 1/2 (110684) (216433)</t>
  </si>
  <si>
    <t xml:space="preserve">$$$GEB33839</t>
  </si>
  <si>
    <t xml:space="preserve">       !Распродажа! Отвод угловой, нержав.,комбинир. 90°, д.54-R 2 (110685) (216434)</t>
  </si>
  <si>
    <t xml:space="preserve">$$$GEB21610</t>
  </si>
  <si>
    <t xml:space="preserve">       !Распродажа! Отвод угловой, оцинк.,комбинир. 90°, д. 28-R 1 (138192) (216435)</t>
  </si>
  <si>
    <t xml:space="preserve">$$$GEB21603</t>
  </si>
  <si>
    <t xml:space="preserve">       !Распродажа! Отвод угловой, оцинк.,комбинир. 90°, д.15мм-1/2" 21603 (138188) (216436)</t>
  </si>
  <si>
    <t xml:space="preserve">$$$GEB21602</t>
  </si>
  <si>
    <t xml:space="preserve">       !Распродажа! Отвод угловой, оцинк.,комбинир. 90°, д.15мм-3/8" 21602 (138187) (216437)</t>
  </si>
  <si>
    <t xml:space="preserve">$$$GEB21605</t>
  </si>
  <si>
    <t xml:space="preserve">       !Распродажа! Отвод угловой, оцинк.,комбинир. 90°, д.18мм-1/2" 21605 (138189) (216438)</t>
  </si>
  <si>
    <t xml:space="preserve">$$$GEB21608</t>
  </si>
  <si>
    <t xml:space="preserve">       !Распродажа! Отвод угловой, оцинк.,комбинир. 90°, д.22мм-3/4" 21608 (138190) (216439)</t>
  </si>
  <si>
    <t xml:space="preserve">$$$GEB32305</t>
  </si>
  <si>
    <t xml:space="preserve">       !Распродажа! Переход из нержав. с гладк. концевик., диам. 22-15мм (110610) (216440)</t>
  </si>
  <si>
    <t xml:space="preserve">$$$GEB32306</t>
  </si>
  <si>
    <t xml:space="preserve">       !Распродажа! Переход из нержав. с гладк. концевик., диам. 22-18мм (110611) (216441)</t>
  </si>
  <si>
    <t xml:space="preserve">$$$GEB32307</t>
  </si>
  <si>
    <t xml:space="preserve">       !Распродажа! Переход из нержав. с гладк. концевик., диам. 28-15мм (110612) (216442)</t>
  </si>
  <si>
    <t xml:space="preserve">$$$GEB32308</t>
  </si>
  <si>
    <t xml:space="preserve">       !Распродажа! Переход из нержав. с гладк. концевик., диам. 28-18мм (110613) (216443)</t>
  </si>
  <si>
    <t xml:space="preserve">$$$GEB32309</t>
  </si>
  <si>
    <t xml:space="preserve">       !Распродажа! Переход из нержав. с гладк. концевик., диам. 28-22мм (110614) (216444)</t>
  </si>
  <si>
    <t xml:space="preserve">$$$GEB32310</t>
  </si>
  <si>
    <t xml:space="preserve">       !Распродажа! Переход из нержав. с гладк. концевик., диам. 35-15мм (110615) (216445)</t>
  </si>
  <si>
    <t xml:space="preserve">$$$GEB32311</t>
  </si>
  <si>
    <t xml:space="preserve">       !Распродажа! Переход из нержав. с гладк. концевик., диам. 35-18мм (110616) (216446)</t>
  </si>
  <si>
    <t xml:space="preserve">$$$GEB32312</t>
  </si>
  <si>
    <t xml:space="preserve">       !Распродажа! Переход из нержав. с гладк. концевик., диам. 35-22мм (110617) (216447)</t>
  </si>
  <si>
    <t xml:space="preserve">$$$GEB32314</t>
  </si>
  <si>
    <t xml:space="preserve">       !Распродажа! Переход из нержав. с гладк. концевик., диам. 42-15мм (110619) (216448)</t>
  </si>
  <si>
    <t xml:space="preserve">$$$GEB32319</t>
  </si>
  <si>
    <t xml:space="preserve">       !Распродажа! Переход из нержав. с гладк. концевик., диам. 54-15мм (110624) (216451)</t>
  </si>
  <si>
    <t xml:space="preserve">$$$GEB32320</t>
  </si>
  <si>
    <t xml:space="preserve">       !Распродажа! Переход из нержав. с гладк. концевик., диам. 54-18мм (110625) (216452)</t>
  </si>
  <si>
    <t xml:space="preserve">$$$GEB32321</t>
  </si>
  <si>
    <t xml:space="preserve">       !Распродажа! Переход из нержав. с гладк. концевик., диам. 54-22мм (110626) (216453)</t>
  </si>
  <si>
    <t xml:space="preserve">$$$GEB32322</t>
  </si>
  <si>
    <t xml:space="preserve">       !Распродажа! Переход из нержав. с гладк. концевик., диам. 54-28мм (110627) (216454)</t>
  </si>
  <si>
    <t xml:space="preserve">$$$GEB32323</t>
  </si>
  <si>
    <t xml:space="preserve">       !Распродажа! Переход из нержав. с гладк. концевик., диам. 54-35мм (110628) (216455)</t>
  </si>
  <si>
    <t xml:space="preserve">$$$GEB32324</t>
  </si>
  <si>
    <t xml:space="preserve">       !Распродажа! Переход из нержав. с гладк. концевик., диам. 54-42мм (110629) (216456)</t>
  </si>
  <si>
    <t xml:space="preserve">$$$GEB32331</t>
  </si>
  <si>
    <t xml:space="preserve">       !Распродажа! Переход из нержав. с гладк. концевик., диам. 76.1-54мм (110630) (216457)</t>
  </si>
  <si>
    <t xml:space="preserve">$$$GEB32339</t>
  </si>
  <si>
    <t xml:space="preserve">       !Распродажа! Переход из нержав. с гладк. концевик., диам. 88.9-76.1мм (110632) (216458)</t>
  </si>
  <si>
    <t xml:space="preserve">$$$GEB23711</t>
  </si>
  <si>
    <t xml:space="preserve">       !Распродажа! Переход на Переход на фланец, оцинк., 108х104мм 23711 (138265) (216459)</t>
  </si>
  <si>
    <t xml:space="preserve">$$$GEB22303</t>
  </si>
  <si>
    <t xml:space="preserve">       !Распродажа! Переход оцинков. с гладк. концевик., диам. 18-15мм 22303 (132764) (216460)</t>
  </si>
  <si>
    <t xml:space="preserve">$$$GEB22305</t>
  </si>
  <si>
    <t xml:space="preserve">       !Распродажа! Переход оцинков. с гладк. концевик., диам. 22-15мм 22305 (110422) (216461)</t>
  </si>
  <si>
    <t xml:space="preserve">$$$GEB22306</t>
  </si>
  <si>
    <t xml:space="preserve">       !Распродажа! Переход оцинков. с гладк. концевик., диам. 22-18мм 22306 (110423) (216462)</t>
  </si>
  <si>
    <t xml:space="preserve">$$$GEB22307</t>
  </si>
  <si>
    <t xml:space="preserve">       !Распродажа! Переход оцинков. с гладк. концевик., диам. 28-15мм 22307 (110424) (216463)</t>
  </si>
  <si>
    <t xml:space="preserve">$$$GEB22309</t>
  </si>
  <si>
    <t xml:space="preserve">       !Распродажа! Переход оцинков. с гладк. концевик., диам. 28-22мм 22309 (110426) (216464)</t>
  </si>
  <si>
    <t xml:space="preserve">$$$GEB22311</t>
  </si>
  <si>
    <t xml:space="preserve">       !Распродажа! Переход оцинков. с гладк. концевик., диам. 35-18мм 22311 (110427) (216465)</t>
  </si>
  <si>
    <t xml:space="preserve">$$$GEB22312</t>
  </si>
  <si>
    <t xml:space="preserve">       !Распродажа! Переход оцинков. с гладк. концевик., диам. 35-22мм 22312 (110428) (216466)</t>
  </si>
  <si>
    <t xml:space="preserve">$$$GEB22313</t>
  </si>
  <si>
    <t xml:space="preserve">       !Распродажа! Переход оцинков. с гладк. концевик., диам. 35-28мм 22313 (110429) (216467)</t>
  </si>
  <si>
    <t xml:space="preserve">$$$GEB22317</t>
  </si>
  <si>
    <t xml:space="preserve">       !Распродажа! Переход оцинков. с гладк. концевик., диам. 42-28мм 22317 (134426) (216468)</t>
  </si>
  <si>
    <t xml:space="preserve">$$$GEB22318</t>
  </si>
  <si>
    <t xml:space="preserve">       !Распродажа! Переход оцинков. с гладк. концевик., диам. 42-35мм 22318 (110431) (216469)</t>
  </si>
  <si>
    <t xml:space="preserve">$$$GEB35330</t>
  </si>
  <si>
    <t xml:space="preserve">       !Распродажа! Резьбовое соед., нержав., пресс/наружн. резьба., диам.15-R 1/2 (110712) (216471)</t>
  </si>
  <si>
    <t xml:space="preserve">$$$GEB35332</t>
  </si>
  <si>
    <t xml:space="preserve">       !Распродажа! Резьбовое соед., нержав., пресс/наружн. резьба., диам.18-R 1/2 (110713) (216472)</t>
  </si>
  <si>
    <t xml:space="preserve">$$$GEB35335</t>
  </si>
  <si>
    <t xml:space="preserve">       !Распродажа! Резьбовое соед., нержав., пресс/наружн. резьба., диам.22-R 3/4 (110714) (216473)</t>
  </si>
  <si>
    <t xml:space="preserve">$$$GEB35337</t>
  </si>
  <si>
    <t xml:space="preserve">       !Распродажа! Резьбовое соед., нержав., пресс/наружн. резьба., диам.28-R 1 (110715) (216474)</t>
  </si>
  <si>
    <t xml:space="preserve">$$$GEB35338</t>
  </si>
  <si>
    <t xml:space="preserve">       !Распродажа! Резьбовое соед., нержав., пресс/наружн. резьба., диам.35-R 1 1/4 (110716) (216475)</t>
  </si>
  <si>
    <t xml:space="preserve">$$$GEB35339</t>
  </si>
  <si>
    <t xml:space="preserve">       !Распродажа! Резьбовое соед., нержав., пресс/наружн. резьба., диам.42-R 1 1/2 (110717) (216476)</t>
  </si>
  <si>
    <t xml:space="preserve">$$$GEB25338</t>
  </si>
  <si>
    <t xml:space="preserve">       !Распродажа! Резьбовое соед., оцинк. с нар. рез., д.35- 1 1/4" 25338 (138130) (216477)</t>
  </si>
  <si>
    <t xml:space="preserve">$$$GEB25330</t>
  </si>
  <si>
    <t xml:space="preserve">       !Распродажа! Резьбовое соед., оцинк. с нар. резьбой, д.15-1/2" 25330 (110447) (216478)</t>
  </si>
  <si>
    <t xml:space="preserve">$$$GEB25332</t>
  </si>
  <si>
    <t xml:space="preserve">       !Распродажа! Резьбовое соед., оцинк. с нар. резьбой, д.18-1/2" 25332 (138129) (216479)</t>
  </si>
  <si>
    <t xml:space="preserve">$$$GEB25335</t>
  </si>
  <si>
    <t xml:space="preserve">       !Распродажа! Резьбовое соед., оцинк. с нар. резьбой, д.22-3/4" 25335 (110448) (216480)</t>
  </si>
  <si>
    <t xml:space="preserve">$$$GEB25337</t>
  </si>
  <si>
    <t xml:space="preserve">       !Распродажа! Резьбовое соед., оцинк. с нар. резьбой, д.28- 1" 25337 (110449) (216481)</t>
  </si>
  <si>
    <t xml:space="preserve">$$$GEB35300</t>
  </si>
  <si>
    <t xml:space="preserve">       !Распродажа! Резьбовое соединен, нержав., диам.15-Rp 1/2 (110698) (216482)</t>
  </si>
  <si>
    <t xml:space="preserve">$$$GEB35303</t>
  </si>
  <si>
    <t xml:space="preserve">       !Распродажа! Резьбовое соединен, нержав., диам.18-Rp 3/4 (110699) (216483)</t>
  </si>
  <si>
    <t xml:space="preserve">$$$GEB35304</t>
  </si>
  <si>
    <t xml:space="preserve">       !Распродажа! Резьбовое соединен, нержав., диам.22-Rp 3/4 (110700) (216484)</t>
  </si>
  <si>
    <t xml:space="preserve">$$$GEB35306</t>
  </si>
  <si>
    <t xml:space="preserve">       !Распродажа! Резьбовое соединен, нержав., диам.28-Rp 1 (110701) (216485)</t>
  </si>
  <si>
    <t xml:space="preserve">$$$GEB35307</t>
  </si>
  <si>
    <t xml:space="preserve">       !Распродажа! Резьбовое соединен, нержав., диам.35-Rp 1 1/4 (110702) (216486)</t>
  </si>
  <si>
    <t xml:space="preserve">$$$GEB35308</t>
  </si>
  <si>
    <t xml:space="preserve">       !Распродажа! Резьбовое соединен, нержав., диам.42-Rp 1 1/2 (110703) (216487)</t>
  </si>
  <si>
    <t xml:space="preserve">$$$GEB25300</t>
  </si>
  <si>
    <t xml:space="preserve">       !Распродажа! Резьбовое соединение (пресс/внутренняя резьба BSP)15-Rp 1/2 (138113) (216489)</t>
  </si>
  <si>
    <t xml:space="preserve">$$$GEB25302</t>
  </si>
  <si>
    <t xml:space="preserve">       !Распродажа! Резьбовое соединение (пресс/внутренняя резьба BSP)18-Rp 1/2 (138114) (216490)</t>
  </si>
  <si>
    <t xml:space="preserve">$$$GEB25305</t>
  </si>
  <si>
    <t xml:space="preserve">       !Распродажа! Резьбовое соединение (пресс/внутренняя резьба BSP)22-Rp 1 (138116) (216491)</t>
  </si>
  <si>
    <t xml:space="preserve">$$$GEB25304</t>
  </si>
  <si>
    <t xml:space="preserve">       !Распродажа! Резьбовое соединение (пресс/внутренняя резьба BSP)22-Rp 3/4 (138115) (216492)</t>
  </si>
  <si>
    <t xml:space="preserve">$$$GEB25306</t>
  </si>
  <si>
    <t xml:space="preserve">       !Распродажа! Резьбовое соединение (пресс/внутренняя резьба BSP)28-Rp 1 (138117) (216493)</t>
  </si>
  <si>
    <t xml:space="preserve">$$$GEB25307</t>
  </si>
  <si>
    <t xml:space="preserve">       !Распродажа! Резьбовое соединение (пресс/внутренняя резьба BSP)35-Rp 1 1/4 (138118) (216494)</t>
  </si>
  <si>
    <t xml:space="preserve">$$$GEB25309</t>
  </si>
  <si>
    <t xml:space="preserve">       !Распродажа! Резьбовое соединение (пресс/внутренняя резьба BSP)54-Rp 2 (138120) (216495)</t>
  </si>
  <si>
    <t xml:space="preserve">$$$GEB24032</t>
  </si>
  <si>
    <t xml:space="preserve">       !Распродажа! Соединитель для труб Mapressд, д. 15 mm (138091) (216496)</t>
  </si>
  <si>
    <t xml:space="preserve">$$$GEB21324</t>
  </si>
  <si>
    <t xml:space="preserve">       !Распродажа! Тройник Mapress с внутр.резьбой, dia. 54-Rp 2"-54 (173299) (216497)</t>
  </si>
  <si>
    <t xml:space="preserve">$$$GEB31304</t>
  </si>
  <si>
    <t xml:space="preserve">       !Распродажа! Тройник перех.,нержав.,комбинир., диам. 15-Rp 1/2-15 (107539) (216498)</t>
  </si>
  <si>
    <t xml:space="preserve">$$$GEB31305</t>
  </si>
  <si>
    <t xml:space="preserve">       !Распродажа! Тройник перех.,нержав.,комбинир., диам. 18-Rp 1/2-18 (107540) (216499)</t>
  </si>
  <si>
    <t xml:space="preserve">$$$GEB31307</t>
  </si>
  <si>
    <t xml:space="preserve">       !Распродажа! Тройник перех.,нержав.,комбинир., диам. 22-Rp 1/2-22 (107542) (216500)</t>
  </si>
  <si>
    <t xml:space="preserve">$$$GEB31310</t>
  </si>
  <si>
    <t xml:space="preserve">       !Распродажа! Тройник перех.,нержав.,комбинир., диам. 28-Rp 3/4-28 (107545) (216501)</t>
  </si>
  <si>
    <t xml:space="preserve">$$$GEB31312</t>
  </si>
  <si>
    <t xml:space="preserve">       !Распродажа! Тройник перех.,нержав.,комбинир., диам. 35-Rp 1/2-35 (107546) (216502)</t>
  </si>
  <si>
    <t xml:space="preserve">$$$GEB31313</t>
  </si>
  <si>
    <t xml:space="preserve">       !Распродажа! Тройник перех.,нержав.,комбинир., диам. 35-Rp 3/4-35 (107547) (216503)</t>
  </si>
  <si>
    <t xml:space="preserve">$$$GEB31311</t>
  </si>
  <si>
    <t xml:space="preserve">       !Распродажа! Тройник перех.,нержав.,комбинир., диам.28-Rp 1-28 (138353) (216504)</t>
  </si>
  <si>
    <t xml:space="preserve">$$$GEB31317</t>
  </si>
  <si>
    <t xml:space="preserve">       !Распродажа! Тройник перех.,нержав.,комбинир., диам.42-Rp 3/4-42 (107549) (216505)</t>
  </si>
  <si>
    <t xml:space="preserve">$$$GEB31321</t>
  </si>
  <si>
    <t xml:space="preserve">       !Распродажа! Тройник перех.,нержав.,комбинир., диам.54-Rp 3/4-54 (107551) (216506)</t>
  </si>
  <si>
    <t xml:space="preserve">$$$GEB21320</t>
  </si>
  <si>
    <t xml:space="preserve">       !Распродажа! Тройник перех.,оцинк.,комбинир., д. 54мм-1/2"-54мм 21320 (138176) (216507)</t>
  </si>
  <si>
    <t xml:space="preserve">$$$GEB21304</t>
  </si>
  <si>
    <t xml:space="preserve">       !Распродажа! Тройник перех.,оцинк.,комбинир., д.15мм-1/2"-15мм 21304 (110387) (216508)</t>
  </si>
  <si>
    <t xml:space="preserve">$$$GEB21305</t>
  </si>
  <si>
    <t xml:space="preserve">       !Распродажа! Тройник перех.,оцинк.,комбинир., д.18мм-1/2"-18мм 21305 (138170) (216509)</t>
  </si>
  <si>
    <t xml:space="preserve">$$$GEB21307</t>
  </si>
  <si>
    <t xml:space="preserve">       !Распродажа! Тройник перех.,оцинк.,комбинир., д.22мм-1/2"-22мм 21307 (110388) (216510)</t>
  </si>
  <si>
    <t xml:space="preserve">$$$GEB21309</t>
  </si>
  <si>
    <t xml:space="preserve">       !Распродажа! Тройник перех.,оцинк.,комбинир., д.28мм-1/2"-28мм 21309 (110389) (216511)</t>
  </si>
  <si>
    <t xml:space="preserve">$$$GEB21310</t>
  </si>
  <si>
    <t xml:space="preserve">       !Распродажа! Тройник перех.,оцинк.,комбинир., д.28мм-3/4"-28мм 21310 (138172) (216512)</t>
  </si>
  <si>
    <t xml:space="preserve">$$$GEB21312</t>
  </si>
  <si>
    <t xml:space="preserve">       !Распродажа! Тройник перех.,оцинк.,комбинир., д.35мм-1/2"-35мм 21312 (110390) (216513)</t>
  </si>
  <si>
    <t xml:space="preserve">$$$GEB21313</t>
  </si>
  <si>
    <t xml:space="preserve">       !Распродажа! Тройник перех.,оцинк.,комбинир., д.35мм-3/4"-35мм 21313 (138173) (216514)</t>
  </si>
  <si>
    <t xml:space="preserve">$$$GEB31245</t>
  </si>
  <si>
    <t xml:space="preserve">       !Распродажа! Тройник переходной, нержав., диам. 108-28-108мм (107533) (216515)</t>
  </si>
  <si>
    <t xml:space="preserve">$$$GEB31248</t>
  </si>
  <si>
    <t xml:space="preserve">       !Распродажа! Тройник переходной, нержав., диам. 108-54-108мм (107536) (216516)</t>
  </si>
  <si>
    <t xml:space="preserve">$$$GEB31204</t>
  </si>
  <si>
    <t xml:space="preserve">       !Распродажа! Тройник переходной, нержав., диам. 18-15-18мм (107504) (216517)</t>
  </si>
  <si>
    <t xml:space="preserve">$$$GEB31207</t>
  </si>
  <si>
    <t xml:space="preserve">       !Распродажа! Тройник переходной, нержав., диам. 22-18-22мм (107506) (216519)</t>
  </si>
  <si>
    <t xml:space="preserve">$$$GEB31210</t>
  </si>
  <si>
    <t xml:space="preserve">       !Распродажа! Тройник переходной, нержав., диам. 28-18-28мм (107508) (216520)</t>
  </si>
  <si>
    <t xml:space="preserve">$$$GEB31211</t>
  </si>
  <si>
    <t xml:space="preserve">       !Распродажа! Тройник переходной, нержав., диам. 28-22-28мм (107509) (216521)</t>
  </si>
  <si>
    <t xml:space="preserve">$$$GEB31212</t>
  </si>
  <si>
    <t xml:space="preserve">       !Распродажа! Тройник переходной, нержав., диам. 35-15-35мм (107510) (216522)</t>
  </si>
  <si>
    <t xml:space="preserve">$$$GEB31213</t>
  </si>
  <si>
    <t xml:space="preserve">       !Распродажа! Тройник переходной, нержав., диам. 35-18-35мм (107511) (216523)</t>
  </si>
  <si>
    <t xml:space="preserve">$$$GEB31214</t>
  </si>
  <si>
    <t xml:space="preserve">       !Распродажа! Тройник переходной, нержав., диам. 35-22-35мм (107512) (216524)</t>
  </si>
  <si>
    <t xml:space="preserve">$$$GEB31215</t>
  </si>
  <si>
    <t xml:space="preserve">       !Распродажа! Тройник переходной, нержав., диам. 35-28-35мм (107513) (216525)</t>
  </si>
  <si>
    <t xml:space="preserve">$$$GEB31216</t>
  </si>
  <si>
    <t xml:space="preserve">       !Распродажа! Тройник переходной, нержав., диам. 42-15-42мм (138349) (216526)</t>
  </si>
  <si>
    <t xml:space="preserve">$$$GEB31218</t>
  </si>
  <si>
    <t xml:space="preserve">       !Распродажа! Тройник переходной, нержав., диам. 42-22-42мм (107514) (216528)</t>
  </si>
  <si>
    <t xml:space="preserve">$$$GEB31219</t>
  </si>
  <si>
    <t xml:space="preserve">       !Распродажа! Тройник переходной, нержав., диам. 42-28-42мм (107515) (216529)</t>
  </si>
  <si>
    <t xml:space="preserve">$$$GEB31220</t>
  </si>
  <si>
    <t xml:space="preserve">       !Распродажа! Тройник переходной, нержав., диам. 42-35-42мм (107516) (216530)</t>
  </si>
  <si>
    <t xml:space="preserve">$$$GEB31222</t>
  </si>
  <si>
    <t xml:space="preserve">       !Распродажа! Тройник переходной, нержав., диам. 54-18-54мм (138352) (216531)</t>
  </si>
  <si>
    <t xml:space="preserve">$$$GEB31223</t>
  </si>
  <si>
    <t xml:space="preserve">       !Распродажа! Тройник переходной, нержав., диам. 54-22-54мм (107517) (216532)</t>
  </si>
  <si>
    <t xml:space="preserve">$$$GEB31225</t>
  </si>
  <si>
    <t xml:space="preserve">       !Распродажа! Тройник переходной, нержав., диам. 54-35-54мм (107519) (216533)</t>
  </si>
  <si>
    <t xml:space="preserve">$$$GEB31226</t>
  </si>
  <si>
    <t xml:space="preserve">       !Распродажа! Тройник переходной, нержав., диам. 54-42-54мм (107520) (216534)</t>
  </si>
  <si>
    <t xml:space="preserve">$$$GEB31230</t>
  </si>
  <si>
    <t xml:space="preserve">       !Распродажа! Тройник переходной, нержав., диам. 76.1-28-76.1мм (107522) (216535)</t>
  </si>
  <si>
    <t xml:space="preserve">$$$GEB31231</t>
  </si>
  <si>
    <t xml:space="preserve">       !Распродажа! Тройник переходной, нержав., диам. 76.1-35-76.1мм (107523) (216536)</t>
  </si>
  <si>
    <t xml:space="preserve">$$$GEB21216</t>
  </si>
  <si>
    <t xml:space="preserve">       !Распродажа! Тройник переходной, оцинков., диам.  42-15-42мм (134452) (216537)</t>
  </si>
  <si>
    <t xml:space="preserve">$$$GEB21206</t>
  </si>
  <si>
    <t xml:space="preserve">       !Распродажа! Тройник переходной, оцинков., диам. 22-15-22мм 21206 (110375) (216538)</t>
  </si>
  <si>
    <t xml:space="preserve">$$$GEB21207</t>
  </si>
  <si>
    <t xml:space="preserve">       !Распродажа! Тройник переходной, оцинков., диам. 22-18-22мм 21207 (110376) (216539)</t>
  </si>
  <si>
    <t xml:space="preserve">$$$GEB21209</t>
  </si>
  <si>
    <t xml:space="preserve">       !Распродажа! Тройник переходной, оцинков., диам. 28-15-28мм 21209 (110377) (216540)</t>
  </si>
  <si>
    <t xml:space="preserve">$$$GEB21210</t>
  </si>
  <si>
    <t xml:space="preserve">       !Распродажа! Тройник переходной, оцинков., диам. 28-18-28мм 21210 (110378) (216541)</t>
  </si>
  <si>
    <t xml:space="preserve">$$$GEB21211</t>
  </si>
  <si>
    <t xml:space="preserve">       !Распродажа! Тройник переходной, оцинков., диам. 28-22-28мм 21211 (110379) (216542)</t>
  </si>
  <si>
    <t xml:space="preserve">$$$GEB21213</t>
  </si>
  <si>
    <t xml:space="preserve">       !Распродажа! Тройник переходной, оцинков., диам. 35-18-35мм 21213 (110380) (216543)</t>
  </si>
  <si>
    <t xml:space="preserve">$$$GEB21214</t>
  </si>
  <si>
    <t xml:space="preserve">       !Распродажа! Тройник переходной, оцинков., диам. 35-22-35мм 21214 (110381) (216544)</t>
  </si>
  <si>
    <t xml:space="preserve">$$$GEB21215</t>
  </si>
  <si>
    <t xml:space="preserve">       !Распродажа! Тройник переходной, оцинков., диам. 35-28-35мм 21215 (110382) (216545)</t>
  </si>
  <si>
    <t xml:space="preserve">$$$GEB21219</t>
  </si>
  <si>
    <t xml:space="preserve">       !Распродажа! Тройник переходной, оцинков., диам. 42-28-42мм 21219 (134454) (216546)</t>
  </si>
  <si>
    <t xml:space="preserve">$$$GEB21220</t>
  </si>
  <si>
    <t xml:space="preserve">       !Распродажа! Тройник переходной, оцинков., диам.42-35-42мм 21220 (138152) (216547)</t>
  </si>
  <si>
    <t xml:space="preserve">$$$GEB21223</t>
  </si>
  <si>
    <t xml:space="preserve">       !Распродажа! Тройник переходной, оцинков., диам.54-22-54мм 21223 (110384) (216548)</t>
  </si>
  <si>
    <t xml:space="preserve">$$$GEB21224</t>
  </si>
  <si>
    <t xml:space="preserve">       !Распродажа! Тройник переходной, оцинков., диам.54-28-54мм 21224 (110385) (216549)</t>
  </si>
  <si>
    <t xml:space="preserve">$$$GEB21225</t>
  </si>
  <si>
    <t xml:space="preserve">       !Распродажа! Тройник переходной, оцинков., диам.54-35-54мм 21225 (138155) (216550)</t>
  </si>
  <si>
    <t xml:space="preserve">$$$GEB21226</t>
  </si>
  <si>
    <t xml:space="preserve">       !Распродажа! Тройник переходной, оцинков., диам.54-42-54мм 21226 (110386) (216551)</t>
  </si>
  <si>
    <t xml:space="preserve">$$$GEB21230</t>
  </si>
  <si>
    <t xml:space="preserve">       !Распродажа! Тройник переходной, оцинков., диам.76-28-76мм 21230 (138156) (216552)</t>
  </si>
  <si>
    <t xml:space="preserve">$$$GEB21240</t>
  </si>
  <si>
    <t xml:space="preserve">       !Распродажа! Тройник переходной, оцинков., диам.89-54-89мм 21240 (138162) (216553)</t>
  </si>
  <si>
    <t xml:space="preserve">$$$GEB81237</t>
  </si>
  <si>
    <t xml:space="preserve">       !Распродажа! Тройник переходной,нержав.(без силикона), диам. 88.9-28-88.9мм (138932) (216554)</t>
  </si>
  <si>
    <t xml:space="preserve">$$$GEB81240</t>
  </si>
  <si>
    <t xml:space="preserve">       !Распродажа! Тройник переходной,нержав.(без силикона), диам. 88.9-54-88.9мм (138935) (216555)</t>
  </si>
  <si>
    <t xml:space="preserve">$$$GEB31228</t>
  </si>
  <si>
    <t xml:space="preserve">       !Распродажа! Тройник переходный  22х18х18,нерж сталь, с черными уплотнительными кольцами (CIIR (197704) (216556)</t>
  </si>
  <si>
    <t xml:space="preserve">$$$GEB31208</t>
  </si>
  <si>
    <t xml:space="preserve">       !Распродажа! Тройник переходный 18х15х15,нерж сталь, с черными уплотнительными кольцами (CIIR) (197702) (216557)</t>
  </si>
  <si>
    <t xml:space="preserve">$$$GEB31234</t>
  </si>
  <si>
    <t xml:space="preserve">       !Распродажа! Тройник переходный 28х22х22,нерж сталь, с черными уплотнительными кольцами (CIIR (197705) (216558)</t>
  </si>
  <si>
    <t xml:space="preserve">$$$GEB31242</t>
  </si>
  <si>
    <t xml:space="preserve">       !Распродажа! Тройник переходный 35х28х28,нерж сталь, с черными уплотнительными кольцами (CIIR) (199231) (216559)</t>
  </si>
  <si>
    <t xml:space="preserve">$$$GEB21314</t>
  </si>
  <si>
    <t xml:space="preserve">       !Распродажа! Тройник переходный, оцинков. (пресс/внутр. резьба BSP/пресс) DN35мм Rp1" (181129) (216560)</t>
  </si>
  <si>
    <t xml:space="preserve">$$$GEB31002</t>
  </si>
  <si>
    <t xml:space="preserve">       !Распродажа! Тройник, нержав., диам. 15мм 31002 (110551) (216561)</t>
  </si>
  <si>
    <t xml:space="preserve">$$$GEB31003</t>
  </si>
  <si>
    <t xml:space="preserve">       !Распродажа! Тройник, нержав., диам. 18мм 31003 (110552) (216562)</t>
  </si>
  <si>
    <t xml:space="preserve">$$$GEB31005</t>
  </si>
  <si>
    <t xml:space="preserve">       !Распродажа! Тройник, нержав., диам. 28мм 31005 (110554) (216563)</t>
  </si>
  <si>
    <t xml:space="preserve">$$$GEB81003</t>
  </si>
  <si>
    <t xml:space="preserve">       !Распродажа! Тройник, нержав.,без силикона, диам. 18мм 81003 (138799) (216564)</t>
  </si>
  <si>
    <t xml:space="preserve">$$$GEB21002</t>
  </si>
  <si>
    <t xml:space="preserve">       !Распродажа! Тройник, оцинков., диам. 15мм 21002 (110367) (216565)</t>
  </si>
  <si>
    <t xml:space="preserve">$$$GEB21003</t>
  </si>
  <si>
    <t xml:space="preserve">       !Распродажа! Тройник, оцинков., диам. 18мм 21003 (110368) (216566)</t>
  </si>
  <si>
    <t xml:space="preserve">$$$GEB21004</t>
  </si>
  <si>
    <t xml:space="preserve">       !Распродажа! Тройник, оцинков., диам. 22мм 21004 (110369) (216567)</t>
  </si>
  <si>
    <t xml:space="preserve">$$$GEB21005</t>
  </si>
  <si>
    <t xml:space="preserve">       !Распродажа! Тройник, оцинков., диам. 28мм 21005 (110370) (216568)</t>
  </si>
  <si>
    <t xml:space="preserve">$$$GEB21006</t>
  </si>
  <si>
    <t xml:space="preserve">       !Распродажа! Тройник, оцинков., диам. 35мм 21006 (110371) (216569)</t>
  </si>
  <si>
    <t xml:space="preserve">$$$GEB21007</t>
  </si>
  <si>
    <t xml:space="preserve">       !Распродажа! Тройник, оцинков., диам. 42мм 21007 (110372) (216570)</t>
  </si>
  <si>
    <t xml:space="preserve">$$$GEB21008</t>
  </si>
  <si>
    <t xml:space="preserve">       !Распродажа! Тройник, оцинков., диам. 54мм 21008 (110373) (216571)</t>
  </si>
  <si>
    <t xml:space="preserve">$$$GEB31006</t>
  </si>
  <si>
    <t xml:space="preserve">       !Распродажа! Тройник,нержав. , диам. 35мм 31006 (110555) (216572)</t>
  </si>
  <si>
    <t xml:space="preserve">$$$GEB31009</t>
  </si>
  <si>
    <t xml:space="preserve">       !Распродажа! Тройник,нержав. , диам. 76мм 31009 (110558) (216573)</t>
  </si>
  <si>
    <t xml:space="preserve">$$$GEB31011</t>
  </si>
  <si>
    <t xml:space="preserve">       !Распродажа! Тройник,нержав., диам. 108мм 31011 (107496) (216574)</t>
  </si>
  <si>
    <t xml:space="preserve">$$$GEB31004</t>
  </si>
  <si>
    <t xml:space="preserve">       !Распродажа! Тройник,нержав., диам. 22мм 31004 (110553) (216575)</t>
  </si>
  <si>
    <t xml:space="preserve">$$$GEB31007</t>
  </si>
  <si>
    <t xml:space="preserve">       !Распродажа! Тройник,нержав., диам. 42мм 31007 (110556) (216576)</t>
  </si>
  <si>
    <t xml:space="preserve">$$$GEB39242</t>
  </si>
  <si>
    <t xml:space="preserve">       !Распродажа! Трубa Mapress, нержав.сталь 1.4521,д.15мм, (120 м упаковка) (192226) (216577)</t>
  </si>
  <si>
    <t xml:space="preserve">$$$GEB39243</t>
  </si>
  <si>
    <t xml:space="preserve">       !Распродажа! Трубa Mapress, нержав.сталь 1.4521,д.18мм, (90 м упаковка) (187727) (216578)</t>
  </si>
  <si>
    <t xml:space="preserve">$$$GEB39244</t>
  </si>
  <si>
    <t xml:space="preserve">       !Распродажа! Трубa Mapress, нержав.сталь 1.4521,д.22мм, (60 м упаковка) (187726) (216579)</t>
  </si>
  <si>
    <t xml:space="preserve">$$$GEB39245</t>
  </si>
  <si>
    <t xml:space="preserve">       !Распродажа! Трубa Mapress, нержав.сталь 1.4521,д.28мм, (60 м упаковка) (192227) (216580)</t>
  </si>
  <si>
    <t xml:space="preserve">$$$GEB39246</t>
  </si>
  <si>
    <t xml:space="preserve">       !Распродажа! Трубa Mapress, нержав.сталь 1.4521,д.35мм, (30 м упаковка) (187725) (216581)</t>
  </si>
  <si>
    <t xml:space="preserve">$$$GEB39202</t>
  </si>
  <si>
    <t xml:space="preserve">       !Распродажа! Трубa Mapress, нержав.сталь,д.15мм,для пищев.прим.  39202,(120 м упаковка) (111075) (216582)</t>
  </si>
  <si>
    <t xml:space="preserve">$$$GEB39203</t>
  </si>
  <si>
    <t xml:space="preserve">       !Распродажа! Трубa Mapress, нержав.сталь,д.18мм,для пищев.прим.  39203,(90 м упаковка) (111076) (216583)</t>
  </si>
  <si>
    <t xml:space="preserve">$$$GEB39004</t>
  </si>
  <si>
    <t xml:space="preserve">       !Распродажа! Трубa Mapress, нержав.сталь,д.22мм,для пищев.прим.  39004,(366 м упаковка) (158458) (216584)</t>
  </si>
  <si>
    <t xml:space="preserve">$$$GEB39204</t>
  </si>
  <si>
    <t xml:space="preserve">       !Распродажа! Трубa Mapress, нержав.сталь,д.22мм,для пищев.прим.  39204,(60 м упаковка) (111077) (216585)</t>
  </si>
  <si>
    <t xml:space="preserve">$$$GEB39005</t>
  </si>
  <si>
    <t xml:space="preserve">       !Распродажа! Трубa Mapress, нержав.сталь,д.28мм,для пищев.прим.  39005,(222 м упаковка) (158459) (216586)</t>
  </si>
  <si>
    <t xml:space="preserve">$$$GEB39205</t>
  </si>
  <si>
    <t xml:space="preserve">       !Распродажа! Трубa Mapress, нержав.сталь,д.28мм,для пищев.прим.  39205,(60 м упаковка) (111078) (216587)</t>
  </si>
  <si>
    <t xml:space="preserve">$$$GEB39006</t>
  </si>
  <si>
    <t xml:space="preserve">       !Распродажа! Трубa Mapress, нержав.сталь,д.35мм,для пищев.прим.  39006,(222 м упаковка) (158460) (216588)</t>
  </si>
  <si>
    <t xml:space="preserve">$$$GEB39206</t>
  </si>
  <si>
    <t xml:space="preserve">       !Распродажа! Трубa Mapress, нержав.сталь,д.35мм,для пищев.прим.  39206 ( 30 м упаковка) (111079) (216589)</t>
  </si>
  <si>
    <t xml:space="preserve">$$$GEB39207</t>
  </si>
  <si>
    <t xml:space="preserve">       !Распродажа! Трубa Mapress, нержав.сталь,д.42мм,для пищев.прим.  39207 ( 30 м упаковка) (111080) (216590)</t>
  </si>
  <si>
    <t xml:space="preserve">$$$GEB39608</t>
  </si>
  <si>
    <t xml:space="preserve">       !Распродажа! Трубa Mapress, нержав.сталь,д.54мм,для технич.прим.  39608,(30 м упаковка) (111091) (216592)</t>
  </si>
  <si>
    <t xml:space="preserve">$$$GEB39210</t>
  </si>
  <si>
    <t xml:space="preserve">       !Распродажа! Трубa Mapress, нержав.сталь,д.89мм,для пищев.прим.  39210,(6 м упаковка) (111083) (216593)</t>
  </si>
  <si>
    <t xml:space="preserve">$$$GEB19461</t>
  </si>
  <si>
    <t xml:space="preserve">       !Распродажа! Трубa Mapress, угл.сталь, нар.и внут.оцинк.,д.108мм 19461,(6 м упаковка) (133808) (216594)</t>
  </si>
  <si>
    <t xml:space="preserve">$$$GEB19454</t>
  </si>
  <si>
    <t xml:space="preserve">       !Распродажа! Трубa Mapress, угл.сталь, нар.и внут.оцинк.,д.22мм 19454,(60 м упаковка) (133801) (216595)</t>
  </si>
  <si>
    <t xml:space="preserve">$$$GEB19455</t>
  </si>
  <si>
    <t xml:space="preserve">       !Распродажа! Трубa Mapress, угл.сталь, нар.и внут.оцинк.,д.28мм 19455,(60 м упаковка) (133802) (216596)</t>
  </si>
  <si>
    <t xml:space="preserve">$$$GEB19456</t>
  </si>
  <si>
    <t xml:space="preserve">       !Распродажа! Трубa Mapress, угл.сталь, нар.и внут.оцинк.,д.35мм 19456,(30 м упаковка) (133803) (216597)</t>
  </si>
  <si>
    <t xml:space="preserve">$$$GEB29252</t>
  </si>
  <si>
    <t xml:space="preserve">       !Распродажа! Трубa Mapress, угл.сталь, наружн.оцинк.,д.15мм 29252,(120 м упаковка) (110453) (216598)</t>
  </si>
  <si>
    <t xml:space="preserve">$$$GEB29253</t>
  </si>
  <si>
    <t xml:space="preserve">       !Распродажа! Трубa Mapress, угл.сталь, наружн.оцинк.,д.18мм 29253,(90 м упаковка) (138133) (216599)</t>
  </si>
  <si>
    <t xml:space="preserve">$$$GEB29254</t>
  </si>
  <si>
    <t xml:space="preserve">       !Распродажа! Трубa Mapress, угл.сталь, наружн.оцинк.,д.22мм 29254,(60 м упаковка) (110455) (216600)</t>
  </si>
  <si>
    <t xml:space="preserve">$$$GEB29255</t>
  </si>
  <si>
    <t xml:space="preserve">       !Распродажа! Трубa Mapress, угл.сталь, наружн.оцинк.,д.28мм 29255,(60 м упаковка) (110456) (216601)</t>
  </si>
  <si>
    <t xml:space="preserve">$$$GEB29257</t>
  </si>
  <si>
    <t xml:space="preserve">       !Распродажа! Трубa Mapress, угл.сталь, наружн.оцинк.,д.42мм 29257,(30 м упаковка) (110458) (216602)</t>
  </si>
  <si>
    <t xml:space="preserve">$$$GEB29209</t>
  </si>
  <si>
    <t xml:space="preserve">       !Распродажа! Трубa Mapress, угл.сталь, наружн.оцинк.,д.76мм  29209,(6 м упаковка) (138143) (216604)</t>
  </si>
  <si>
    <t xml:space="preserve">$$$GEB39042</t>
  </si>
  <si>
    <t xml:space="preserve">       !Распродажа! Труба Mapress из нерж стали 1.4521 15х1,0 (6м)( кратно 762 м) (193134) (216605)</t>
  </si>
  <si>
    <t xml:space="preserve">$$$GEB39044</t>
  </si>
  <si>
    <t xml:space="preserve">       !Распродажа! Труба Mapress из нерж стали 1.4521 22х1,2 (6м) (кратно 366 м) (161341) (216606)</t>
  </si>
  <si>
    <t xml:space="preserve">$$$GEB39046</t>
  </si>
  <si>
    <t xml:space="preserve">       !Распродажа! Труба Mapress из нерж стали 1.4521 35х1,5 (6м) (кратно 222 м) (161343) (216607)</t>
  </si>
  <si>
    <t xml:space="preserve">$$$GEB39048</t>
  </si>
  <si>
    <t xml:space="preserve">       !Распродажа! Труба Mapress из нерж стали 1.4521 54х1,5 (6м) (кратно 114 м) (161345) (216608)</t>
  </si>
  <si>
    <t xml:space="preserve">$$$GEB29211</t>
  </si>
  <si>
    <t xml:space="preserve">       !Распродажа! Труба Mapress с наружн. оцинковкой 108, длина 6 м (138145) (216609)</t>
  </si>
  <si>
    <t xml:space="preserve">$$$GEB29103</t>
  </si>
  <si>
    <t xml:space="preserve">       !Распродажа! Труба Mapress с наружн. оцинковкой 18, длина 6 м,(1302 м упаковка) (110454) (216610)</t>
  </si>
  <si>
    <t xml:space="preserve">$$$GEB29104</t>
  </si>
  <si>
    <t xml:space="preserve">       !Распродажа! Труба Mapress с наружн. оцинковкой 22, длина 6 м,(762 м упаковка) (144146) (216611)</t>
  </si>
  <si>
    <t xml:space="preserve">$$$GEB29106</t>
  </si>
  <si>
    <t xml:space="preserve">       !Распродажа! Труба Mapress с наружн. оцинковкой 35, длина 6 м,(546 м упаковка) (138136) (216612)</t>
  </si>
  <si>
    <t xml:space="preserve">$$$GEB29107</t>
  </si>
  <si>
    <t xml:space="preserve">       !Распродажа! Труба Mapress с наружн. оцинковкой 42, длина 6 м,(366 м упаковка) (138137) (216613)</t>
  </si>
  <si>
    <t xml:space="preserve">$$$GEB29160</t>
  </si>
  <si>
    <t xml:space="preserve">       !Распродажа! Труба Mapress с наружн. оцинковкой 88,9, длина 6 м,(96 м упаковка) (138144) (216614)</t>
  </si>
  <si>
    <t xml:space="preserve">$$$GEB23738</t>
  </si>
  <si>
    <t xml:space="preserve">       !Распродажа! Фланец PN 6 с гладким концом,д.88.9мм (138081) (216615)</t>
  </si>
  <si>
    <t xml:space="preserve">    -  Geberit Mepla</t>
  </si>
  <si>
    <t xml:space="preserve">$$$GEB625.652.00.5</t>
  </si>
  <si>
    <t xml:space="preserve">       !Распродажа! MEPLA  переходник d =  40x26мм PVDF (107616) (216616)</t>
  </si>
  <si>
    <t xml:space="preserve">$$$GEB626.652.00.5</t>
  </si>
  <si>
    <t xml:space="preserve">       !Распродажа! MEPLA  переходник d = 50x32мм PVDF (107626) (216617)</t>
  </si>
  <si>
    <t xml:space="preserve">$$$GEB626.653.00.5</t>
  </si>
  <si>
    <t xml:space="preserve">       !Распродажа! MEPLA  переходник d = 50x40мм PVDF (107627) (216618)</t>
  </si>
  <si>
    <t xml:space="preserve">$$$GEB611.297.00.1</t>
  </si>
  <si>
    <t xml:space="preserve">       !Распродажа! MEPLA крановое соединение с наружной резьбой, 1/2" x 1/2",длина = 52мм (111168) (216619)</t>
  </si>
  <si>
    <t xml:space="preserve">$$$GEB602.360.00.1</t>
  </si>
  <si>
    <t xml:space="preserve">       !Распродажа! MEPLA переход ВН d = 20мм х 1/2" х 20мм Geberit (111117) (216620)</t>
  </si>
  <si>
    <t xml:space="preserve">$$$GEB604.557.00.1</t>
  </si>
  <si>
    <t xml:space="preserve">       !Распродажа! MEPLA переход ВР d = 32мм х 1" Geberit (111145) (216621)</t>
  </si>
  <si>
    <t xml:space="preserve">$$$GEB623.318.00.5</t>
  </si>
  <si>
    <t xml:space="preserve">       !Распродажа! MEPLA тройник, d =  20x26x20мм PVDF (107595) (216623)</t>
  </si>
  <si>
    <t xml:space="preserve">$$$GEB624.314.00.5</t>
  </si>
  <si>
    <t xml:space="preserve">       !Распродажа! MEPLA тройник, d =  32x20x26мм PVDF (107601) (216624)</t>
  </si>
  <si>
    <t xml:space="preserve">$$$GEB624.316.00.5</t>
  </si>
  <si>
    <t xml:space="preserve">       !Распродажа! MEPLA тройник, d =  32x26x26мм PVDF (107602) (216625)</t>
  </si>
  <si>
    <t xml:space="preserve">$$$GEB625.319.00.5</t>
  </si>
  <si>
    <t xml:space="preserve">       !Распродажа! MEPLA тройник, d =  40x26x40мм PVDF (107612) (216626)</t>
  </si>
  <si>
    <t xml:space="preserve">$$$GEB627.321.00.5</t>
  </si>
  <si>
    <t xml:space="preserve">       !Распродажа! MEPLA тройник, d =  63x40x63ммPVDF (107632) (216627)</t>
  </si>
  <si>
    <t xml:space="preserve">$$$GEB627.316.00.5</t>
  </si>
  <si>
    <t xml:space="preserve">       !Распродажа! MEPLA тройник, d = 63x26x63мм PVDF (107630) (216628)</t>
  </si>
  <si>
    <t xml:space="preserve">$$$GEB627.322.00.5</t>
  </si>
  <si>
    <t xml:space="preserve">       !Распродажа! MEPLA тройник, d = 63x50x63мм PVDF (107633) (216629)</t>
  </si>
  <si>
    <t xml:space="preserve">$$$GEB626.319.00.5</t>
  </si>
  <si>
    <t xml:space="preserve">       !Распродажа! MEPLA тройник, d =50x32x50мм (107622) (216622)</t>
  </si>
  <si>
    <t xml:space="preserve">$$$GEB607.100.00.1</t>
  </si>
  <si>
    <t xml:space="preserve">       !Распродажа! MEPLA труба, d = 63мм, прямая длина = 5м (111164) (216630)</t>
  </si>
  <si>
    <t xml:space="preserve">$$$GEB601.811.00.1
</t>
  </si>
  <si>
    <t xml:space="preserve">       !Распродажа! Защитная гильза Мepla для обжимных соединений во влажных зонах DN16 (189601) (216631)</t>
  </si>
  <si>
    <t xml:space="preserve">$$$GEB602.556.00.5</t>
  </si>
  <si>
    <t xml:space="preserve">       !Распродажа! Комбинированная муфта Мepla с внутренней резьбой, бронза, d 20 мм х 3/4" (111122) (216632)</t>
  </si>
  <si>
    <t xml:space="preserve">$$$GEB607.560.00.5</t>
  </si>
  <si>
    <t xml:space="preserve">       !Распродажа! Комбинированная муфта Мepla с внутренней резьбой, бронза, d 63 мм х 2" (111166) (216633)</t>
  </si>
  <si>
    <t xml:space="preserve">$$$GEB601.535.00.5</t>
  </si>
  <si>
    <t xml:space="preserve">       !Распродажа! Комбинированная муфта Мepla с наружной резьбой, бронза, 16 мм х 1/2" (111104) (216634)</t>
  </si>
  <si>
    <t xml:space="preserve">$$$GEB603.535.00.5</t>
  </si>
  <si>
    <t xml:space="preserve">       !Распродажа! Комбинированная муфта Мepla с наружной резьбой, бронза, 26 мм х 1/2" (136896) (216635)</t>
  </si>
  <si>
    <t xml:space="preserve">$$$GEB605.539.00.5</t>
  </si>
  <si>
    <t xml:space="preserve">       !Распродажа! Комбинированная муфта Мepla с наружной резьбой, бронза, 40 мм х 1 1/2" (177046) (216636)</t>
  </si>
  <si>
    <t xml:space="preserve">$$$GEB606.540.00.5</t>
  </si>
  <si>
    <t xml:space="preserve">       !Распродажа! Комбинированная муфта Мepla с наружной резьбой, бронза, 50 мм х 2" (111161) (216637)</t>
  </si>
  <si>
    <t xml:space="preserve">$$$GEB601.130.00.1</t>
  </si>
  <si>
    <t xml:space="preserve">       !Распродажа! Металлопластиковая труба Мeplа в бухте , DN16мм, 50 m (111102) (216638)</t>
  </si>
  <si>
    <t xml:space="preserve">$$$GEB622.505.00.5</t>
  </si>
  <si>
    <t xml:space="preserve">       !Распродажа! Муфта для анкерной опоры Мepla, равнопроходная, d 20 мм (107583) (216639)</t>
  </si>
  <si>
    <t xml:space="preserve">$$$GEB623.505.00.5</t>
  </si>
  <si>
    <t xml:space="preserve">       !Распродажа! Муфта для анкерной опоры Мepla, равнопроходная, d 26 мм (107596) (216640)</t>
  </si>
  <si>
    <t xml:space="preserve">$$$GEB624.505.00.5</t>
  </si>
  <si>
    <t xml:space="preserve">       !Распродажа! Муфта для анкерной опоры Мepla, равнопроходная, d 32 мм (107605) (216641)</t>
  </si>
  <si>
    <t xml:space="preserve">$$$GEB625.505.00.5</t>
  </si>
  <si>
    <t xml:space="preserve">       !Распродажа! Муфта для анкерной опоры Мepla, равнопроходная, d 40 мм (107614) (216642)</t>
  </si>
  <si>
    <t xml:space="preserve">$$$GEB626.505.00.5</t>
  </si>
  <si>
    <t xml:space="preserve">       !Распродажа! Муфта для анкерной опоры Мepla, равнопроходная, d 50 мм (107625) (216643)</t>
  </si>
  <si>
    <t xml:space="preserve">$$$GEB627.505.00.5</t>
  </si>
  <si>
    <t xml:space="preserve">       !Распродажа! Муфта для анкерной опоры Мepla, равнопроходная, d 63 мм (107634) (216644)</t>
  </si>
  <si>
    <t xml:space="preserve">$$$GEB624.651.00.5</t>
  </si>
  <si>
    <t xml:space="preserve">       !Распродажа! Муфта переходная для анкерной опоры, d 32х20 мм (107606) (216645)</t>
  </si>
  <si>
    <t xml:space="preserve">$$$GEB625.651.00.5</t>
  </si>
  <si>
    <t xml:space="preserve">       !Распродажа! Муфта переходная для анкерной опоры, d 40х20 мм (107615) (216646)</t>
  </si>
  <si>
    <t xml:space="preserve">$$$GEB625.653.00.5</t>
  </si>
  <si>
    <t xml:space="preserve">       !Распродажа! Муфта переходная для анкерной опоры, d 40х32 мм (107617) (216647)</t>
  </si>
  <si>
    <t xml:space="preserve">$$$GEB627.654.00.5</t>
  </si>
  <si>
    <t xml:space="preserve">       !Распродажа! Муфта переходная для анкерной опоры, d 63х50 мм (107636) (216648)</t>
  </si>
  <si>
    <t xml:space="preserve">$$$GEB632.562.00.5</t>
  </si>
  <si>
    <t xml:space="preserve">       !Распродажа! Остатки-bergang PVDF NipMF d20-MF20 AdMF (107639) (216649)</t>
  </si>
  <si>
    <t xml:space="preserve">$$$GEB627.653.00.5</t>
  </si>
  <si>
    <t xml:space="preserve">       !Распродажа! Остатки-MEPLA  переходник d = 63x40мм PVDF (107635) (216650)</t>
  </si>
  <si>
    <t xml:space="preserve">$$$GEB632.272.00.5</t>
  </si>
  <si>
    <t xml:space="preserve">       !Распродажа! Остатки-MEPLA Переходи 20x16 F (107638) (216651)</t>
  </si>
  <si>
    <t xml:space="preserve">$$$GEB953.761.00.1
</t>
  </si>
  <si>
    <t xml:space="preserve">       !Распродажа! Смазка для кольцевых уплотнений (189602) (216652)</t>
  </si>
  <si>
    <t xml:space="preserve">$$$GEB603.590.00.5</t>
  </si>
  <si>
    <t xml:space="preserve">       !Распродажа! Соединение Мepla с наружной резьбой, d 26 мм х 3/4" (111137) (216655)</t>
  </si>
  <si>
    <t xml:space="preserve">$$$GEB605.590.00.5</t>
  </si>
  <si>
    <t xml:space="preserve">       !Распродажа! Соединение Мepla с наружной резьбой, d 40 мм х 1 1/4" (111156) (216656)</t>
  </si>
  <si>
    <t xml:space="preserve">$$$GEB606.590.00.5</t>
  </si>
  <si>
    <t xml:space="preserve">       !Распродажа! Соединение Мepla с наружной резьбой, d 50 мм х 1 1/2" (111163) (216657)</t>
  </si>
  <si>
    <t xml:space="preserve">$$$GEB607.590.00.5</t>
  </si>
  <si>
    <t xml:space="preserve">       !Распродажа! Соединение Мepla с наружной резьбой, d 63 мм х 2" (111167) (216658)</t>
  </si>
  <si>
    <t xml:space="preserve">$$$GEB602.784.00.5</t>
  </si>
  <si>
    <t xml:space="preserve">       !Распродажа! Соединитель Geberit (111125) (216659)</t>
  </si>
  <si>
    <t xml:space="preserve">$$$GEB240.238.00.1</t>
  </si>
  <si>
    <t xml:space="preserve">       !Распродажа! Стабилизатор потока для воронки Pluvia (134639) (216660)</t>
  </si>
  <si>
    <t xml:space="preserve">$$$GEB603.360.00.5</t>
  </si>
  <si>
    <t xml:space="preserve">       !Распродажа! Тройник Мepla 90° с внутренней резьбой, бронза, d 26х1/2"х26 мм (111132) (216661)</t>
  </si>
  <si>
    <t xml:space="preserve">$$$GEB623.311.00.5</t>
  </si>
  <si>
    <t xml:space="preserve">       !Распродажа! Тройник Мepla 90°, переходной, d 26х16х26 мм (107588) (216662)</t>
  </si>
  <si>
    <t xml:space="preserve">$$$GEB623.317.00.5</t>
  </si>
  <si>
    <t xml:space="preserve">       !Распродажа! Тройник Мepla 90°, переходной, d 26х20х20 мм (107594) (216663)</t>
  </si>
  <si>
    <t xml:space="preserve">$$$GEB623.315.00.5</t>
  </si>
  <si>
    <t xml:space="preserve">       !Распродажа! Тройник Мepla 90°, переходной, d 26х20х26 мм (107590) (216664)</t>
  </si>
  <si>
    <t xml:space="preserve">$$$GEB623.316.00.5</t>
  </si>
  <si>
    <t xml:space="preserve">       !Распродажа! Тройник Мepla 90°, переходной, d 26х26х20 мм (107592) (216665)</t>
  </si>
  <si>
    <t xml:space="preserve">$$$GEB624.317.00.5</t>
  </si>
  <si>
    <t xml:space="preserve">       !Распродажа! Тройник Мepla 90°, переходной, d 32х20х32 мм (107603) (216666)</t>
  </si>
  <si>
    <t xml:space="preserve">$$$GEB624.319.00.5</t>
  </si>
  <si>
    <t xml:space="preserve">       !Распродажа! Тройник Мepla 90°, переходной, d 32х26х32 мм (107604) (216667)</t>
  </si>
  <si>
    <t xml:space="preserve">$$$GEB625.317.00.5</t>
  </si>
  <si>
    <t xml:space="preserve">       !Распродажа! Тройник Мepla 90°, переходной, d 40х20х40 мм (107611) (216668)</t>
  </si>
  <si>
    <t xml:space="preserve">$$$GEB625.321.00.5</t>
  </si>
  <si>
    <t xml:space="preserve">       !Распродажа! Тройник Мepla 90°, переходной, d 40х32х40 мм (107613) (216669)</t>
  </si>
  <si>
    <t xml:space="preserve">$$$GEB626.320.00.5</t>
  </si>
  <si>
    <t xml:space="preserve">       !Распродажа! Тройник Мepla 90°, переходной, d 50х40х40 мм (107623) (216670)</t>
  </si>
  <si>
    <t xml:space="preserve">$$$GEB626.321.00.5</t>
  </si>
  <si>
    <t xml:space="preserve">       !Распродажа! Тройник Мepla 90°, переходной, d 50х40х50 мм (107624) (216671)</t>
  </si>
  <si>
    <t xml:space="preserve">$$$GEB621.310.00.5</t>
  </si>
  <si>
    <t xml:space="preserve">       !Распродажа! Тройник Мepla 90°, равнопроходной, d 16 мм (107575) (216672)</t>
  </si>
  <si>
    <t xml:space="preserve">$$$GEB624.310.00.5</t>
  </si>
  <si>
    <t xml:space="preserve">       !Распродажа! Тройник Мepla 90°, равнопроходной, d 32 мм (107600) (216673)</t>
  </si>
  <si>
    <t xml:space="preserve">$$$GEB625.310.00.5</t>
  </si>
  <si>
    <t xml:space="preserve">       !Распродажа! Тройник Мepla 90°, равнопроходной, d 40 мм (107610) (216674)</t>
  </si>
  <si>
    <t xml:space="preserve">$$$GEB626.310.00.5</t>
  </si>
  <si>
    <t xml:space="preserve">       !Распродажа! Тройник Мepla 90°, равнопроходной, d 50 мм (107620) (216675)</t>
  </si>
  <si>
    <t xml:space="preserve">$$$GEB627.310.00.5</t>
  </si>
  <si>
    <t xml:space="preserve">       !Распродажа! Тройник Мepla 90°, равнопроходной, d 63 мм (107629) (216676)</t>
  </si>
  <si>
    <t xml:space="preserve">$$$GEB602.132.00.1</t>
  </si>
  <si>
    <t xml:space="preserve">       !Распродажа! Труба MeplaFlex d20 в изоляции 6mm, бухта 50m (111112) (216677)</t>
  </si>
  <si>
    <t xml:space="preserve">$$$GEB623.271.00.5</t>
  </si>
  <si>
    <t xml:space="preserve">       !Распродажа! Угольник Мepla 90°, d 26 мм (107586) (216678)</t>
  </si>
  <si>
    <t xml:space="preserve">$$$GEB624.271.00.5</t>
  </si>
  <si>
    <t xml:space="preserve">       !Распродажа! Угольник Мepla 90°, d 32 мм (107599) (216679)</t>
  </si>
  <si>
    <t xml:space="preserve">$$$GEB625.271.00.5</t>
  </si>
  <si>
    <t xml:space="preserve">       !Распродажа! Угольник Мepla 90°, d 40 мм (107609) (216680)</t>
  </si>
  <si>
    <t xml:space="preserve">$$$GEB626.271.00.5</t>
  </si>
  <si>
    <t xml:space="preserve">       !Распродажа! Угольник Мepla 90°, d 50 мм (107619) (216681)</t>
  </si>
  <si>
    <t xml:space="preserve">$$$GEB627.271.00.5</t>
  </si>
  <si>
    <t xml:space="preserve">       !Распродажа! Угольник Мepla 90°, d 63 мм (107628) (216682)</t>
  </si>
  <si>
    <t xml:space="preserve">$$$GEB602.289.00.5</t>
  </si>
  <si>
    <t xml:space="preserve">       !Распродажа! Установочный угольник Мepla 90°, бронза, длина 36 мм, d 20 мм х 1/2" (111115) (216683)</t>
  </si>
  <si>
    <t xml:space="preserve">$$$GEB602.293.00.5</t>
  </si>
  <si>
    <t xml:space="preserve">       !Распродажа! Установочный угольник Мepla 90°, бронза, длина 52 мм, d 20 мм х 1/2" (111116) (216684)</t>
  </si>
  <si>
    <t xml:space="preserve">$$$GEB612.293.00.5</t>
  </si>
  <si>
    <t xml:space="preserve">       !Распродажа! Установочный угольник Мepla 90°, латунь, длина 52 мм, d 20 мм х 1/2" (111170) (216685)</t>
  </si>
  <si>
    <t xml:space="preserve">$$$GEB612.294.00.5</t>
  </si>
  <si>
    <t xml:space="preserve">       !Распродажа! Установочный угольник Мepla 90°, латунь, длина 52 мм, d 20 мм х 3/4" (111171) (216686)</t>
  </si>
  <si>
    <t xml:space="preserve">$$$GEB642.000.00.1</t>
  </si>
  <si>
    <t xml:space="preserve">       !Распродажа!Mepla колпачок d =  20мм, PVDF (107640) (216653)</t>
  </si>
  <si>
    <t xml:space="preserve">$$$GEB601.762.26.1</t>
  </si>
  <si>
    <t xml:space="preserve">       !Распродажа!Двойной хомут для труб Мepla, d 16 мм (140426) (216654)</t>
  </si>
  <si>
    <t xml:space="preserve">    -  Geberit инструмент</t>
  </si>
  <si>
    <t xml:space="preserve">$$$GEB90539</t>
  </si>
  <si>
    <t xml:space="preserve">       !Распродажа! Mapress pressing collar, d 42 (136581) (216731)</t>
  </si>
  <si>
    <t xml:space="preserve">$$$GEB90642</t>
  </si>
  <si>
    <t xml:space="preserve">       !Распродажа! Mapress pressing jaws, d?15 (132057) (216713)</t>
  </si>
  <si>
    <t xml:space="preserve">$$$GEB90644</t>
  </si>
  <si>
    <t xml:space="preserve">       !Распродажа! Mapress pressing jaws, d?22 (132059) (216714)</t>
  </si>
  <si>
    <t xml:space="preserve">$$$GEB90534</t>
  </si>
  <si>
    <t xml:space="preserve">       !Распродажа! Mapress pressing jaws, d?22 (136579) (216715)</t>
  </si>
  <si>
    <t xml:space="preserve">$$$GEB90535</t>
  </si>
  <si>
    <t xml:space="preserve">       !Распродажа! Mapress pressing jaws, d?28 (136580) (216716)</t>
  </si>
  <si>
    <t xml:space="preserve">$$$GEB90536</t>
  </si>
  <si>
    <t xml:space="preserve">       !Распродажа! Mapress pressing jaws, d?35 (111213) (216717)</t>
  </si>
  <si>
    <t xml:space="preserve">$$$GEB90532</t>
  </si>
  <si>
    <t xml:space="preserve">       !Распродажа! Mapress pressing jaws, dn15 (2) (174865) (216718)</t>
  </si>
  <si>
    <t xml:space="preserve">$$$GEB90533</t>
  </si>
  <si>
    <t xml:space="preserve">       !Распродажа! Mapress обжимные губки для пресс инструментов Geberit 2, 18 мм, 90533 (111212) (221108)</t>
  </si>
  <si>
    <t xml:space="preserve">$$$GEB690.211.00.1</t>
  </si>
  <si>
    <t xml:space="preserve">       !Распродажа! MEPLA калибр, d = 16-50мм (111185) (216719)</t>
  </si>
  <si>
    <t xml:space="preserve">$$$GEB690.450.00.1</t>
  </si>
  <si>
    <t xml:space="preserve">       !Распродажа! MEPLA насадка обжимная для электрического обжима, d = 16мм (147640) (216720)</t>
  </si>
  <si>
    <t xml:space="preserve">$$$GEB690.451.00.1</t>
  </si>
  <si>
    <t xml:space="preserve">       !Распродажа! MEPLA насадка обжимная для электрического обжима, d = 20мм (147641) (216721)</t>
  </si>
  <si>
    <t xml:space="preserve">$$$GEB363.822.00.1</t>
  </si>
  <si>
    <t xml:space="preserve">       !Распродажа! Pluvia-Flex соединительный рукав, d 56 мм (147164) (216722)</t>
  </si>
  <si>
    <t xml:space="preserve">$$$GEB90675</t>
  </si>
  <si>
    <t xml:space="preserve">       !Распродажа! Адаптер MAPRESS ZB322 для обжимного кольца d 108 мм (138813) (216723)</t>
  </si>
  <si>
    <t xml:space="preserve">$$$GEB240.236.00.1</t>
  </si>
  <si>
    <t xml:space="preserve">       !Распродажа! Диск крепления фартука для воронки Pluvia (145871) (216724)</t>
  </si>
  <si>
    <t xml:space="preserve">$$$GEB359.696.00.1</t>
  </si>
  <si>
    <t xml:space="preserve">       !Распродажа! Защитный чехол для сварочной плиты KSS-200 (110745) (216725)</t>
  </si>
  <si>
    <t xml:space="preserve">$$$GEB601.710.00.1</t>
  </si>
  <si>
    <t xml:space="preserve">       !Распродажа! Мepla пластиковый зажим с дюбелем, d 16мм (159937) (216726)</t>
  </si>
  <si>
    <t xml:space="preserve">$$$GEB90242</t>
  </si>
  <si>
    <t xml:space="preserve">       !Распродажа! Обжимные губки d15 [1] (133533) (216727)</t>
  </si>
  <si>
    <t xml:space="preserve">$$$GEB90244</t>
  </si>
  <si>
    <t xml:space="preserve">       !Распродажа! Обжимные губки d22 [1] (133535) (216728)</t>
  </si>
  <si>
    <t xml:space="preserve">$$$GEB90245</t>
  </si>
  <si>
    <t xml:space="preserve">       !Распродажа! Обжимные губки d28 [1] (133536) (216729)</t>
  </si>
  <si>
    <t xml:space="preserve">$$$GEB359.799.00.0</t>
  </si>
  <si>
    <t xml:space="preserve">       !Распродажа! Резак для торцёвки труб на станке "Media" и "Universal" (110746) (216732)</t>
  </si>
  <si>
    <t xml:space="preserve">$$$GEB356.201.00.1</t>
  </si>
  <si>
    <t xml:space="preserve">       !Распродажа! Сварочный станок "Universal" d = 50-315мм, базовые элементы и включая ящик для транспортировки (110738) (216733)</t>
  </si>
  <si>
    <t xml:space="preserve">$$$GEB604.362.00.5</t>
  </si>
  <si>
    <t xml:space="preserve">       !Распродажа! Тройник Мepla 90° с внутренней резьбой, бронза, d 32х3/4"х32 мм (159926) (216735)</t>
  </si>
  <si>
    <t xml:space="preserve">$$$GEB358.504.00.1</t>
  </si>
  <si>
    <t xml:space="preserve">       !Распродажа! Труборез для пластиковых труб в 100-168 мм (204106) (216736)</t>
  </si>
  <si>
    <t xml:space="preserve">$$$GEB358.503.00.1</t>
  </si>
  <si>
    <t xml:space="preserve">       !Распродажа! Труборез для пластиковых труб в 48-116 мм (204105) (216737)</t>
  </si>
  <si>
    <t xml:space="preserve">$$$GEB90540</t>
  </si>
  <si>
    <t xml:space="preserve">       !Распродажа!Mapress pressing collar, d 54 (136582) (216734)</t>
  </si>
  <si>
    <t xml:space="preserve">    -  Geberit Трубы и фитинги раструбные для напорной канализации</t>
  </si>
  <si>
    <t xml:space="preserve">$$$GEB371.700.16.1</t>
  </si>
  <si>
    <t xml:space="preserve">       !Распродажа! Geberit HDPE компенсаторная муфта с уплотнительным кольцом для вертикального и горизонтального монтажа, из ПНД, 250 м (221112)</t>
  </si>
  <si>
    <t xml:space="preserve">$$$GEB366.570.16.1</t>
  </si>
  <si>
    <t xml:space="preserve">       !Распродажа! Geberit HDPE короткий концентрический переходник ПНД, 90х63мм, 366.570.16.1 (110904) (221104)</t>
  </si>
  <si>
    <t xml:space="preserve">$$$GEB368.779.16.1</t>
  </si>
  <si>
    <t xml:space="preserve">       !Распродажа! Geberit HDPE Муфта ПНД с уплотнением, 125мм, 368.779.16.1 (135389) (221111)</t>
  </si>
  <si>
    <t xml:space="preserve">$$$GEB365.088.16.1</t>
  </si>
  <si>
    <t xml:space="preserve">       !Распродажа! Geberit HDPE отвод 91.5° (88.5°) короткий из ПНД, 75 мм, 365.088.16.1 (110864) (221102)</t>
  </si>
  <si>
    <t xml:space="preserve">$$$GEB369.055.16.1</t>
  </si>
  <si>
    <t xml:space="preserve">       !Распродажа! Geberit HDPE отвод ПНД 90° с удлинённым патрубком, 160мм, 369.055.16.1 (111004) (221107)</t>
  </si>
  <si>
    <t xml:space="preserve">$$$GEB368.135.16.1</t>
  </si>
  <si>
    <t xml:space="preserve">       !Распродажа! Geberit HDPE тройник ПНД Y-образный 135° (45°), 125 x 110 мм, 368.135.16.1 (110980) (221106)</t>
  </si>
  <si>
    <t xml:space="preserve">$$$GEB364.120.16.1</t>
  </si>
  <si>
    <t xml:space="preserve">       !Распродажа! Geberit HDPE тройник ПНД Y-образный 135° (45°), 63 x 63 мм, 364.120.16.1 (110842) (221101)</t>
  </si>
  <si>
    <t xml:space="preserve">$$$GEB368.584.16.1</t>
  </si>
  <si>
    <t xml:space="preserve">       !Распродажа! Geberit HDPE удлинённый эксцентрический переходник из ПНД, 125x110мм, 368.584.16.1 (135378) (221110)</t>
  </si>
  <si>
    <t xml:space="preserve">$$$GEB371.050.16.0</t>
  </si>
  <si>
    <t xml:space="preserve">       !Распродажа! HDPE труба PN4 d = 250мм, (длина 5м) (155233) (216777)</t>
  </si>
  <si>
    <t xml:space="preserve">$$$GEB372.050.16.0</t>
  </si>
  <si>
    <t xml:space="preserve">       !Распродажа! HDPE труба PN4 d = 315мм, (длина 5м) (135444) (216778)</t>
  </si>
  <si>
    <t xml:space="preserve">$$$GEB310.002.14.1</t>
  </si>
  <si>
    <t xml:space="preserve">       !Распродажа! PE Silent муфта с уплотнительным кольцом, d= 110 мм (139742) (216780)</t>
  </si>
  <si>
    <t xml:space="preserve">$$$GEB305.000.14.1</t>
  </si>
  <si>
    <t xml:space="preserve">       !Распродажа! Silent-db20  труба ПНД композит., гладкая, прямая, 3000мм 56х3.2, 305.000.14.1 (110475) (221096)</t>
  </si>
  <si>
    <t xml:space="preserve">$$$GEB310.450.14.1</t>
  </si>
  <si>
    <t xml:space="preserve">       !Распродажа! Silent-dB20  уголок ПНД композит. 135°, Geberit 110, 310.450.14.1 (110546) (221100)</t>
  </si>
  <si>
    <t xml:space="preserve">$$$GEB305.450.14.1</t>
  </si>
  <si>
    <t xml:space="preserve">       !Распродажа! Silent-dB20  уголок ПНД композит. 135°, Geberit 56, 305.450.14.1 (110479) (221097)</t>
  </si>
  <si>
    <t xml:space="preserve">$$$GEB310.104.14.1</t>
  </si>
  <si>
    <t xml:space="preserve">       !Распродажа! Silent-dB20 тройник ПНД композит., Y-образный 110х110/135°, 310.104.14.1 (110541) (221099)</t>
  </si>
  <si>
    <t xml:space="preserve">$$$GEB361.498.16.1</t>
  </si>
  <si>
    <t xml:space="preserve">       !Распродажа! Y-образный тройник Geberit 50x50 (110783) (216781)</t>
  </si>
  <si>
    <t xml:space="preserve">$$$GEB369.748.00.1</t>
  </si>
  <si>
    <t xml:space="preserve">       !Распродажа! Англомерированный глухой фланец d = 160 мм (135408) (216782)</t>
  </si>
  <si>
    <t xml:space="preserve">$$$GEB363.745.00.1</t>
  </si>
  <si>
    <t xml:space="preserve">       !Распродажа! Англомерированный фланец d = 56, 63мм (132140) (216783)</t>
  </si>
  <si>
    <t xml:space="preserve">$$$GEB359.462.00.1</t>
  </si>
  <si>
    <t xml:space="preserve">       !Распродажа! Армирующее кольцо для хомута, d 115,2 мм (141413) (216784)</t>
  </si>
  <si>
    <t xml:space="preserve">$$$GEB359.455.00.1</t>
  </si>
  <si>
    <t xml:space="preserve">       !Распродажа! Армирующее кольцо для хомута, d 50 мм (140380) (216785)</t>
  </si>
  <si>
    <t xml:space="preserve">$$$GEB366.743.26.1</t>
  </si>
  <si>
    <t xml:space="preserve">       !Распродажа! Болт ( 1 винт, 1 гайка, 2 шайбы ) ,  М16x80мм (135288) (216786)</t>
  </si>
  <si>
    <t xml:space="preserve">$$$GEB369.743.26.1</t>
  </si>
  <si>
    <t xml:space="preserve">       !Распродажа! Болт ( 1 винт, 1 гайка, 2 шайбы ) , 20x90мм (135407) (216787)</t>
  </si>
  <si>
    <t xml:space="preserve">$$$GEB359.638.00.1</t>
  </si>
  <si>
    <t xml:space="preserve">       !Распродажа! Водоприёмная воронка  Geberit Pluvia, 12 l/s, d=56мм с аллюминиевым листом 320x320мм, для лотка (135156) (216788)</t>
  </si>
  <si>
    <t xml:space="preserve">$$$GEB359.636.00.1</t>
  </si>
  <si>
    <t xml:space="preserve">       !Распродажа! Водоприёмная воронка  Geberit Pluvia, 12 l/s, d=56мм со стальным листом 320x320мм, для лотка (110314) (216789)</t>
  </si>
  <si>
    <t xml:space="preserve">$$$GEB359.551.00.1</t>
  </si>
  <si>
    <t xml:space="preserve">       !Распродажа! Водоприёмная воронка Geberit Pluvia, 12 л/с, d=56мм включая крепёжные элементы и защитную решётку из ПЭ (110295) (216790)</t>
  </si>
  <si>
    <t xml:space="preserve">$$$GEB359.013.00.1</t>
  </si>
  <si>
    <t xml:space="preserve">       !Распродажа! Воронка для самотечных водосточных систем с фланцем для крепления гидроизоляции, d=110 мм (181364) (216791)</t>
  </si>
  <si>
    <t xml:space="preserve">$$$GEB359.014.00.1</t>
  </si>
  <si>
    <t xml:space="preserve">       !Распродажа! Воронка для традиционных водосточных систем с нагревательным элементом 230В (176769) (216776)</t>
  </si>
  <si>
    <t xml:space="preserve">$$$GEB359.012.00.1</t>
  </si>
  <si>
    <t xml:space="preserve">       !Распродажа! Воронка Плювиа в сборе с фланцем для крепления гидроизол.материала  D=90 до 25 л/сек (183398) (216792)</t>
  </si>
  <si>
    <t xml:space="preserve">$$$GEB362.857.26.1</t>
  </si>
  <si>
    <t xml:space="preserve">       !Распродажа! гальванизированная труба с внутренней резьбой 1/2" (110803) (216793)</t>
  </si>
  <si>
    <t xml:space="preserve">$$$GEB348.227.00.1</t>
  </si>
  <si>
    <t xml:space="preserve">       !Распродажа! Герметизирующая манжета Geberi Dn110 (199580) (216794)</t>
  </si>
  <si>
    <t xml:space="preserve">$$$GEB348.229.00.1</t>
  </si>
  <si>
    <t xml:space="preserve">       !Распродажа! Герметизирующая манжета Geberi Dn160 (199581) (216795)</t>
  </si>
  <si>
    <t xml:space="preserve">$$$GEB359.577.00.1</t>
  </si>
  <si>
    <t xml:space="preserve">       !Распродажа! Гидроизоляционный контактный лист Geberit Pluvia, EPDM-Resistit, 500x500мм (110304) (216796)</t>
  </si>
  <si>
    <t xml:space="preserve">$$$GEB359.575.00.1</t>
  </si>
  <si>
    <t xml:space="preserve">       !Распродажа! Гидроизоляционный контактный лист Geberit Pluvia, PVC-Sarnafil, 500x500мм (110303) (216797)</t>
  </si>
  <si>
    <t xml:space="preserve">$$$GEB359.579.00.1</t>
  </si>
  <si>
    <t xml:space="preserve">       !Распродажа! Гидроизоляционный контактный лист Geberit Pluvia, PVC-Sikaplan, 500x500мм (110306) (216798)</t>
  </si>
  <si>
    <t xml:space="preserve">$$$GEB370.751.16.1</t>
  </si>
  <si>
    <t xml:space="preserve">       !Распродажа! Двойная фланцевая втулка d = 200мм (111047) (216799)</t>
  </si>
  <si>
    <t xml:space="preserve">$$$GEB371.751.16.1</t>
  </si>
  <si>
    <t xml:space="preserve">       !Распродажа! Двойная фланцевая втулка d = 250мм (135441) (216800)</t>
  </si>
  <si>
    <t xml:space="preserve">$$$GEB367.903.16.1</t>
  </si>
  <si>
    <t xml:space="preserve">       !Распродажа! Двойное соединительное колено 110х110 90° , для подвесного унитаза (110972) (216801)</t>
  </si>
  <si>
    <t xml:space="preserve">$$$GEB367.362.16.1</t>
  </si>
  <si>
    <t xml:space="preserve">       !Распродажа! Двухходовой шаровой фитинг 110x50х50  135° (135335) (216802)</t>
  </si>
  <si>
    <t xml:space="preserve">$$$GEB370.587.16.5</t>
  </si>
  <si>
    <t xml:space="preserve">       !Распродажа! Длинный эксцентрический переходник, 200x125 мм (172236) (216804)</t>
  </si>
  <si>
    <t xml:space="preserve">$$$GEB367.088.16.1</t>
  </si>
  <si>
    <t xml:space="preserve">       !Распродажа! Колено d = 110мм  91  1/2° (110923) (216805)</t>
  </si>
  <si>
    <t xml:space="preserve">$$$GEB369.088.16.1</t>
  </si>
  <si>
    <t xml:space="preserve">       !Распродажа! Колено d = 160мм  91  1/2° (111005) (216806)</t>
  </si>
  <si>
    <t xml:space="preserve">$$$GEB364.874.16.1</t>
  </si>
  <si>
    <t xml:space="preserve">       !Распродажа! Колено редукционное  63х50  90° (135291) (216807)</t>
  </si>
  <si>
    <t xml:space="preserve">$$$GEB361.080.16.1</t>
  </si>
  <si>
    <t xml:space="preserve">       !Распродажа! Колено соединительное для сифонов без резиновой втулки (135172) (220521)</t>
  </si>
  <si>
    <t xml:space="preserve">$$$GEB359.560.00.1</t>
  </si>
  <si>
    <t xml:space="preserve">       !Распродажа! Контактный лист Geberit Pluvia из тонколистовой стали 520x520мм (110299) (216808)</t>
  </si>
  <si>
    <t xml:space="preserve">$$$GEB364.750.16.1</t>
  </si>
  <si>
    <t xml:space="preserve">       !Распродажа! Концевой стопор  d = 63мм (135236) (216809)</t>
  </si>
  <si>
    <t xml:space="preserve">$$$GEB367.750.16.1</t>
  </si>
  <si>
    <t xml:space="preserve">       !Распродажа! Концевой стопор d = 110мм (110959) (216810)</t>
  </si>
  <si>
    <t xml:space="preserve">$$$GEB363.750.16.1</t>
  </si>
  <si>
    <t xml:space="preserve">       !Распродажа! Концевой стопор d = 56мм (110823) (216811)</t>
  </si>
  <si>
    <t xml:space="preserve">$$$GEB366.750.16.1</t>
  </si>
  <si>
    <t xml:space="preserve">       !Распродажа! Концевой стопор d = 90мм (135305) (216812)</t>
  </si>
  <si>
    <t xml:space="preserve">$$$GEB367.570.16.1</t>
  </si>
  <si>
    <t xml:space="preserve">       !Распродажа! Концентрический переходник d =  110x63мм (110950) (216813)</t>
  </si>
  <si>
    <t xml:space="preserve">$$$GEB364.559.16.1</t>
  </si>
  <si>
    <t xml:space="preserve">       !Распродажа! Концентрический переходник d =  63x40мм (110846) (216814)</t>
  </si>
  <si>
    <t xml:space="preserve">$$$GEB364.560.16.1</t>
  </si>
  <si>
    <t xml:space="preserve">       !Распродажа! Концентрический переходник d =  63x50мм (110847) (216815)</t>
  </si>
  <si>
    <t xml:space="preserve">$$$GEB366.559.16.1</t>
  </si>
  <si>
    <t xml:space="preserve">       !Распродажа! Концентрический переходник d =  90x40мм (135283) (216816)</t>
  </si>
  <si>
    <t xml:space="preserve">$$$GEB366.560.16.1</t>
  </si>
  <si>
    <t xml:space="preserve">       !Распродажа! Концентрический переходник d =  90x50мм (110900) (216817)</t>
  </si>
  <si>
    <t xml:space="preserve">$$$GEB368.570.16.1</t>
  </si>
  <si>
    <t xml:space="preserve">       !Распродажа! Концентрический переходник d = 125x63мм (131817) (216818)</t>
  </si>
  <si>
    <t xml:space="preserve">$$$GEB367.843.00.2</t>
  </si>
  <si>
    <t xml:space="preserve">       !Распродажа! Кронштейн для трубы, с гайкой М10, d 110 мм (110968) (220522)</t>
  </si>
  <si>
    <t xml:space="preserve">$$$GEB368.843.00.2</t>
  </si>
  <si>
    <t xml:space="preserve">       !Распродажа! Кронштейн для трубы, с гайкой М10, d 125 мм (111000) (220523)</t>
  </si>
  <si>
    <t xml:space="preserve">$$$GEB369.843.00.2</t>
  </si>
  <si>
    <t xml:space="preserve">       !Распродажа! Кронштейн для трубы, с гайкой М10, d 160 мм (111030) (220524)</t>
  </si>
  <si>
    <t xml:space="preserve">$$$GEB360.843.00.2</t>
  </si>
  <si>
    <t xml:space="preserve">       !Распродажа! Кронштейн для трубы, с гайкой М10, d 40 мм (110771) (216819)</t>
  </si>
  <si>
    <t xml:space="preserve">$$$GEB361.843.00.2</t>
  </si>
  <si>
    <t xml:space="preserve">       !Распродажа! Кронштейн для трубы, с гайкой М10, d 50 мм (110794) (216820)</t>
  </si>
  <si>
    <t xml:space="preserve">$$$GEB363.843.00.2</t>
  </si>
  <si>
    <t xml:space="preserve">       !Распродажа! Кронштейн для трубы, с гайкой М10, d 56 мм (110830) (216821)</t>
  </si>
  <si>
    <t xml:space="preserve">$$$GEB364.843.00.2</t>
  </si>
  <si>
    <t xml:space="preserve">       !Распродажа! Кронштейн для трубы, с гайкой М10, d 63 мм (110858) (216822)</t>
  </si>
  <si>
    <t xml:space="preserve">$$$GEB365.843.00.2</t>
  </si>
  <si>
    <t xml:space="preserve">       !Распродажа! Кронштейн для трубы, с гайкой М10, d 75 мм (110886) (216823)</t>
  </si>
  <si>
    <t xml:space="preserve">$$$GEB366.843.00.2</t>
  </si>
  <si>
    <t xml:space="preserve">       !Распродажа! Кронштейн для трубы, с гайкой М10, d 90 мм (110914) (216824)</t>
  </si>
  <si>
    <t xml:space="preserve">$$$GEB362.839.26.1</t>
  </si>
  <si>
    <t xml:space="preserve">       !Распродажа! Монтажная площадка с круглым основанием 1/2" (110801) (216825)</t>
  </si>
  <si>
    <t xml:space="preserve">$$$GEB362.837.26.1</t>
  </si>
  <si>
    <t xml:space="preserve">       !Распродажа! Монтажная площадка с круглым основанием М 10 (110800) (216826)</t>
  </si>
  <si>
    <t xml:space="preserve">$$$GEB362.848.26.1</t>
  </si>
  <si>
    <t xml:space="preserve">       !Распродажа! Монтажная площадка с удлинённой гайкой M8/M10 (132124) (216827)</t>
  </si>
  <si>
    <t xml:space="preserve">$$$GEB363.863.00.1</t>
  </si>
  <si>
    <t xml:space="preserve">       !Распродажа! Монтажный перфорированный профиль для  d = 250/315 мм (110834) (216828)</t>
  </si>
  <si>
    <t xml:space="preserve">$$$GEB359.971.00.1</t>
  </si>
  <si>
    <t xml:space="preserve">       !Распродажа! Нагревательный элемент Geberit для воронки 230 V/8 W (193054) (216829)</t>
  </si>
  <si>
    <t xml:space="preserve">$$$GEB359.557.00.1</t>
  </si>
  <si>
    <t xml:space="preserve">       !Распродажа! Нагревательный элемент для воронок Geberit Pluvia , 24V/8W включая кабель ( L = 1м ) (110296) (216830)</t>
  </si>
  <si>
    <t xml:space="preserve">$$$GEB359.552.00.1</t>
  </si>
  <si>
    <t xml:space="preserve">       !Распродажа! Основание воронки Geberit Pluvia для присоединения пароизоляции, без фартука, 359.552.00.1 (134180) (221109)</t>
  </si>
  <si>
    <t xml:space="preserve">$$$GEB309.900.00.1</t>
  </si>
  <si>
    <t xml:space="preserve">       !Распродажа! Остатки-Воздушный клапан 90 мм, d 110 мм (139752) (216831)</t>
  </si>
  <si>
    <t xml:space="preserve">$$$GEB359.603.00.1</t>
  </si>
  <si>
    <t xml:space="preserve">       !Распродажа! Остатки-Гидроизоляционный контактный лист Geberit Pluvia, Alkorplan PVC Alkor, 500x500мм (110311) (216832)</t>
  </si>
  <si>
    <t xml:space="preserve">$$$GEB367.453.16.1</t>
  </si>
  <si>
    <t xml:space="preserve">       !Распродажа! Патрубок доступа с крышкой  110х110  135° (110940) (216833)</t>
  </si>
  <si>
    <t xml:space="preserve">$$$GEB366.451.16.1</t>
  </si>
  <si>
    <t xml:space="preserve">       !Распродажа! Патрубок доступа с крышкой d = 90мм 90° (110899) (216834)</t>
  </si>
  <si>
    <t xml:space="preserve">$$$GEB368.454.16.1</t>
  </si>
  <si>
    <t xml:space="preserve">       !Распродажа! Патрубок доступа с овальной крышкой  d = 125мм (135376) (216835)</t>
  </si>
  <si>
    <t xml:space="preserve">$$$GEB370.454.16.1</t>
  </si>
  <si>
    <t xml:space="preserve">       !Распродажа! Патрубок доступа с овальной крышкой d = 200мм (111041) (216836)</t>
  </si>
  <si>
    <t xml:space="preserve">$$$GEB360.719.16.1</t>
  </si>
  <si>
    <t xml:space="preserve">       !Распродажа! Переходник HDPE  с внутренней резьбой, усиленный стальным кольцом 40ммх1/2" (135161) (216837)</t>
  </si>
  <si>
    <t xml:space="preserve">$$$GEB360.720.16.1</t>
  </si>
  <si>
    <t xml:space="preserve">       !Распродажа! Переходник HDPE  с внутренней резьбой, усиленный стальным кольцом 40ммх3/4" (135162) (216838)</t>
  </si>
  <si>
    <t xml:space="preserve">$$$GEB370.846.00.1</t>
  </si>
  <si>
    <t xml:space="preserve">       !Распродажа! Пластиковая закладная лента для трубных кронштейнов( кроме анкерных ) 200-315 (10м) (135425) (216839)</t>
  </si>
  <si>
    <t xml:space="preserve">$$$GEB367.802.92.1</t>
  </si>
  <si>
    <t xml:space="preserve">       !Распродажа! Предохранительная крышка для трубы ( цветная ) d = 110мм (132126) (216840)</t>
  </si>
  <si>
    <t xml:space="preserve">$$$GEB361.802.92.1</t>
  </si>
  <si>
    <t xml:space="preserve">       !Распродажа! Предохранительная крышка для трубы ( цветная ) d = 50мм (135199) (216841)</t>
  </si>
  <si>
    <t xml:space="preserve">$$$GEB348.203.00.1</t>
  </si>
  <si>
    <t xml:space="preserve">       !Распродажа! Противопожарная муфта 110 RS90Plus (146939) (216842)</t>
  </si>
  <si>
    <t xml:space="preserve">$$$GEB370.840.00.1</t>
  </si>
  <si>
    <t xml:space="preserve">       !Распродажа! Регулируемый трубный кроштейн d = 200мм, с гайкой 1" (111050) (216843)</t>
  </si>
  <si>
    <t xml:space="preserve">$$$GEB371.840.00.1</t>
  </si>
  <si>
    <t xml:space="preserve">       !Распродажа! Регулируемый трубный кроштейн d = 250мм, с гайкой 1" (132983) (216844)</t>
  </si>
  <si>
    <t xml:space="preserve">$$$GEB362.836.00.1</t>
  </si>
  <si>
    <t xml:space="preserve">       !Распродажа! Резьбовой стержень M10 (110799) (216845)</t>
  </si>
  <si>
    <t xml:space="preserve">$$$GEB359.641.P0.1</t>
  </si>
  <si>
    <t xml:space="preserve">       !Распродажа! Сварочная плита Geberit KSS160 для сварочных аппартов Universal и Media, 40-160 мм , 359.641.P0.1 (176062) (221113)</t>
  </si>
  <si>
    <t xml:space="preserve">$$$GEB363.779.16.1</t>
  </si>
  <si>
    <t xml:space="preserve">       !Распродажа! Соединительная муфта с уплотнительным кольцом d = 56мм (110826) (216848)</t>
  </si>
  <si>
    <t xml:space="preserve">$$$GEB366.779.16.1</t>
  </si>
  <si>
    <t xml:space="preserve">       !Распродажа! Соединительная муфта с уплотнительным кольцом d =90мм (135307) (216849)</t>
  </si>
  <si>
    <t xml:space="preserve">$$$GEB367.887.16.1</t>
  </si>
  <si>
    <t xml:space="preserve">       !Распродажа! Соединительное колено d = 110х90мм , для подвесного унитаза с горизонтальным отводом (110971) (216850)</t>
  </si>
  <si>
    <t xml:space="preserve">$$$GEB366.925.16.1</t>
  </si>
  <si>
    <t xml:space="preserve">       !Распродажа! Соединительное колено d =90мм 90° , для подвесного унитаза (135315) (216851)</t>
  </si>
  <si>
    <t xml:space="preserve">$$$GEB363.864.00.1</t>
  </si>
  <si>
    <t xml:space="preserve">       !Распродажа! Соединительный комплект (с болтами) для монтажного перфорированного профиля (110835) (216852)</t>
  </si>
  <si>
    <t xml:space="preserve">$$$GEB372.861.00.1</t>
  </si>
  <si>
    <t xml:space="preserve">       !Распродажа! Стальной гальванизированный направляющий кронштейн d = 315мм (135469) (216853)</t>
  </si>
  <si>
    <t xml:space="preserve">$$$GEB372.862.00.1</t>
  </si>
  <si>
    <t xml:space="preserve">       !Распродажа! Стальной гальванизированный направляющий кронштейн для профиля под  трубы d = 250/315мм (135470) (216854)</t>
  </si>
  <si>
    <t xml:space="preserve">$$$GEB367.551.16.1</t>
  </si>
  <si>
    <t xml:space="preserve">       !Распродажа! Стяжная муфта с уплотнением 110х125 (110944) (216855)</t>
  </si>
  <si>
    <t xml:space="preserve">$$$GEB367.109.16.1</t>
  </si>
  <si>
    <t xml:space="preserve">       !Распродажа! тройник  110x40 135° (110924) (216862)</t>
  </si>
  <si>
    <t xml:space="preserve">$$$GEB368.162.16.1</t>
  </si>
  <si>
    <t xml:space="preserve">       !Распродажа! тройник  125x50  91  1/2° (135368) (216863)</t>
  </si>
  <si>
    <t xml:space="preserve">$$$GEB369.139.16.1</t>
  </si>
  <si>
    <t xml:space="preserve">       !Распродажа! тройник  160x125  135° (111009) (216864)</t>
  </si>
  <si>
    <t xml:space="preserve">$$$GEB370.185.16.1</t>
  </si>
  <si>
    <t xml:space="preserve">       !Распродажа! тройник  200x110 91  1/2° (111040) (216865)</t>
  </si>
  <si>
    <t xml:space="preserve">$$$GEB361.109.16.1</t>
  </si>
  <si>
    <t xml:space="preserve">       !Распродажа! тройник  50x40  135° (110778) (216866)</t>
  </si>
  <si>
    <t xml:space="preserve">$$$GEB361.162.16.1</t>
  </si>
  <si>
    <t xml:space="preserve">       !Распродажа! тройник  50x50 91  1/2° (110780) (216867)</t>
  </si>
  <si>
    <t xml:space="preserve">$$$GEB364.109.16.1</t>
  </si>
  <si>
    <t xml:space="preserve">       !Распродажа! тройник  63x40  135° (110839) (216868)</t>
  </si>
  <si>
    <t xml:space="preserve">$$$GEB365.165.16.1</t>
  </si>
  <si>
    <t xml:space="preserve">       !Распродажа! тройник  75x56 91  1/2° (110870) (216869)</t>
  </si>
  <si>
    <t xml:space="preserve">$$$GEB368.185.16.1</t>
  </si>
  <si>
    <t xml:space="preserve">       !Распродажа! тройник 125x11091  1/2° (110983) (216870)</t>
  </si>
  <si>
    <t xml:space="preserve">$$$GEB370.135.16.1</t>
  </si>
  <si>
    <t xml:space="preserve">       !Распродажа! тройник 200x110  135° (111036) (216871)</t>
  </si>
  <si>
    <t xml:space="preserve">$$$GEB370.139.16.1</t>
  </si>
  <si>
    <t xml:space="preserve">       !Распродажа! тройник 200x125  135° (111037) (216872)</t>
  </si>
  <si>
    <t xml:space="preserve">$$$GEB371.139.16.1</t>
  </si>
  <si>
    <t xml:space="preserve">       !Распродажа! тройник 250x125  135° (135429) (216873)</t>
  </si>
  <si>
    <t xml:space="preserve">$$$GEB371.146.16.1</t>
  </si>
  <si>
    <t xml:space="preserve">       !Распродажа! тройник 250x200  135° (111057) (216874)</t>
  </si>
  <si>
    <t xml:space="preserve">$$$GEB363.165.16.1</t>
  </si>
  <si>
    <t xml:space="preserve">       !Распродажа! тройник 56x56  91  1/2° (110815) (216875)</t>
  </si>
  <si>
    <t xml:space="preserve">$$$GEB366.120.16.1</t>
  </si>
  <si>
    <t xml:space="preserve">       !Распродажа! тройник 90x63  135° (110895) (216876)</t>
  </si>
  <si>
    <t xml:space="preserve">$$$GEB366.125.16.1</t>
  </si>
  <si>
    <t xml:space="preserve">       !Распродажа! тройник 90x75  135° (110896) (216877)</t>
  </si>
  <si>
    <t xml:space="preserve">$$$GEB390.248.14.1</t>
  </si>
  <si>
    <t xml:space="preserve">       !Распродажа! Тройник Silent PP-MD 87.5° d50/50 (201539) (216878)</t>
  </si>
  <si>
    <t xml:space="preserve">$$$GEB367.163.16.1</t>
  </si>
  <si>
    <t xml:space="preserve">       !Распродажа! тройник со смещённым впуском ( 88 1/2 )110x110 91  1/2° (110932) (216879)</t>
  </si>
  <si>
    <t xml:space="preserve">$$$GEB367.162.16.1</t>
  </si>
  <si>
    <t xml:space="preserve">       !Распродажа! тройник110x50 91  1/2° (110931) (216856)</t>
  </si>
  <si>
    <t xml:space="preserve">$$$GEB367.165.16.1</t>
  </si>
  <si>
    <t xml:space="preserve">       !Распродажа! тройник110x56  91  1/2° (110933) (216857)</t>
  </si>
  <si>
    <t xml:space="preserve">$$$GEB367.120.16.1</t>
  </si>
  <si>
    <t xml:space="preserve">       !Распродажа! тройник110x63  135° (110927) (216858)</t>
  </si>
  <si>
    <t xml:space="preserve">$$$GEB367.130.16.1</t>
  </si>
  <si>
    <t xml:space="preserve">       !Распродажа! тройник110x90 135° (110929) (216859)</t>
  </si>
  <si>
    <t xml:space="preserve">$$$GEB364.115.16.1</t>
  </si>
  <si>
    <t xml:space="preserve">       !Распродажа! тройник63x56  135° (110841) (216860)</t>
  </si>
  <si>
    <t xml:space="preserve">$$$GEB360.109.16.1</t>
  </si>
  <si>
    <t xml:space="preserve">       !Распродажа! тройникd =40x40мм  135° (110765) (216861)</t>
  </si>
  <si>
    <t xml:space="preserve">$$$GEB315.001.14.1</t>
  </si>
  <si>
    <t xml:space="preserve">       !Распродажа! Труба  160 mm  Silent-db20 , длина 3,0 м (107561) (216880)</t>
  </si>
  <si>
    <t xml:space="preserve">$$$GEB370.030.16.1</t>
  </si>
  <si>
    <t xml:space="preserve">       !Распродажа! Удлинённое колено 150° d = 200мм (135415) (216881)</t>
  </si>
  <si>
    <t xml:space="preserve">$$$GEB369.587.16.1</t>
  </si>
  <si>
    <t xml:space="preserve">       !Распродажа! Удлинённый эксцентрический переходник 30° d = 160x125мм (135403) (220525)</t>
  </si>
  <si>
    <t xml:space="preserve">$$$GEB372.596.16.1</t>
  </si>
  <si>
    <t xml:space="preserve">       !Распродажа! Удлинённый эксцентрический переходник 30° d = 315x200мм (111068) (216882)</t>
  </si>
  <si>
    <t xml:space="preserve">$$$GEB359.635.00.1</t>
  </si>
  <si>
    <t xml:space="preserve">       !Распродажа! Установочный комплект для эксплуатированных кровель, для всех типов воронок  Geberit Pluvia (110313) (216883)</t>
  </si>
  <si>
    <t xml:space="preserve">$$$GEB366.887.16.1</t>
  </si>
  <si>
    <t xml:space="preserve">       !Распродажа! Фановый патрубок d =90мм 90° , для подвесного унитаза с горизонтальным отводом d =90мм (135314) (220526)</t>
  </si>
  <si>
    <t xml:space="preserve">$$$GEB363.742.00.1</t>
  </si>
  <si>
    <t xml:space="preserve">       !Распродажа! фланцевая втулка (прокладка) 56, 63мм (132138) (216884)</t>
  </si>
  <si>
    <t xml:space="preserve">$$$GEB369.742.00.1</t>
  </si>
  <si>
    <t xml:space="preserve">       !Распродажа! фланцевая втулка (прокладка) d = 160мм (135406) (216885)</t>
  </si>
  <si>
    <t xml:space="preserve">$$$GEB363.744.16.1</t>
  </si>
  <si>
    <t xml:space="preserve">       !Распродажа! Фланцевый переходник  d = 56мм (132139) (216886)</t>
  </si>
  <si>
    <t xml:space="preserve">$$$GEB372.744.16.1</t>
  </si>
  <si>
    <t xml:space="preserve">       !Распродажа! Фланцевый переходник d = 315мм (135463) (216887)</t>
  </si>
  <si>
    <t xml:space="preserve">$$$GEB363.832.00.2</t>
  </si>
  <si>
    <t xml:space="preserve">       !Распродажа! Хомут d = 56мм, с гайкой  M8/10 (110828) (216888)</t>
  </si>
  <si>
    <t xml:space="preserve">$$$GEB367.832.00.2</t>
  </si>
  <si>
    <t xml:space="preserve">       !Распродажа! Хомут металлический трубный (без изоляции), M8/10  110мм, 367.832.00.2 (110966) (221105)</t>
  </si>
  <si>
    <t xml:space="preserve">$$$GEB365.832.00.2</t>
  </si>
  <si>
    <t xml:space="preserve">       !Распродажа! Хомут металлический трубный (без изоляции), M8/10, 75 мм, 365.832.00.2 (110884) (221103)</t>
  </si>
  <si>
    <t xml:space="preserve">$$$GEB305.812.26.1</t>
  </si>
  <si>
    <t xml:space="preserve">       !Распродажа! Хомут металлический трубный с резинкой, гайка M10, 1/2"НР 56мм, 305.812.26.1 (110480) (221098)</t>
  </si>
  <si>
    <t xml:space="preserve">$$$GEB359.426.00.1</t>
  </si>
  <si>
    <t xml:space="preserve">       !Распродажа! Хомут-переходник, d 56-58 мм x d 56-58 мм (140381) (216889)</t>
  </si>
  <si>
    <t xml:space="preserve">$$$GEB367.558.16.1</t>
  </si>
  <si>
    <t xml:space="preserve">       !Распродажа! Эксцентрический переходник d =  110x40 мм (110945) (216890)</t>
  </si>
  <si>
    <t xml:space="preserve">$$$GEB366.566.16.1</t>
  </si>
  <si>
    <t xml:space="preserve">       !Распродажа! Эксцентрический переходник d =  90x56мм (110903) (216891)</t>
  </si>
  <si>
    <t xml:space="preserve">$$$GEB368.561.16.1</t>
  </si>
  <si>
    <t xml:space="preserve">       !Распродажа! Эксцентрический переходник d = 125x50мм (110986) (216892)</t>
  </si>
  <si>
    <t xml:space="preserve">$$$GEB368.576.16.1</t>
  </si>
  <si>
    <t xml:space="preserve">       !Распродажа! Эксцентрический переходник d = 125x75мм (110990) (216894)</t>
  </si>
  <si>
    <t xml:space="preserve">$$$GEB371.776.16.1</t>
  </si>
  <si>
    <t xml:space="preserve">       !Распродажа! Электросварная лента - стяжка для анкерного крепления d = 250мм (135442) (220527)</t>
  </si>
  <si>
    <t xml:space="preserve">$$$GEB356.001.00.1</t>
  </si>
  <si>
    <t xml:space="preserve">       !Распродажа!Материал звукоизолирующий  Isolation mate B3 (139496) (216779)</t>
  </si>
  <si>
    <t xml:space="preserve">$$$GEB367.815.00.1</t>
  </si>
  <si>
    <t xml:space="preserve">       !Распродажа!Противопожарная муфта, d = 110мм (110965) (216846)</t>
  </si>
  <si>
    <t xml:space="preserve">$$$GEB370.584.16.1</t>
  </si>
  <si>
    <t xml:space="preserve">       !Распродажа!Удлинённый эксцентрический переходник 30° d = 200x110мм (111042) (216847)</t>
  </si>
  <si>
    <t xml:space="preserve">    -  Genebre</t>
  </si>
  <si>
    <t xml:space="preserve">$$$GEN203512</t>
  </si>
  <si>
    <t xml:space="preserve">       !Распродажа! DN100 Genebre Кран шаровый PN25, под сварку (146144) (216906)</t>
  </si>
  <si>
    <t xml:space="preserve">$$$GEN203513</t>
  </si>
  <si>
    <t xml:space="preserve">       !Распродажа! DN125 Genebre Кран шаровый PN25, под сварку (146145) (216907)</t>
  </si>
  <si>
    <t xml:space="preserve">$$$GEN203514</t>
  </si>
  <si>
    <t xml:space="preserve">       !Распродажа! DN150 Genebre Кран шаровый PN25, под сварку (146146) (216908)</t>
  </si>
  <si>
    <t xml:space="preserve">$$$GEN283114</t>
  </si>
  <si>
    <t xml:space="preserve">       !Распродажа! DN150 Genebre Резиновый антивибрационный компенсатор фланцевый PN10, EPDM. (111279) (216895)</t>
  </si>
  <si>
    <t xml:space="preserve">$$$GEN240116</t>
  </si>
  <si>
    <t xml:space="preserve">       !Распродажа! DN200 Genebre Обратный двухстворчатый клапан межфланцевый корпус чугун, створки нерж.сталь. (111270) (216903)</t>
  </si>
  <si>
    <t xml:space="preserve">$$$GEN210316</t>
  </si>
  <si>
    <t xml:space="preserve">       !Распродажа! DN200 Затвор Genebre "бабочка"/хромированный чугун, с ручкой.. (111261) (216899)</t>
  </si>
  <si>
    <t xml:space="preserve">$$$GEN203506</t>
  </si>
  <si>
    <t xml:space="preserve">       !Распродажа! DN25 Genebre Кран шаровый PN40, под сварку (146138) (216909)</t>
  </si>
  <si>
    <t xml:space="preserve">$$$GEN203507</t>
  </si>
  <si>
    <t xml:space="preserve">       !Распродажа! DN32 Genebre Кран шаровый PN40, под сварку (146139) (216910)</t>
  </si>
  <si>
    <t xml:space="preserve">$$$GEN203508</t>
  </si>
  <si>
    <t xml:space="preserve">       !Распродажа! DN40 Genebre Кран шаровый PN40, под сварку (146140) (216911)</t>
  </si>
  <si>
    <t xml:space="preserve">$$$GEN283108</t>
  </si>
  <si>
    <t xml:space="preserve">       !Распродажа! DN40 Genebre Резиновый антивибрационный компенсатор фланцевый PN10, EPDM. (146128) (216897)</t>
  </si>
  <si>
    <t xml:space="preserve">$$$GEN203509</t>
  </si>
  <si>
    <t xml:space="preserve">       !Распродажа! DN50 Genebre Кран шаровый PN40, под сварку (146141) (216912)</t>
  </si>
  <si>
    <t xml:space="preserve">$$$GEN240110</t>
  </si>
  <si>
    <t xml:space="preserve">       !Распродажа! DN65 Genebre Обратный двухстворчатый клапан межфланцевый корпус чугун, створки нерж.сталь. (111265) (216905)</t>
  </si>
  <si>
    <t xml:space="preserve">$$$GEN210310</t>
  </si>
  <si>
    <t xml:space="preserve">       !Распродажа! DN65 Затвор Genebre "бабочка"/хромированный чугун, с ручкой.. (111256) (216901)</t>
  </si>
  <si>
    <t xml:space="preserve">$$$GEN203511</t>
  </si>
  <si>
    <t xml:space="preserve">       !Распродажа! DN80 Genebre Кран шаровый PN25, под сварку (146143) (216913)</t>
  </si>
  <si>
    <t xml:space="preserve">    -  Golan</t>
  </si>
  <si>
    <t xml:space="preserve">$$$GOLR0950001</t>
  </si>
  <si>
    <t xml:space="preserve">       !Распродажа! 1/2"x16 Пластина пресс с двумя водорозетками (111322) (216915)</t>
  </si>
  <si>
    <t xml:space="preserve">$$$GOLR5420050</t>
  </si>
  <si>
    <t xml:space="preserve">       !Распродажа! 1/2"х20 Водорозетка обжим (111353) (216916)</t>
  </si>
  <si>
    <t xml:space="preserve">$$$GOLМ4020050</t>
  </si>
  <si>
    <t xml:space="preserve">       !Распродажа! 1/2"х20 Водорозетка пресс (111456) (216917)</t>
  </si>
  <si>
    <t xml:space="preserve">$$$GOLR0116050</t>
  </si>
  <si>
    <t xml:space="preserve">       !Распродажа! 16x1/2" Прямое соединение обжим труба-нар.р. (111309) (216918)</t>
  </si>
  <si>
    <t xml:space="preserve">$$$GOLR5216050</t>
  </si>
  <si>
    <t xml:space="preserve">       !Распродажа! 16x1/2" Угловое соединение обжим труба-вн.р. (111344) (216919)</t>
  </si>
  <si>
    <t xml:space="preserve">$$$GOLR5316050</t>
  </si>
  <si>
    <t xml:space="preserve">       !Распродажа! 16x1/2" Угловое соединение обжим труба-нар.р. (111348) (216920)</t>
  </si>
  <si>
    <t xml:space="preserve">$$$GOLМ1116050</t>
  </si>
  <si>
    <t xml:space="preserve">       !Распродажа! 16x1/2" Угловое соединение пресс труба-вн.р. (111418) (216921)</t>
  </si>
  <si>
    <t xml:space="preserve">$$$GOLМ1216050</t>
  </si>
  <si>
    <t xml:space="preserve">       !Распродажа! 16x1/2" Угловое соединение пресс труба-нар.р. (111424) (216922)</t>
  </si>
  <si>
    <t xml:space="preserve">$$$GOLR3316056</t>
  </si>
  <si>
    <t xml:space="preserve">       !Распродажа! 16х1/2"х16 Тройник обжим труба-нар.р.-труба (111337) (216923)</t>
  </si>
  <si>
    <t xml:space="preserve">$$$GOLМ2216056</t>
  </si>
  <si>
    <t xml:space="preserve">       !Распродажа! 16х1/2"х16 Тройник пресс труба-вн.р.-труба (111448) (216924)</t>
  </si>
  <si>
    <t xml:space="preserve">$$$GOLМ2116056</t>
  </si>
  <si>
    <t xml:space="preserve">       !Распродажа! 16х1/2"х16 Тройник пресс труба-нар.р.-труба (111443) (216925)</t>
  </si>
  <si>
    <t xml:space="preserve">$$$GOLМ0116160</t>
  </si>
  <si>
    <t xml:space="preserve">       !Распродажа! 16х16 Прямое соединение пресс труба-труба (111355) (216926)</t>
  </si>
  <si>
    <t xml:space="preserve">$$$GOLR3116206</t>
  </si>
  <si>
    <t xml:space="preserve">       !Распродажа! 16х20х16 Тройник обжим труба-труба-труба (111324) (216927)</t>
  </si>
  <si>
    <t xml:space="preserve">$$$GOLR0220050</t>
  </si>
  <si>
    <t xml:space="preserve">       !Распродажа! 20x1/2" Прямое соединение обжим труба-вн.р. (111315) (216928)</t>
  </si>
  <si>
    <t xml:space="preserve">$$$GOLМ0320050</t>
  </si>
  <si>
    <t xml:space="preserve">       !Распродажа! 20x1/2" Прямое соединение пресс труба-вн.р. (111375) (216929)</t>
  </si>
  <si>
    <t xml:space="preserve">$$$GOLR5220050</t>
  </si>
  <si>
    <t xml:space="preserve">       !Распродажа! 20x1/2" Угловое соединение обжим труба-вн.р. (111345) (216930)</t>
  </si>
  <si>
    <t xml:space="preserve">$$$GOLR5320050</t>
  </si>
  <si>
    <t xml:space="preserve">       !Распродажа! 20x1/2" Угловое соединение обжим труба-нар.р. (111349) (216931)</t>
  </si>
  <si>
    <t xml:space="preserve">$$$GOLМ1120050</t>
  </si>
  <si>
    <t xml:space="preserve">       !Распродажа! 20x1/2" Угловое соединение пресс труба-вн.р. (111419) (216932)</t>
  </si>
  <si>
    <t xml:space="preserve">$$$GOLМ1220050</t>
  </si>
  <si>
    <t xml:space="preserve">       !Распродажа! 20x1/2" Угловое соединение пресс труба-нар.р. (111425) (216933)</t>
  </si>
  <si>
    <t xml:space="preserve">$$$GOLМ0320070</t>
  </si>
  <si>
    <t xml:space="preserve">       !Распродажа! 20x3/4" Прямое соединение пресс труба-вн.р. (111376) (216934)</t>
  </si>
  <si>
    <t xml:space="preserve">$$$GOLR5220070</t>
  </si>
  <si>
    <t xml:space="preserve">       !Распродажа! 20x3/4" Угловое соединение обжим труба-вн.р. (111346) (216935)</t>
  </si>
  <si>
    <t xml:space="preserve">$$$GOLМ1120070</t>
  </si>
  <si>
    <t xml:space="preserve">       !Распродажа! 20x3/4" Угловое соединение пресс труба-вн.р. (111420) (216936)</t>
  </si>
  <si>
    <t xml:space="preserve">$$$GOLМ4120050</t>
  </si>
  <si>
    <t xml:space="preserve">       !Распродажа! 20х1/2"х20 Водорозетка пресс проходная (111458) (216937)</t>
  </si>
  <si>
    <t xml:space="preserve">$$$GOLR3220050</t>
  </si>
  <si>
    <t xml:space="preserve">       !Распродажа! 20х1/2"х20 Тройник обжим труба-вн.р.-труба (111334) (216938)</t>
  </si>
  <si>
    <t xml:space="preserve">$$$GOLR3320050</t>
  </si>
  <si>
    <t xml:space="preserve">       !Распродажа! 20х1/2"х20 Тройник обжим труба-нар.р.-труба (111338) (216939)</t>
  </si>
  <si>
    <t xml:space="preserve">$$$GOLМ2220050</t>
  </si>
  <si>
    <t xml:space="preserve">       !Распродажа! 20х1/2"х20 Тройник пресс труба-вн.р.-труба (111449) (216940)</t>
  </si>
  <si>
    <t xml:space="preserve">$$$GOLМ2020166</t>
  </si>
  <si>
    <t xml:space="preserve">       !Распродажа! 20х16х16 Тройник пресс труба-труба-труба (111433) (216941)</t>
  </si>
  <si>
    <t xml:space="preserve">$$$GOLМ0120200</t>
  </si>
  <si>
    <t xml:space="preserve">       !Распродажа! 20х20 Прямое соединение пресс труба-труба (111357) (216942)</t>
  </si>
  <si>
    <t xml:space="preserve">$$$GOLR3120206</t>
  </si>
  <si>
    <t xml:space="preserve">       !Распродажа! 20х20х16 Тройник обжим труба-труба-труба (111328) (216943)</t>
  </si>
  <si>
    <t xml:space="preserve">$$$GOLМ2020206</t>
  </si>
  <si>
    <t xml:space="preserve">       !Распродажа! 20х20х16 Тройник пресс труба-труба-труба (111435) (216944)</t>
  </si>
  <si>
    <t xml:space="preserve">$$$GOLR3320070</t>
  </si>
  <si>
    <t xml:space="preserve">       !Распродажа! 20х3/4"х20 Тройник обжим труба-нар.р.-труба (111339) (216945)</t>
  </si>
  <si>
    <t xml:space="preserve">$$$GOLМ2220070</t>
  </si>
  <si>
    <t xml:space="preserve">       !Распродажа! 20х3/4"х20 Тройник пресс труба-вн.р.-труба (111450) (216946)</t>
  </si>
  <si>
    <t xml:space="preserve">$$$GOLМ1232100</t>
  </si>
  <si>
    <t xml:space="preserve">       !Распродажа! 32x1" Угловое соединение пресс труба-нар.р. (111429) (216947)</t>
  </si>
  <si>
    <t xml:space="preserve">$$$GOLМ2232102</t>
  </si>
  <si>
    <t xml:space="preserve">       !Распродажа! 32х1"х32 Тройник пресс труба-вн.р.-труба (111452) (216948)</t>
  </si>
  <si>
    <t xml:space="preserve">$$$GOLМ2032322</t>
  </si>
  <si>
    <t xml:space="preserve">       !Распродажа! 32х32х32 Тройник пресс труба-труба-труба (111442) (216949)</t>
  </si>
  <si>
    <t xml:space="preserve">$$$GOL3140370</t>
  </si>
  <si>
    <t xml:space="preserve">       !Распродажа! Труба PEX-a Golan c EVON-слоем 40x3.7, в бухтах по 100 m (111294) (216914)</t>
  </si>
  <si>
    <t xml:space="preserve">$$$GOL6943230</t>
  </si>
  <si>
    <t xml:space="preserve">       !Распродажа! Труба металлопластиковая FLEXIGOL 32x3.0, в бухтах по 50 m (111308) (216950)</t>
  </si>
  <si>
    <t xml:space="preserve">    -  Grohe</t>
  </si>
  <si>
    <t xml:space="preserve">$$$GRODAL37245</t>
  </si>
  <si>
    <t xml:space="preserve">       !Распродажа! Панель Dal Rapid (111536) (216953)</t>
  </si>
  <si>
    <t xml:space="preserve">$$$GRO37339</t>
  </si>
  <si>
    <t xml:space="preserve">       !Распродажа! Смывное устройство для писсуара GROHE, 1/2'' (арт 37021 = 37339) (159788) (216954)</t>
  </si>
  <si>
    <t xml:space="preserve">    -  Grundfos</t>
  </si>
  <si>
    <t xml:space="preserve">$$$GRU96402318</t>
  </si>
  <si>
    <t xml:space="preserve">       !Распродажа! Cдвоенный циркуляционный насос UPSD 65-180 F 3x380V со встроеннымм релейными модулями (112245) (216964)</t>
  </si>
  <si>
    <t xml:space="preserve">$$$GRU96408961</t>
  </si>
  <si>
    <t xml:space="preserve">       !Распродажа! UPSD 32-120 F 3*340 В циркуляционный насос на систему ГВС G=2,0м3/ч Н=71м.в.ст. N=400Bт (112279) (216967)</t>
  </si>
  <si>
    <t xml:space="preserve">$$$GRU96106542</t>
  </si>
  <si>
    <t xml:space="preserve">       !Распродажа! Дренажный насос DP10.65.26.2.50B 3.5 kWt, 3x400V (111986) (216955)</t>
  </si>
  <si>
    <t xml:space="preserve">$$$GRU96047517</t>
  </si>
  <si>
    <t xml:space="preserve">       !Распродажа! Дренажный насос SE1.50.65.30.2.50D (133759) (216956)</t>
  </si>
  <si>
    <t xml:space="preserve">$$$GRU00ID0918</t>
  </si>
  <si>
    <t xml:space="preserve">       !Распродажа! Запорный клапан 1 1/4" (111558) (216960)</t>
  </si>
  <si>
    <t xml:space="preserve">$$$GRU96076289</t>
  </si>
  <si>
    <t xml:space="preserve">       !Распродажа! Комплект из 1 электр. с каб.10м (111910) (216961)</t>
  </si>
  <si>
    <t xml:space="preserve">$$$GRU96402227</t>
  </si>
  <si>
    <t xml:space="preserve">       !Распродажа! Насос циркуляционный с эл. двигателем UPS-65-60/4F 1х230 (112237) (216968)</t>
  </si>
  <si>
    <t xml:space="preserve">$$$GRU95044527</t>
  </si>
  <si>
    <t xml:space="preserve">       !Распродажа! Насосная станция Hydro MPC 3 CR(E) 5-8 ME (111780) (216958)</t>
  </si>
  <si>
    <t xml:space="preserve">$$$GRU96075436</t>
  </si>
  <si>
    <t xml:space="preserve">       !Распродажа! Насосная станция MULTILIFT M.12.1.4 (111891) (216957)</t>
  </si>
  <si>
    <t xml:space="preserve">$$$GRU96005308</t>
  </si>
  <si>
    <t xml:space="preserve">       !Распродажа! Обратный клапан  Rp 1 1/4" (111810) (216962)</t>
  </si>
  <si>
    <t xml:space="preserve">$$$GRU96409229</t>
  </si>
  <si>
    <t xml:space="preserve">       !Распродажа! Реле защиты эл.двигателя для серии UPSD200 (112284) (216969)</t>
  </si>
  <si>
    <t xml:space="preserve">$$$GRU96086793</t>
  </si>
  <si>
    <t xml:space="preserve">       !Распродажа! Сдвоенный насос TPD 32-320/2, 2,2кВт, 3x400 B (187677) (220528)</t>
  </si>
  <si>
    <t xml:space="preserve">$$$GRU96402139</t>
  </si>
  <si>
    <t xml:space="preserve">       !Распродажа! Сдвоенный циркуляционный насос UPSD 50-180 F 3x380V с реле (135919) (216970)</t>
  </si>
  <si>
    <t xml:space="preserve">$$$GRU00ID8748</t>
  </si>
  <si>
    <t xml:space="preserve">       !Распродажа! Трубное соединение для  UP 15-14 BUT (111583) (216971)</t>
  </si>
  <si>
    <t xml:space="preserve">$$$GRU91071287</t>
  </si>
  <si>
    <t xml:space="preserve">       !Распродажа! Устройство аварийной сигнализации LC A1 (111739) (216963)</t>
  </si>
  <si>
    <t xml:space="preserve">$$$GRU96401870</t>
  </si>
  <si>
    <t xml:space="preserve">       !Распродажа! Циркуляционный насос UPS 40-30 F 1x230V (112196) (216972)</t>
  </si>
  <si>
    <t xml:space="preserve">    -  Hawle</t>
  </si>
  <si>
    <t xml:space="preserve">$$$HAW7602/50/66</t>
  </si>
  <si>
    <t xml:space="preserve">       !Распродажа! Фланец HAWLE7602, Dy50/66, для чугунных труб G 3/1 (161235) (216973)</t>
  </si>
  <si>
    <t xml:space="preserve">    -  Heimeier</t>
  </si>
  <si>
    <t xml:space="preserve">$$$HEI2077-03.000</t>
  </si>
  <si>
    <t xml:space="preserve">       !Распродажа! 15 Термостатический клапан для конвектора Heimeier (112716) (216978)</t>
  </si>
  <si>
    <t xml:space="preserve">$$$HEI0122-02.500</t>
  </si>
  <si>
    <t xml:space="preserve">       !Распродажа! DN15 Heimeier  Ручной рег. вентиль Microtherm прямой 1/2". (112636) (216979)</t>
  </si>
  <si>
    <t xml:space="preserve">$$$HEI0121-02.500</t>
  </si>
  <si>
    <t xml:space="preserve">       !Распродажа! DN15 Heimeier  Ручной рег. вентиль Microtherm угловой 1/2". (112633) (216980)</t>
  </si>
  <si>
    <t xml:space="preserve">$$$HEI3891-02.000</t>
  </si>
  <si>
    <t xml:space="preserve">       !Распродажа! DN15, E-Z распределитель для однотрубных и двухтрубных отопительных систем, бронза ник. (112764) (216981)</t>
  </si>
  <si>
    <t xml:space="preserve">$$$HEI1300-18.170</t>
  </si>
  <si>
    <t xml:space="preserve">       !Распродажа! DN18 Распорная втулка для труб из меди и тонкостенн. стали столщ. стенки 1 мм (180899) (217046)</t>
  </si>
  <si>
    <t xml:space="preserve">$$$HEI0122-03.500</t>
  </si>
  <si>
    <t xml:space="preserve">       !Распродажа! DN20 Heimeier  Ручной рег. вентиль Microtherm прямой 3/4". (112637) (216982)</t>
  </si>
  <si>
    <t xml:space="preserve">$$$HEI0121-03.500</t>
  </si>
  <si>
    <t xml:space="preserve">       !Распродажа! DN20 Heimeier  Ручной рег. вентиль Microtherm угловой 3/4". (112634) (216983)</t>
  </si>
  <si>
    <t xml:space="preserve">$$$HEI2002-03.000</t>
  </si>
  <si>
    <t xml:space="preserve">       !Распродажа! DN20 Клапан проходной б.п настройки для двухтр. систем, бронза (112713) (216984)</t>
  </si>
  <si>
    <t xml:space="preserve">$$$HEI4210-03.000</t>
  </si>
  <si>
    <t xml:space="preserve">       !Распродажа! DN20 Термостатический клапан для систем охлаждения Standard C (132765) (216985)</t>
  </si>
  <si>
    <t xml:space="preserve">$$$HEI9700-30.700</t>
  </si>
  <si>
    <t xml:space="preserve">       !Распродажа! Адаптер для подключения всех термоголовок и приводов Heimeier на клапаны других производителей (112804) (217047)</t>
  </si>
  <si>
    <t xml:space="preserve">$$$HEI2225-02.000</t>
  </si>
  <si>
    <t xml:space="preserve">       !Распродажа! Боковой узел- угловой клапан 1/2", двухтрубная система (112729) (216987)</t>
  </si>
  <si>
    <t xml:space="preserve">$$$HEI0356-03.000</t>
  </si>
  <si>
    <t xml:space="preserve">       !Распродажа! Вентиль обратного потока Heimeier Regutec  3/4" прямой, никелир. бронза. (112654) (216989)</t>
  </si>
  <si>
    <t xml:space="preserve">$$$HEI0355-03.000</t>
  </si>
  <si>
    <t xml:space="preserve">       !Распродажа! Вентиль обратного потока Heimeier Regutec  3/4" угловой, никелир. бронза. (112652) (216990)</t>
  </si>
  <si>
    <t xml:space="preserve">$$$HEI0311-00.102</t>
  </si>
  <si>
    <t xml:space="preserve">       !Распродажа! Водоспускной кран для заполнения и опорожнения Heimeier (112644) (216991)</t>
  </si>
  <si>
    <t xml:space="preserve">$$$HEI0550-02.350</t>
  </si>
  <si>
    <t xml:space="preserve">       !Распродажа! Двойной ниппель 3/4н.р. и 1/2 н.р. с уплотнительным кольцом (112664) (217048)</t>
  </si>
  <si>
    <t xml:space="preserve">$$$HEI3850-04.553</t>
  </si>
  <si>
    <t xml:space="preserve">       !Распродажа! Декоративный кожух для узлов нижнего подключения угловых и прямых хром (112761) (216992)</t>
  </si>
  <si>
    <t xml:space="preserve">$$$HEI1331-16.351</t>
  </si>
  <si>
    <t xml:space="preserve">       !Распродажа! Зажим для металлополимерных труб 16*2,0х3/4" в.р. (112690) (216994)</t>
  </si>
  <si>
    <t xml:space="preserve">$$$HEI1311-20.351</t>
  </si>
  <si>
    <t xml:space="preserve">       !Распродажа! Зажим для РЕХ-труб 20*2,0х3/4" в.р. (112689) (216995)</t>
  </si>
  <si>
    <t xml:space="preserve">$$$HEI3801-16.351</t>
  </si>
  <si>
    <t xml:space="preserve">       !Распродажа! Зажимное резьбовое соединение для РЕХ-труб 16*2,0мм, с вн.р. М24х1,5 (112753) (216996)</t>
  </si>
  <si>
    <t xml:space="preserve">$$$HEI1333-16.351</t>
  </si>
  <si>
    <t xml:space="preserve">       !Распродажа! Зажимной резьбовой фитинг Duolux для металлопластиковой трубы, 16х2, с вн.резьбой М24х1,5 (112692) (216997)</t>
  </si>
  <si>
    <t xml:space="preserve">$$$HEI3831-18.351</t>
  </si>
  <si>
    <t xml:space="preserve">       !Распродажа! Зажимной резьбовой фитинг для медных и стальных труб 18х3/4", нар.резьба (180898) (217049)</t>
  </si>
  <si>
    <t xml:space="preserve">$$$HEI1313-18-351</t>
  </si>
  <si>
    <t xml:space="preserve">       !Распродажа! Зажимной резьбовой фитинг с мягким уплотнением для медных и стальных труб,  диаметр 18мм, нар. резьба (180900) (217050)</t>
  </si>
  <si>
    <t xml:space="preserve">$$$HEI1313-16.351</t>
  </si>
  <si>
    <t xml:space="preserve">       !Распродажа! Зажимной резьбовой фитинг с мягким уплотнением, диаметр трубы 16мм (147102) (217051)</t>
  </si>
  <si>
    <t xml:space="preserve">$$$HEI1841-00.500</t>
  </si>
  <si>
    <t xml:space="preserve">       !Распродажа! Исполнительный механизм EMO T 24V NC (112703) (216998)</t>
  </si>
  <si>
    <t xml:space="preserve">$$$HEI3712-03.000</t>
  </si>
  <si>
    <t xml:space="preserve">       !Распродажа! Клапан V-exakt, прямой, 3/4" Heimeier (112749) (216999)</t>
  </si>
  <si>
    <t xml:space="preserve">$$$HEI9173-02.800</t>
  </si>
  <si>
    <t xml:space="preserve">       !Распродажа! Клапан-ограничитель температуры на возврате RTL 1/2" угловой. (112795) (217000)</t>
  </si>
  <si>
    <t xml:space="preserve">$$$HEI9153-02.800</t>
  </si>
  <si>
    <t xml:space="preserve">       !Распродажа! Клапан-ограничитель температуры на возврате RTL G3/4"(DN 1/2) угловой. (112793) (217001)</t>
  </si>
  <si>
    <t xml:space="preserve">$$$HEI1938-00.500</t>
  </si>
  <si>
    <t xml:space="preserve">       !Распродажа! Комнатный термостат Heimeier белый  230 V ( с функцией принудительного понижения температуры) (112708) (217002)</t>
  </si>
  <si>
    <t xml:space="preserve">$$$HEI1936-00.500</t>
  </si>
  <si>
    <t xml:space="preserve">       !Распродажа! Комнатный термостат Heimeier белый  230 V (без функции принудительного понижения температуры) (112707) (217003)</t>
  </si>
  <si>
    <t xml:space="preserve">$$$HEI0532-50.000</t>
  </si>
  <si>
    <t xml:space="preserve">       !Распродажа! Компакт-вентиль Vekollux прямой. Двухтрубная система в.р. 3/4 (112659) (217004)</t>
  </si>
  <si>
    <t xml:space="preserve">$$$HEI0533-50.000</t>
  </si>
  <si>
    <t xml:space="preserve">       !Распродажа! Компакт-вентиль Vekollux угловой. двухтрубная система в.р. 3/4 (142054) (217005)</t>
  </si>
  <si>
    <t xml:space="preserve">$$$HEI0530-50.000</t>
  </si>
  <si>
    <t xml:space="preserve">       !Распродажа! Компакт-вентиль Vekolux прямой.Двухтрубная система. (112656) (217006)</t>
  </si>
  <si>
    <t xml:space="preserve">$$$HEI0531-50.000</t>
  </si>
  <si>
    <t xml:space="preserve">       !Распродажа! Компакт-вентиль Vekolux угловой.Двухтрубная система. (112657) (217007)</t>
  </si>
  <si>
    <t xml:space="preserve">$$$HEI0550-50.000</t>
  </si>
  <si>
    <t xml:space="preserve">       !Распродажа! Компакт-вентиль Vekotec прямой .2-х тр. сист. Нар.р. 3/4". С переходником 3/4х1/2 (112665) (217008)</t>
  </si>
  <si>
    <t xml:space="preserve">$$$HEI0552-50.000</t>
  </si>
  <si>
    <t xml:space="preserve">       !Распродажа! Компакт-вентиль Vekotec прямой .Двухтрубная система. 3/4" (112667) (217009)</t>
  </si>
  <si>
    <t xml:space="preserve">$$$HEI0551-50.000</t>
  </si>
  <si>
    <t xml:space="preserve">       !Распродажа! Компакт-вентиль Vekotec угловой .2-х тр. сист. , ВР 1/2" (112666) (217011)</t>
  </si>
  <si>
    <t xml:space="preserve">$$$HEI0532-02.324</t>
  </si>
  <si>
    <t xml:space="preserve">       !Распродажа! Компенсационный фитинг для Vekolux (112658) (217052)</t>
  </si>
  <si>
    <t xml:space="preserve">$$$HEI3831-15.351</t>
  </si>
  <si>
    <t xml:space="preserve">       !Распродажа! Компрессионный фитинг для медных труб 15х3/4" в.р. (112760) (217013)</t>
  </si>
  <si>
    <t xml:space="preserve">$$$HEI1936-00.433</t>
  </si>
  <si>
    <t xml:space="preserve">       !Распродажа! Крепежная плата для монтажа комнатного термостата (112706) (217014)</t>
  </si>
  <si>
    <t xml:space="preserve">$$$HEI3501-02.142</t>
  </si>
  <si>
    <t xml:space="preserve">       !Распродажа! Настроечный ключ для клапанов V-exakt,F-exakt и для встроенных в радиаторы термоклапанов (146484) (217015)</t>
  </si>
  <si>
    <t xml:space="preserve">$$$HEI0408-02.000</t>
  </si>
  <si>
    <t xml:space="preserve">       !Распродажа! Отсечной вентиль под зажимные фитинги DARE15(1/2") (184437) (217016)</t>
  </si>
  <si>
    <t xml:space="preserve">$$$HEI5501-04.000</t>
  </si>
  <si>
    <t xml:space="preserve">       !Распродажа! Перепускной клапан Hydrolux 1" (112779) (217017)</t>
  </si>
  <si>
    <t xml:space="preserve">$$$HEI1300-15.170</t>
  </si>
  <si>
    <t xml:space="preserve">       !Распродажа! Распорная втулка для труб из меди и тонкостенн. стали столщ. стенки 1 мм DN 15 (112687) (217018)</t>
  </si>
  <si>
    <t xml:space="preserve">$$$HEI3801-02.000</t>
  </si>
  <si>
    <t xml:space="preserve">       !Распродажа! Распределитель Duolux c функциями отсечения и предварительной настройки (112752) (217019)</t>
  </si>
  <si>
    <t xml:space="preserve">$$$HEI2201-14.351</t>
  </si>
  <si>
    <t xml:space="preserve">       !Распродажа! Соединение Евроконус 14-1/2"н.р. (112720) (217020)</t>
  </si>
  <si>
    <t xml:space="preserve">$$$HEI2201-15.351</t>
  </si>
  <si>
    <t xml:space="preserve">       !Распродажа! Соединение Евроконус 15-1/2"н.р. (112721) (217021)</t>
  </si>
  <si>
    <t xml:space="preserve">$$$HEI2202-02.000</t>
  </si>
  <si>
    <t xml:space="preserve">       !Распродажа! Термоcтатический клапан Heimeier 1/2" прямой, никелир. бронза, Kv=1,35. (112722) (217022)</t>
  </si>
  <si>
    <t xml:space="preserve">$$$HEI2242-02.000</t>
  </si>
  <si>
    <t xml:space="preserve">       !Распродажа! Термоcтатический клапан Heimeier 1/2" прямой, никелир. бронза, Kv=2,5. (112733) (217023)</t>
  </si>
  <si>
    <t xml:space="preserve">$$$HEI2201-02.000</t>
  </si>
  <si>
    <t xml:space="preserve">       !Распродажа! Термоcтатический клапан Heimeier 1/2" угловой, никелир. бронза, Kv=1,35. (112717) (217024)</t>
  </si>
  <si>
    <t xml:space="preserve">$$$HEI2241-02.000</t>
  </si>
  <si>
    <t xml:space="preserve">       !Распродажа! Термоcтатический клапан Heimeier 1/2" угловой, никелир. бронза, Kv=2,5. (112730) (217025)</t>
  </si>
  <si>
    <t xml:space="preserve">$$$HEI2202-03.000</t>
  </si>
  <si>
    <t xml:space="preserve">       !Распродажа! Термоcтатический клапан Heimeier 3/4" прямой, никелир. бронза, Kv=2.5. (112723) (217026)</t>
  </si>
  <si>
    <t xml:space="preserve">$$$HEI2242-03.000</t>
  </si>
  <si>
    <t xml:space="preserve">       !Распродажа! Термоcтатический клапан Heimeier 3/4" прямой, никелир. бронза, Kv=3,6. (112734) (217027)</t>
  </si>
  <si>
    <t xml:space="preserve">$$$HEI2235-02.000</t>
  </si>
  <si>
    <t xml:space="preserve">       !Распродажа! Термоcтатический клапан Heimeier AT 15 (1/2") осевой, никелир. бронза, Kv=1,35 (139982) (217028)</t>
  </si>
  <si>
    <t xml:space="preserve">$$$HEI6000-09.500</t>
  </si>
  <si>
    <t xml:space="preserve">       !Распродажа! Термоголовка Heimeier тип К Стандарт. (112782) (217029)</t>
  </si>
  <si>
    <t xml:space="preserve">$$$HEI2805-00.500</t>
  </si>
  <si>
    <t xml:space="preserve">       !Распродажа! Термоголовка TRV 300 с дистанц. управлением 5м (112738) (217030)</t>
  </si>
  <si>
    <t xml:space="preserve">$$$HEI4327-00.300</t>
  </si>
  <si>
    <t xml:space="preserve">       !Распродажа! Термостатич. вставка для радиаторов Purmo со встр. клапанами G1/2 (112773) (217031)</t>
  </si>
  <si>
    <t xml:space="preserve">$$$HEI9724-24.500</t>
  </si>
  <si>
    <t xml:space="preserve">       !Распродажа! Термостатическая головка DX с соединением RA, для прямого монтажа на термост. клапаны (137132) (216974)</t>
  </si>
  <si>
    <t xml:space="preserve">$$$HEI9725-24.500</t>
  </si>
  <si>
    <t xml:space="preserve">       !Распродажа! Термостатическая головка DX с соединением RTD-N, для прямого монтажа на термост. клапаны (137133) (216975)</t>
  </si>
  <si>
    <t xml:space="preserve">$$$HEI9710-24.500</t>
  </si>
  <si>
    <t xml:space="preserve">       !Распродажа! Термостатическая головка VK без резьб. соединения диапазон рег. 6-28гр. (112805) (216976)</t>
  </si>
  <si>
    <t xml:space="preserve">$$$HEI6700-00.501</t>
  </si>
  <si>
    <t xml:space="preserve">       !Распродажа! Термостатическая головка тип DX, корпус хромированный, со встроен. датчиком (112790) (217032)</t>
  </si>
  <si>
    <t xml:space="preserve">$$$HEI2202-05.000</t>
  </si>
  <si>
    <t xml:space="preserve">       !Распродажа! Термостатический клапан Heimeier 1 1/4" прямой, никелир. бронза, Kv=5.80 (112725) (217033)</t>
  </si>
  <si>
    <t xml:space="preserve">$$$HEI2202-04.000</t>
  </si>
  <si>
    <t xml:space="preserve">       !Распродажа! Термостатический клапан Heimeier 1" прямой, никелир. бронза, Kv=4,2 (112724) (217034)</t>
  </si>
  <si>
    <t xml:space="preserve">$$$HEI2201-04.000</t>
  </si>
  <si>
    <t xml:space="preserve">       !Распродажа! Термостатический клапан Heimeier 1" угловой, никелир. бронза, Kv=4,2 (112719) (217035)</t>
  </si>
  <si>
    <t xml:space="preserve">$$$HEI2201-03.000</t>
  </si>
  <si>
    <t xml:space="preserve">       !Распродажа! Термостатический клапан Heimeier 3/4'' угловой, Standart (112718) (217036)</t>
  </si>
  <si>
    <t xml:space="preserve">$$$HEI2241-03.000</t>
  </si>
  <si>
    <t xml:space="preserve">       !Распродажа! Термостатический клапан Heimeier 3/4" угловой, никелир. бронза, Kv=3,6 (112731) (217037)</t>
  </si>
  <si>
    <t xml:space="preserve">$$$HEI2242-01.000</t>
  </si>
  <si>
    <t xml:space="preserve">       !Распродажа! Термостатический клапан Heimeier 3/8" прямой, никелир. бронза, Kv=2,3 (112732) (217038)</t>
  </si>
  <si>
    <t xml:space="preserve">$$$HEI3512-02.000</t>
  </si>
  <si>
    <t xml:space="preserve">       !Распродажа! Термостатический клапан Heimeier тип V-Exakt, Ду15, проходной, никелированный (112748) (217039)</t>
  </si>
  <si>
    <t xml:space="preserve">$$$HEI3511-02.000</t>
  </si>
  <si>
    <t xml:space="preserve">       !Распродажа! Термостатический клапан V-EXAKT угловой DN15 (1/2") (112746) (217040)</t>
  </si>
  <si>
    <t xml:space="preserve">$$$HEI3511-03.000</t>
  </si>
  <si>
    <t xml:space="preserve">       !Распродажа! Термостатический клапан V-EXAKT угловой DN20 (3/4") (112747) (217041)</t>
  </si>
  <si>
    <t xml:space="preserve">$$$HEI3854-02.000</t>
  </si>
  <si>
    <t xml:space="preserve">       !Распродажа! Узел нижнего подключения Multilux, прямой, Rp 1/2"Heimeier (112763) (217042)</t>
  </si>
  <si>
    <t xml:space="preserve">$$$HEI3851-02.000</t>
  </si>
  <si>
    <t xml:space="preserve">       !Распродажа! Узел нижнего подключения Multilux, угловой, двухтрубная система,  1/2 в.р. (112762) (217043)</t>
  </si>
  <si>
    <t xml:space="preserve">$$$HEI0530-01.433</t>
  </si>
  <si>
    <t xml:space="preserve">       !Распродажа! Универсальный ключ для настройки вентилей V-exakt/F-exact. (112655) (217044)</t>
  </si>
  <si>
    <t xml:space="preserve">$$$HEI0600-08.000</t>
  </si>
  <si>
    <t xml:space="preserve">       !Распродажа! Шаровый вентиль Globo H DN50 (2") для труб PN10 ВН-ВР (112677) (216977)</t>
  </si>
  <si>
    <t xml:space="preserve">$$$HEI1860-00.500</t>
  </si>
  <si>
    <t xml:space="preserve">       !Распродажа! Электромеханический привод с пропорциональным входным сигналом 0-10 В (112704) (217045)</t>
  </si>
  <si>
    <t xml:space="preserve">    -  Henco</t>
  </si>
  <si>
    <t xml:space="preserve">$$$HEN9-160416</t>
  </si>
  <si>
    <t xml:space="preserve">       !Распродажа! 16*1/2''*16 Тройник обжим - вн.р. (112894) (217059)</t>
  </si>
  <si>
    <t xml:space="preserve">$$$HEN2-1616/T</t>
  </si>
  <si>
    <t xml:space="preserve">       !Распродажа! 16*16 Соединитель прямой обжим TIEMME (111390) (217061)</t>
  </si>
  <si>
    <t xml:space="preserve">$$$HENBI-1612</t>
  </si>
  <si>
    <t xml:space="preserve">       !Распродажа! 16*2.0 Пружинный кондуктор внутр. (112904) (217063)</t>
  </si>
  <si>
    <t xml:space="preserve">$$$HENBA-1612</t>
  </si>
  <si>
    <t xml:space="preserve">       !Распродажа! 16*2.0 Пружинный кондуктор наруж. (112901) (217064)</t>
  </si>
  <si>
    <t xml:space="preserve">$$$HEN6-2004/T</t>
  </si>
  <si>
    <t xml:space="preserve">       !Распродажа! 20*1/2'' Уголок 90гр. обжим - вн.р. TIEMME (112867) (217065)</t>
  </si>
  <si>
    <t xml:space="preserve">$$$HEN8-201620/T</t>
  </si>
  <si>
    <t xml:space="preserve">       !Распродажа! 20*16*20 Тройник обжим TIEMME (112885) (217066)</t>
  </si>
  <si>
    <t xml:space="preserve">$$$HENBI-2016</t>
  </si>
  <si>
    <t xml:space="preserve">       !Распродажа! 20*2.0 Пружинный кондуктор внутр. (112905) (217067)</t>
  </si>
  <si>
    <t xml:space="preserve">$$$HEN100-200216</t>
  </si>
  <si>
    <t xml:space="preserve">       !Распродажа! 20*2.0 Труба HENCO в бухтах по 100м (112811) (217054)</t>
  </si>
  <si>
    <t xml:space="preserve">$$$HEN2-2020</t>
  </si>
  <si>
    <t xml:space="preserve">       !Распродажа! 20*20 Соединитель прямой обжим (112830) (217068)</t>
  </si>
  <si>
    <t xml:space="preserve">$$$HEN6-2005</t>
  </si>
  <si>
    <t xml:space="preserve">       !Распродажа! 20*3/4'' Уголок 90гр. обжим - вн.р. (112868) (217069)</t>
  </si>
  <si>
    <t xml:space="preserve">$$$HENBI-2620</t>
  </si>
  <si>
    <t xml:space="preserve">       !Распродажа! 26*3.0 Пружинный кондуктор внутр. (112906) (217072)</t>
  </si>
  <si>
    <t xml:space="preserve">$$$HEN5-2605</t>
  </si>
  <si>
    <t xml:space="preserve">       !Распродажа! 26*3/4'' Уголок 90гр. обжим - нар.р. (112859) (217073)</t>
  </si>
  <si>
    <t xml:space="preserve">$$$HEN05-320326</t>
  </si>
  <si>
    <t xml:space="preserve">       !Распродажа! 32*3.0 Труба HENCO прямая 5м (112809) (217055)</t>
  </si>
  <si>
    <t xml:space="preserve">$$$HEN1498P0000</t>
  </si>
  <si>
    <t xml:space="preserve">       !Распродажа! Развертка 16-32 мм (112828) (217053)</t>
  </si>
  <si>
    <t xml:space="preserve">$$$RSEM1436</t>
  </si>
  <si>
    <t xml:space="preserve">       !Распродажа! Сменное лезвие для трубореза (112914) (217080)</t>
  </si>
  <si>
    <t xml:space="preserve">$$$HEN50-260320</t>
  </si>
  <si>
    <t xml:space="preserve">       !Распродажа! Труба HENCO 26*3.0 в бухтах по 50м (112853) (217056)</t>
  </si>
  <si>
    <t xml:space="preserve">$$$HEN50-320326</t>
  </si>
  <si>
    <t xml:space="preserve">       !Распродажа! Труба HENCO 32*3.0 в бухтах по 50м (112854) (217057)</t>
  </si>
  <si>
    <t xml:space="preserve">    -  Herz</t>
  </si>
  <si>
    <t xml:space="preserve">$$$HERZ920030</t>
  </si>
  <si>
    <t xml:space="preserve">       !Распродажа! Термоголовка HERZ "Mini" (112932) (217081)</t>
  </si>
  <si>
    <t xml:space="preserve">    -  HL</t>
  </si>
  <si>
    <t xml:space="preserve">$$$HL710.0</t>
  </si>
  <si>
    <t xml:space="preserve">       !Распродажа! 110 Канализационный затвор, с профилированной запирающей заслонкой из нержавеющей стали c входом под трубы ПП, ПВХ (D (217082)</t>
  </si>
  <si>
    <t xml:space="preserve">$$$HL62H/1</t>
  </si>
  <si>
    <t xml:space="preserve">       !Распродажа! DN110, Кровельная воронка, с листвоуловителем, с теплоизоляцией (145836) (217083)</t>
  </si>
  <si>
    <t xml:space="preserve">$$$HL616S/1</t>
  </si>
  <si>
    <t xml:space="preserve">       !Распродажа! DN110Дворовый трап HL 616 из ПП, с решеткой из нерж. ст., макс. нагрузка до 1,5 тонн. (157887) (217088)</t>
  </si>
  <si>
    <t xml:space="preserve">$$$HL681/1</t>
  </si>
  <si>
    <t xml:space="preserve">       !Распродажа! HL 681/1 Дворовый трап (гориз. выпуск) макс. нагрузка 1,5 тонн (204667) (217090)</t>
  </si>
  <si>
    <t xml:space="preserve">$$$HL71.1/50</t>
  </si>
  <si>
    <t xml:space="preserve">       !Распродажа! HL 71.1/50 Трап с решеткой из ABS 170х240мм, с грязесборником, DN 110/50 (211352) (217091)</t>
  </si>
  <si>
    <t xml:space="preserve">$$$HL83</t>
  </si>
  <si>
    <t xml:space="preserve">       !Распродажа! HL83 Фланец из нерж. стали с гидроизоляционным полотном 400х400мм EPDM мембраной (113022) (217092)</t>
  </si>
  <si>
    <t xml:space="preserve">$$$HL400</t>
  </si>
  <si>
    <t xml:space="preserve">       !Распродажа! Встроенный сифон с обратным клапаном, с декоративной пластиной из нержавеющей стали, DN40/50 (140840) (217084)</t>
  </si>
  <si>
    <t xml:space="preserve">$$$HL62/1</t>
  </si>
  <si>
    <t xml:space="preserve">       !Распродажа! исп. ном. 197055 DN110 Кровельная воронка  с листвоуловителем, с теплоизол.,с обжим.фланцем из нерж.стали. (112993) (217093)</t>
  </si>
  <si>
    <t xml:space="preserve">$$$HL62</t>
  </si>
  <si>
    <t xml:space="preserve">       !Распродажа! Кровельная воронка с теплоизоляцией, с обжимным фланцем из нержавеющей стали (197055) (217094)</t>
  </si>
  <si>
    <t xml:space="preserve">$$$HL37N.1</t>
  </si>
  <si>
    <t xml:space="preserve">       !Распродажа! Надставной элемент из ПП с решеткой 123*123 из нержавеющей стали (176703) (217095)</t>
  </si>
  <si>
    <t xml:space="preserve">$$$HL85N</t>
  </si>
  <si>
    <t xml:space="preserve">       !Распродажа! Надставной элемент с фланцем, применяется для подхвата второго уровня гидроизоляции (191734) (217085)</t>
  </si>
  <si>
    <t xml:space="preserve">$$$HL2000</t>
  </si>
  <si>
    <t xml:space="preserve">       !Распродажа! Сухой сифон «Primus» тип 2000 (141822) (217087)</t>
  </si>
  <si>
    <t xml:space="preserve">    -  Hydroplast</t>
  </si>
  <si>
    <t xml:space="preserve">$$$HPLPP60405</t>
  </si>
  <si>
    <t xml:space="preserve">       !Распродажа! 1'' Пробка резьбовая короткая ПП (111392) (217097)</t>
  </si>
  <si>
    <t xml:space="preserve">$$$HPLPP60403</t>
  </si>
  <si>
    <t xml:space="preserve">       !Распродажа! 1/2'' Пробка резьбовая короткая ПП (105397) (217098)</t>
  </si>
  <si>
    <t xml:space="preserve">$$$HPLPP50101</t>
  </si>
  <si>
    <t xml:space="preserve">       !Распродажа! 16 Вентиль проходной ПП (105376) (217099)</t>
  </si>
  <si>
    <t xml:space="preserve">$$$HPLPP90703</t>
  </si>
  <si>
    <t xml:space="preserve">       !Распродажа! 16х1/2''  Муфта с нак. гайкой ПП (105475) (217100)</t>
  </si>
  <si>
    <t xml:space="preserve">$$$HPLPP90203</t>
  </si>
  <si>
    <t xml:space="preserve">       !Распродажа! 16х1/2'' Угольник 90гр. с нак. гайкой ПП (105470) (217101)</t>
  </si>
  <si>
    <t xml:space="preserve">$$$HPLPP94101</t>
  </si>
  <si>
    <t xml:space="preserve">       !Распродажа! 20 Разборное соединение ПП (105482) (217102)</t>
  </si>
  <si>
    <t xml:space="preserve">$$$HPLPPSR20</t>
  </si>
  <si>
    <t xml:space="preserve">       !Распродажа! 20x1/2'' Разборное соединение пласт./мет. ПП (113069) (217103)</t>
  </si>
  <si>
    <t xml:space="preserve">$$$HPLPP35242</t>
  </si>
  <si>
    <t xml:space="preserve">       !Распродажа! 20x32x20 Тройник переходный ПП (105321) (217104)</t>
  </si>
  <si>
    <t xml:space="preserve">$$$HPLPP94143</t>
  </si>
  <si>
    <t xml:space="preserve">       !Распродажа! 20х1/2''  Муфта с мет. вставкой и нак. гайкой ПП (105500) (217105)</t>
  </si>
  <si>
    <t xml:space="preserve">$$$HPLPP94144</t>
  </si>
  <si>
    <t xml:space="preserve">       !Распродажа! 20х3/4''  Муфта с мет. вставкой и нак. гайкой ПП (105501) (217106)</t>
  </si>
  <si>
    <t xml:space="preserve">$$$HPLPP90725</t>
  </si>
  <si>
    <t xml:space="preserve">       !Распродажа! 25х1''  Муфта с нак. гайкой ПП (105480) (217107)</t>
  </si>
  <si>
    <t xml:space="preserve">$$$HPLPP90724</t>
  </si>
  <si>
    <t xml:space="preserve">       !Распродажа! 25х3/4''  Муфта с нак. гайкой ПП (105479) (217108)</t>
  </si>
  <si>
    <t xml:space="preserve">$$$HPLPP201060</t>
  </si>
  <si>
    <t xml:space="preserve">       !Распродажа! 63 Опора с ремешком ПП (105286) (217110)</t>
  </si>
  <si>
    <t xml:space="preserve">    -  IDO</t>
  </si>
  <si>
    <t xml:space="preserve">$$$IDO9792877001</t>
  </si>
  <si>
    <t xml:space="preserve">       !Распродажа!  IDO Seven D пенал 30 см, черный ясень (204115) (221482)</t>
  </si>
  <si>
    <t xml:space="preserve">$$$IDO5491101001</t>
  </si>
  <si>
    <t xml:space="preserve">       !Распродажа!  Консольное биде 360*560*360 (113849) (221483)</t>
  </si>
  <si>
    <t xml:space="preserve">$$$IDO9158401</t>
  </si>
  <si>
    <t xml:space="preserve">       !Распродажа! IDO Mosaik крышка-сиденье, с механизмом плавного опускания (113993) (217119)</t>
  </si>
  <si>
    <t xml:space="preserve">$$$IDO3921801101</t>
  </si>
  <si>
    <t xml:space="preserve">       !Распродажа! Seven D Унитаз-компакт, укороченная модель (198201) (217121)</t>
  </si>
  <si>
    <t xml:space="preserve">$$$IDO4975030001</t>
  </si>
  <si>
    <t xml:space="preserve">       !Распродажа! Showerama Душевая панель, матово-серебристая (195367) (217113)</t>
  </si>
  <si>
    <t xml:space="preserve">$$$IDO94670</t>
  </si>
  <si>
    <t xml:space="preserve">       !Распродажа! Ароматический освежитель Fresh WC для унитазов (1 пакет 5 палочек) (178445) (217114)</t>
  </si>
  <si>
    <t xml:space="preserve">$$$IDO9510201002</t>
  </si>
  <si>
    <t xml:space="preserve">       !Распродажа! Ванна For Me, оснащена регулируемым каркасом 1500x700 (181432) (217111)</t>
  </si>
  <si>
    <t xml:space="preserve">$$$IDO6908002001</t>
  </si>
  <si>
    <t xml:space="preserve">       !Распродажа! Кнопка слива, малая, 227х140, глянцевый хром(139044) (217115)</t>
  </si>
  <si>
    <t xml:space="preserve">$$$IDO6908000001</t>
  </si>
  <si>
    <t xml:space="preserve">       !Распродажа! Кнопка слива, малая, 227х140, матовый хром (139045) (217116)</t>
  </si>
  <si>
    <t xml:space="preserve">$$$IDO5101401001</t>
  </si>
  <si>
    <t xml:space="preserve">       !Распродажа! Колпак IDO SEVEN D для умывальников -14, -15, -18, белый (113820) (217122)</t>
  </si>
  <si>
    <t xml:space="preserve">$$$IDO6109800001</t>
  </si>
  <si>
    <t xml:space="preserve">       !Распродажа! Кронштейны SEVEN D, 240мм (186339) (217123)</t>
  </si>
  <si>
    <t xml:space="preserve">$$$IDO6103500001</t>
  </si>
  <si>
    <t xml:space="preserve">       !Распродажа! Кронштейны для умывальников-столешниц IDO SHAPE, 315мм (113858) (217124)</t>
  </si>
  <si>
    <t xml:space="preserve">$$$IDO6103900001</t>
  </si>
  <si>
    <t xml:space="preserve">       !Распродажа! Кронштейны для умывальников-столешниц IDO WAVE, 315мм (111397) (217125)</t>
  </si>
  <si>
    <t xml:space="preserve">$$$IDO9158001001</t>
  </si>
  <si>
    <t xml:space="preserve">       !Распродажа! Крышка-сиденье IDO MOSAIK (жесткая), белая  (113991) (217126)</t>
  </si>
  <si>
    <t xml:space="preserve">$$$IDO9154001001</t>
  </si>
  <si>
    <t xml:space="preserve">       !Распродажа! Крышка-сиденье IDO VIVA (жесткая), белая (113983) (217127)</t>
  </si>
  <si>
    <t xml:space="preserve">$$$IDOPBR2015010</t>
  </si>
  <si>
    <t xml:space="preserve">       !Распродажа! Панель фронтальна  1500мм (181424) (217112)</t>
  </si>
  <si>
    <t xml:space="preserve">$$$IDO4985022992</t>
  </si>
  <si>
    <t xml:space="preserve">       !Распродажа! Передняя часть прозрачное стекло 900x900 (181396) (217128)</t>
  </si>
  <si>
    <t xml:space="preserve">$$$IDO6109900001</t>
  </si>
  <si>
    <t xml:space="preserve">       !Распродажа! Подлокотники к унитазу (144713) (217129)</t>
  </si>
  <si>
    <t xml:space="preserve">$$$IDO8108500001</t>
  </si>
  <si>
    <t xml:space="preserve">       !Распродажа! Полотенцедержатель IDO SHAPE, 600мм (113932) (217130)</t>
  </si>
  <si>
    <t xml:space="preserve">$$$IDO8108200001</t>
  </si>
  <si>
    <t xml:space="preserve">       !Распродажа! Полотенцедержатель MOSAIK, 900мм (113930) (217131)</t>
  </si>
  <si>
    <t xml:space="preserve">$$$IDO5101201001</t>
  </si>
  <si>
    <t xml:space="preserve">       !Распродажа! Пьедестал для умывальников 11113, 11114, 685 мм, белый (113819) (217132)</t>
  </si>
  <si>
    <t xml:space="preserve">$$$IDO5105901001</t>
  </si>
  <si>
    <t xml:space="preserve">       !Распродажа! Пьедестал к умывальнику ARIA (113825) (217133)</t>
  </si>
  <si>
    <t xml:space="preserve">$$$IDO5106901001</t>
  </si>
  <si>
    <t xml:space="preserve">       !Распродажа! Пьедестал к умывальнику MOSAIK (155-240)*700 (113836) (217134)</t>
  </si>
  <si>
    <t xml:space="preserve">$$$IDO1115901101</t>
  </si>
  <si>
    <t xml:space="preserve">       !Распродажа! Умывальник ARIA 500*410 (113407) (217136)</t>
  </si>
  <si>
    <t xml:space="preserve">$$$IDO1155001101</t>
  </si>
  <si>
    <t xml:space="preserve">       !Распродажа! Умывальник MINIARA 370*235 R (113466) (217137)</t>
  </si>
  <si>
    <t xml:space="preserve">$$$IDO1111301101</t>
  </si>
  <si>
    <t xml:space="preserve">       !Распродажа! Умывальник SEVEN D 560*440-170, белый (113395) (217138)</t>
  </si>
  <si>
    <t xml:space="preserve">$$$IDO1118701501</t>
  </si>
  <si>
    <t xml:space="preserve">       !Распродажа! Умывальник TREVI 435*285  (113444) (217139)</t>
  </si>
  <si>
    <t xml:space="preserve">$$$IDO1117501101</t>
  </si>
  <si>
    <t xml:space="preserve">       !Распродажа! Умывальник-столешница IDO MOSAIK, правая   900 x 385/500мм R (113418) (221114)</t>
  </si>
  <si>
    <t xml:space="preserve">$$$IDO1119901101</t>
  </si>
  <si>
    <t xml:space="preserve">       !Распродажа! Умывальник-столешница IDO SHAPE 600*330/435 (113463) (217140)</t>
  </si>
  <si>
    <t xml:space="preserve">$$$IDO1117701101</t>
  </si>
  <si>
    <t xml:space="preserve">       !Распродажа! Умывальник-столешница MOSAIK 600*385/500 (113420) (217141)</t>
  </si>
  <si>
    <t xml:space="preserve">$$$IDO3618101501</t>
  </si>
  <si>
    <t xml:space="preserve">       !Распродажа! Унитаз ANIARA 360*645*760 (универсальный, жесткая крышка)  Ы С ПР-ВА  (113514) (217142)</t>
  </si>
  <si>
    <t xml:space="preserve">$$$IDO3615701108</t>
  </si>
  <si>
    <t xml:space="preserve">       !Распродажа! Унитаз ARIA  (универсальный, жесткая крышка - нов.модель) (113511) (217143)</t>
  </si>
  <si>
    <t xml:space="preserve">$$$IDO3615701501</t>
  </si>
  <si>
    <t xml:space="preserve">       !Распродажа! Унитаз IDO ARIA  (универсальный, жесткая крышка)  Ы С ПРОИЗВОДСТВА  (113512) (217144)</t>
  </si>
  <si>
    <t xml:space="preserve">$$$IDO3935301501</t>
  </si>
  <si>
    <t xml:space="preserve">       !Распродажа! Унитаз Tempo 360*645*775 (универсальный выпуск, жесткая крышка 91559), двухрежимный слив (3/6л) (137147) (217147)</t>
  </si>
  <si>
    <t xml:space="preserve">$$$IDOD8313077290</t>
  </si>
  <si>
    <t xml:space="preserve">       !Распродажа! Унитаз-компакт IDO Aniara  сиденье с микролифтом (171947) (217148)</t>
  </si>
  <si>
    <t xml:space="preserve">$$$IDO0700307</t>
  </si>
  <si>
    <t xml:space="preserve">       !Распродажа! Фронтальная панель белая 90x90 (181387) (217149)</t>
  </si>
  <si>
    <t xml:space="preserve">$$$IDO9780080001</t>
  </si>
  <si>
    <t xml:space="preserve">       !Распродажа! Шкафчик под раковину Wave 600 мм, цвет: вяз, 590x500x485 мм IDO Trend (200472) (217117)</t>
  </si>
  <si>
    <t xml:space="preserve">$$$IDO1113101501</t>
  </si>
  <si>
    <t xml:space="preserve">       !Распродажа!Умывальник IDO PLUS 560*330/435 (113402) (217118)</t>
  </si>
  <si>
    <t xml:space="preserve">$$$IDO1421501101</t>
  </si>
  <si>
    <t xml:space="preserve">       !Распродажа!Умывальник угловой 780*550 (113479) (217135)</t>
  </si>
  <si>
    <t xml:space="preserve">    -  IFO</t>
  </si>
  <si>
    <t xml:space="preserve">$$$IFORP1346000500</t>
  </si>
  <si>
    <t xml:space="preserve">       !Распродажа!  Ifo Alseda сиденьедля унитаза, жесткое, ABS (176853) (221484)</t>
  </si>
  <si>
    <t xml:space="preserve">$$$IFORP1213182590</t>
  </si>
  <si>
    <t xml:space="preserve">       !Распродажа!  Ifo Fargen напольный унитаз с сидением микролифт (191397) (221485)</t>
  </si>
  <si>
    <t xml:space="preserve">$$$IFORP4460-50000</t>
  </si>
  <si>
    <t xml:space="preserve">       !Распродажа!  Ifo Orsa жесткая крышка-сиденье для унитаза (159038) (221486)</t>
  </si>
  <si>
    <t xml:space="preserve">$$$IFORP414100000</t>
  </si>
  <si>
    <t xml:space="preserve">       !Распродажа!  Ifo Orsa Подвесное биде (214399) (221487)</t>
  </si>
  <si>
    <t xml:space="preserve">$$$IFORP731400100</t>
  </si>
  <si>
    <t xml:space="preserve">       !Распродажа!  Special Подвесной унитаз 700 мм для людей с ограничеными возможностями (211382) (221489)</t>
  </si>
  <si>
    <t xml:space="preserve">$$$IFORS032100000</t>
  </si>
  <si>
    <t xml:space="preserve">       !Распродажа!  Полупьедестал Arret для раковины (186296) (221490)</t>
  </si>
  <si>
    <t xml:space="preserve">$$$IFORP710336500</t>
  </si>
  <si>
    <t xml:space="preserve">       !Распродажа!  Раковина 650 мм с пер. для людей с ограничеными возможностями Special (208580) (221491)</t>
  </si>
  <si>
    <t xml:space="preserve">$$$IFORK1121050150</t>
  </si>
  <si>
    <t xml:space="preserve">       !Распродажа! Fargen Шкафчик навесной под раковину 500мм, правый, белый (204417) (217172)</t>
  </si>
  <si>
    <t xml:space="preserve">$$$IFORK140070010</t>
  </si>
  <si>
    <t xml:space="preserve">       !Распродажа! Grandy Шкафчик под раковину 700 мм, платиновый глянец (208127) (217173)</t>
  </si>
  <si>
    <t xml:space="preserve">$$$IFORP0490-20000</t>
  </si>
  <si>
    <t xml:space="preserve">       !Распродажа! Ifo  спускная кнопка хромированная (171798) (217175)</t>
  </si>
  <si>
    <t xml:space="preserve">$$$IFORL1261134040</t>
  </si>
  <si>
    <t xml:space="preserve">       !Распродажа! Ifo Alseda set 40 (умыв+шкаф) (C72942000+RP1311140100) (181509) (217150)</t>
  </si>
  <si>
    <t xml:space="preserve">$$$IFORP1312100000</t>
  </si>
  <si>
    <t xml:space="preserve">       !Распродажа! Ifo Alseda Полупьедестал (176851) (217177)</t>
  </si>
  <si>
    <t xml:space="preserve">$$$IFORP1312000000</t>
  </si>
  <si>
    <t xml:space="preserve">       !Распродажа! Ifo Alseda Пьедестал (176850) (217178)</t>
  </si>
  <si>
    <t xml:space="preserve">$$$IFORP1311060100</t>
  </si>
  <si>
    <t xml:space="preserve">       !Распродажа! Ifo Alseda раковина 60см (176846) (217179)</t>
  </si>
  <si>
    <t xml:space="preserve">$$$IFOС99210000</t>
  </si>
  <si>
    <t xml:space="preserve">       !Распродажа! Ifo Arret Ножки к шкафчику под раковину (2 шт.) (191435) (217180)</t>
  </si>
  <si>
    <t xml:space="preserve">$$$IFO383200092</t>
  </si>
  <si>
    <t xml:space="preserve">       !Распродажа! Ifo Cera унитаз 3832 (114558) (217181)</t>
  </si>
  <si>
    <t xml:space="preserve">$$$IFORK1241335000</t>
  </si>
  <si>
    <t xml:space="preserve">       !Распродажа! Ifo Domino Декоративный кожух для раковины, 11,5х7х35 см (194267) (217182)</t>
  </si>
  <si>
    <t xml:space="preserve">$$$IFORK1241260050</t>
  </si>
  <si>
    <t xml:space="preserve">       !Распродажа! Ifo Domino Зеркало, 60х80х4,2 см, капучино (194268) (217183)</t>
  </si>
  <si>
    <t xml:space="preserve">$$$IFORK1241070050</t>
  </si>
  <si>
    <t xml:space="preserve">       !Распродажа! Ifo Domino Шкафчик с выдвижным ящиком Фасад: капуччино; корпус: венге (204125) (217152)</t>
  </si>
  <si>
    <t xml:space="preserve">$$$RK1241050000</t>
  </si>
  <si>
    <t xml:space="preserve">       !Распродажа! Ifo Domino Шкафчик с выдвижным ящиком, 40х37х37 см, белый глянец (203326) (217153)</t>
  </si>
  <si>
    <t xml:space="preserve">$$$IFORK1241071050</t>
  </si>
  <si>
    <t xml:space="preserve">       !Распродажа! Ifo Domino Шкафчик с выдвижным ящиком, 60х37х48,5 см, капучино венге (194266) (217185)</t>
  </si>
  <si>
    <t xml:space="preserve">$$$IFORP051031000</t>
  </si>
  <si>
    <t xml:space="preserve">       !Распродажа! Ifo Eclipse спускная кнопка для монтажного стенда, цвет: хромированный матовый (181494) (217187)</t>
  </si>
  <si>
    <t xml:space="preserve">$$$IFORP061031000</t>
  </si>
  <si>
    <t xml:space="preserve">       !Распродажа! Ifo Elegant спускная кнопка механическая (207870) (217188)</t>
  </si>
  <si>
    <t xml:space="preserve">$$$IFORP1211150100</t>
  </si>
  <si>
    <t xml:space="preserve">       !Распродажа! Ifo Fargen мебельная раковина 50см (176858) (217190)</t>
  </si>
  <si>
    <t xml:space="preserve">$$$IFORP1211160100</t>
  </si>
  <si>
    <t xml:space="preserve">       !Распродажа! Ifo Fargen мебельная раковина 60см (176859) (217191)</t>
  </si>
  <si>
    <t xml:space="preserve">$$$IFORP1213082590</t>
  </si>
  <si>
    <t xml:space="preserve">       !Распродажа! Ifo Fargen напольный унитаз (176864) (217192)</t>
  </si>
  <si>
    <t xml:space="preserve">$$$IFORP1231060030</t>
  </si>
  <si>
    <t xml:space="preserve">       !Распродажа! Ifo Fargen нижний шкаф под раковину, клен+белый 44,5х58х29 (191432) (217193)</t>
  </si>
  <si>
    <t xml:space="preserve">$$$IFORP1232129030</t>
  </si>
  <si>
    <t xml:space="preserve">       !Распродажа! Ifo Fargen низкий боковой шкафчик, клен+белый, 29х69х29 (176515) (217194)</t>
  </si>
  <si>
    <t xml:space="preserve">$$$IFORP1212100000</t>
  </si>
  <si>
    <t xml:space="preserve">       !Распродажа! Ifo Fargen Полупьедестал (176863) (217195)</t>
  </si>
  <si>
    <t xml:space="preserve">$$$IFORP1211040100</t>
  </si>
  <si>
    <t xml:space="preserve">       !Распродажа! Ifo Fargen раковина 40см (176854) (217196)</t>
  </si>
  <si>
    <t xml:space="preserve">$$$IFORP1211060100</t>
  </si>
  <si>
    <t xml:space="preserve">       !Распродажа! Ifo Fargen раковина 60см (176856) (217197)</t>
  </si>
  <si>
    <t xml:space="preserve">$$$IFORP1246000600</t>
  </si>
  <si>
    <t xml:space="preserve">       !Распродажа! Ifo Fargen сиденье для унитаза жесткое c микролифтом (176861) (217198)</t>
  </si>
  <si>
    <t xml:space="preserve">$$$IFORK1231060000</t>
  </si>
  <si>
    <t xml:space="preserve">       !Распродажа! Ifo Fargen шкафчик под раковину, белый, на ножках 44,5х58х29 (176510) (217199)</t>
  </si>
  <si>
    <t xml:space="preserve">$$$IFORP1231060000</t>
  </si>
  <si>
    <t xml:space="preserve">       !Распродажа! Ifo Fargen шкафчик под раковину, белый, на ножках 44,5х58х29 (191431) (217200)</t>
  </si>
  <si>
    <t xml:space="preserve">$$$IFORP6150-23000</t>
  </si>
  <si>
    <t xml:space="preserve">       !Распродажа! Ifo Forge писсуар, гор выпуск, верхний подвод воды (159048) (217201)</t>
  </si>
  <si>
    <t xml:space="preserve">$$$IFORK0312720000</t>
  </si>
  <si>
    <t xml:space="preserve">       !Распродажа! Ifo Frisk Пенал, цвет: венге, белый глянец (191437) (217202)</t>
  </si>
  <si>
    <t xml:space="preserve">$$$IFORS020150000</t>
  </si>
  <si>
    <t xml:space="preserve">       !Распродажа! Ifo Frisk Писсуар,  верхний подвод, выпуск вертикальный (191425) (217203)</t>
  </si>
  <si>
    <t xml:space="preserve">$$$IFORK0312710000</t>
  </si>
  <si>
    <t xml:space="preserve">       !Распродажа! Ifo Frisk Шкафчик под раковину, цвет: венге, белый глянец (191436) (217204)</t>
  </si>
  <si>
    <t xml:space="preserve">$$$IFO96936</t>
  </si>
  <si>
    <t xml:space="preserve">       !Распродажа! Ifo Fusion мех. панель с двойным сливом,белый Fresh wc (181477) (217205)</t>
  </si>
  <si>
    <t xml:space="preserve">$$$IFORS041105000</t>
  </si>
  <si>
    <t xml:space="preserve">       !Распродажа! Ifo Hitta Раковина 50 см с отверстием, 50х41 см крепления на болтах (191427) (217206)</t>
  </si>
  <si>
    <t xml:space="preserve">$$$IFORS041105500</t>
  </si>
  <si>
    <t xml:space="preserve">       !Распродажа! Ifo Hitta Раковина 55 см с отверстием, 55х42 см крепление на болтах (191428) (217207)</t>
  </si>
  <si>
    <t xml:space="preserve">$$$IFORS041106000</t>
  </si>
  <si>
    <t xml:space="preserve">       !Распродажа! Ifo Hitta Раковина 60 см с отверстием, 60х45 см крепления на болтах (191429) (217208)</t>
  </si>
  <si>
    <t xml:space="preserve">$$$IFOD42592</t>
  </si>
  <si>
    <t xml:space="preserve">       !Распродажа! Ifo Option Зеркальный шкафчик, OSSN 30 цвет: черный дуб (204123) (217154)</t>
  </si>
  <si>
    <t xml:space="preserve">$$$IFOD42608</t>
  </si>
  <si>
    <t xml:space="preserve">       !Распродажа! Ifo Option Подсветка LED 60 (201236) (217209)</t>
  </si>
  <si>
    <t xml:space="preserve">$$$IFOD42603</t>
  </si>
  <si>
    <t xml:space="preserve">       !Распродажа! Ifo Option Подсветка LR 60 (201237) (217210)</t>
  </si>
  <si>
    <t xml:space="preserve">$$$IFORP4120-00000</t>
  </si>
  <si>
    <t xml:space="preserve">       !Распродажа! Ifo Orsa пьедестал для раковины (159034) (217211)</t>
  </si>
  <si>
    <t xml:space="preserve">$$$IFORP4111-60100</t>
  </si>
  <si>
    <t xml:space="preserve">       !Распродажа! Ifo Orsa раковина 60 см (159033) (217212)</t>
  </si>
  <si>
    <t xml:space="preserve">$$$IFOD42567</t>
  </si>
  <si>
    <t xml:space="preserve">       !Распродажа! Ifo Sense Push open направляющая SPU (push-open) (204122) (217156)</t>
  </si>
  <si>
    <t xml:space="preserve">$$$IFOD42539</t>
  </si>
  <si>
    <t xml:space="preserve">       !Распродажа! Ifo Sense Пенал цвет: черный дуб (204124) (220529)</t>
  </si>
  <si>
    <t xml:space="preserve">$$$IFOD42555</t>
  </si>
  <si>
    <t xml:space="preserve">       !Распродажа! Ifo Sense Шкафчик под раковину 60 см  черный дуб
Размеры: 520*600*466 мм, механизм плавного закрывания;
в комплект вх (217157)</t>
  </si>
  <si>
    <t xml:space="preserve">$$$IFOD42508</t>
  </si>
  <si>
    <t xml:space="preserve">       !Распродажа! Ifo Sense Шкафчик под раковину 60 см цвет: светло-бежевый SUS 60 M1 (204119) (217158)</t>
  </si>
  <si>
    <t xml:space="preserve">$$$IFO96940</t>
  </si>
  <si>
    <t xml:space="preserve">       !Распродажа! Ifo Sign мех. панель с двойным сливом,хром Fresh wc (172810) (217214)</t>
  </si>
  <si>
    <t xml:space="preserve">$$$IFO74420</t>
  </si>
  <si>
    <t xml:space="preserve">       !Распродажа! Ifo Sign раковина 60 см 7442 (114831) (217215)</t>
  </si>
  <si>
    <t xml:space="preserve">$$$IFO73420</t>
  </si>
  <si>
    <t xml:space="preserve">       !Распродажа! Ifo Sign раковина, 41 см (114798) (217216)</t>
  </si>
  <si>
    <t xml:space="preserve">$$$IFO73180</t>
  </si>
  <si>
    <t xml:space="preserve">       !Распродажа! Ifo Sign раковина, 50 см (114790) (217217)</t>
  </si>
  <si>
    <t xml:space="preserve">$$$IFO73520</t>
  </si>
  <si>
    <t xml:space="preserve">       !Распродажа! Ifo Sign раковина, 50 см (114800) (217218)</t>
  </si>
  <si>
    <t xml:space="preserve">$$$IFO73320</t>
  </si>
  <si>
    <t xml:space="preserve">       !Распродажа! Ifo Sign раковина, 66 см (114796) (217219)</t>
  </si>
  <si>
    <t xml:space="preserve">$$$IFORK331038020</t>
  </si>
  <si>
    <t xml:space="preserve">       !Распродажа! Ifo Sjoss нижний шкаф (176501) (217221)</t>
  </si>
  <si>
    <t xml:space="preserve">$$$IFORK331138020</t>
  </si>
  <si>
    <t xml:space="preserve">       !Распродажа! Ifo Sjoss пенал (176502) (217222)</t>
  </si>
  <si>
    <t xml:space="preserve">$$$IFORP313100600</t>
  </si>
  <si>
    <t xml:space="preserve">       !Распродажа! Ifo Sjoss подвесной унитаз с плавнозакрывающейся крышкой-сиденьем (159017) (217223)</t>
  </si>
  <si>
    <t xml:space="preserve">$$$IFORP311060100</t>
  </si>
  <si>
    <t xml:space="preserve">       !Распродажа! Ifo Sjoss раковина 60 см (159016) (217224)</t>
  </si>
  <si>
    <t xml:space="preserve">$$$IFORP3110-65110</t>
  </si>
  <si>
    <t xml:space="preserve">       !Распродажа! Ifo Sjoss раковина 65 см, асимметричная правая (159021) (217226)</t>
  </si>
  <si>
    <t xml:space="preserve">$$$IFO96935</t>
  </si>
  <si>
    <t xml:space="preserve">       !Распродажа! Ifo Space мех. панель с двойным сливом,белый Fresh wc (181475) (217227)</t>
  </si>
  <si>
    <t xml:space="preserve">$$$IFO96938</t>
  </si>
  <si>
    <t xml:space="preserve">       !Распродажа! Ifo Space мех. панель с двойным сливом,хром Fresh wc (181474) (217228)</t>
  </si>
  <si>
    <t xml:space="preserve">$$$IFORP050201000</t>
  </si>
  <si>
    <t xml:space="preserve">       !Распродажа! Ifo Technic монтажный стенд для раковины (181489) (217230)</t>
  </si>
  <si>
    <t xml:space="preserve">$$$IFORP1413002050</t>
  </si>
  <si>
    <t xml:space="preserve">       !Распродажа! Ifo Tividens Унитаз компакт с плавнозакрывающейся крышкой-сиденьем (181480) (217232)</t>
  </si>
  <si>
    <t xml:space="preserve">$$$IFORP1431080100</t>
  </si>
  <si>
    <t xml:space="preserve">       !Распродажа! Ifo Tividens шкафчик под раковину, венге, 75,8х52,6х36,3 (176492) (217233)</t>
  </si>
  <si>
    <t xml:space="preserve">$$$IFORP011150000</t>
  </si>
  <si>
    <t xml:space="preserve">       !Распродажа! Ifo Twins умывальник с прямоугольной раковиной 50 см (181483) (217234)</t>
  </si>
  <si>
    <t xml:space="preserve">$$$IFORK1251050140</t>
  </si>
  <si>
    <t xml:space="preserve">       !Распродажа! Ifo TWINS шкаф под умывальник c выдвижным ящиком, Фасад:венге,  корпус: белый; Размеры: 500*370*460 мм (181511) (217162)</t>
  </si>
  <si>
    <t xml:space="preserve">$$$IFORL5110-50100</t>
  </si>
  <si>
    <t xml:space="preserve">       !Распродажа! Ifo Unique раковина 50 см (159040) (217236)</t>
  </si>
  <si>
    <t xml:space="preserve">$$$IFO656200092</t>
  </si>
  <si>
    <t xml:space="preserve">       !Распродажа! Ifo Unique+ унитаз 6562 (114752) (217317)</t>
  </si>
  <si>
    <t xml:space="preserve">$$$IFO8970249</t>
  </si>
  <si>
    <t xml:space="preserve">       !Распродажа! IFO дверная ручка-скоба белая (114901) (217237)</t>
  </si>
  <si>
    <t xml:space="preserve">$$$IFORP047010000</t>
  </si>
  <si>
    <t xml:space="preserve">       !Распродажа! Ifo монтажный стенд для унитаза (181469) (217238)</t>
  </si>
  <si>
    <t xml:space="preserve">$$$IFO98058</t>
  </si>
  <si>
    <t xml:space="preserve">       !Распродажа! Ifo подлокотники для унитаза, настенные (RSK 7972792) (114975) (217239)</t>
  </si>
  <si>
    <t xml:space="preserve">$$$IFOLFS2034140000</t>
  </si>
  <si>
    <t xml:space="preserve">       !Распродажа! SOLO 40 сет (шкаф + раковина) (204022) (217164)</t>
  </si>
  <si>
    <t xml:space="preserve">$$$IFOC88191000</t>
  </si>
  <si>
    <t xml:space="preserve">       !Распродажа! SOLO верхний шкафчик с зеркалом (204023) (217165)</t>
  </si>
  <si>
    <t xml:space="preserve">$$$IFORP333903000</t>
  </si>
  <si>
    <t xml:space="preserve">       !Распродажа! Special Унитаз-компакт бачок классический, жесткое сиденье SC, г/в, 6/3 л, б/п (207869) (217241)</t>
  </si>
  <si>
    <t xml:space="preserve">$$$IFOT202001111</t>
  </si>
  <si>
    <t xml:space="preserve">       !Распродажа! Бачок для унитаза ATLANTIC (155441) (217242)</t>
  </si>
  <si>
    <t xml:space="preserve">$$$IFO40340</t>
  </si>
  <si>
    <t xml:space="preserve">       !Распродажа! Биде для напольного монтажа, белый  IFO 40340(114585) (217243)</t>
  </si>
  <si>
    <t xml:space="preserve">$$$IFOBR10150000</t>
  </si>
  <si>
    <t xml:space="preserve">       !Распродажа! Ванна прямоугольная  Arvika 150x75 (158991) (217244)</t>
  </si>
  <si>
    <t xml:space="preserve">$$$IFO47160</t>
  </si>
  <si>
    <t xml:space="preserve">       !Распродажа! Галогеновая подсветка Option мод. OHA 90 (114688) (217248)</t>
  </si>
  <si>
    <t xml:space="preserve">$$$IFO634621</t>
  </si>
  <si>
    <t xml:space="preserve">       !Распродажа! Гидрозатвор для кабин Solid (114385) (217249)</t>
  </si>
  <si>
    <t xml:space="preserve">$$$IFO391901</t>
  </si>
  <si>
    <t xml:space="preserve">       !Распродажа! Гидрозатвор для поддона, IFO 0391901, DN32мм.  замена на арт.661580  (114178) (217250)</t>
  </si>
  <si>
    <t xml:space="preserve">$$$IFO47309</t>
  </si>
  <si>
    <t xml:space="preserve">       !Распродажа! Дверца для пенала Sense дуб SLHE(114715) (217251)</t>
  </si>
  <si>
    <t xml:space="preserve">$$$IFO45075</t>
  </si>
  <si>
    <t xml:space="preserve">       !Распродажа! Дверца для шкафа Parade LP 30 633*296*16 , белый лак (114632) (217252)</t>
  </si>
  <si>
    <t xml:space="preserve">$$$IFO0564094</t>
  </si>
  <si>
    <t xml:space="preserve">       !Распродажа! Дверь прямая IFO SPACE 2000, SPNK500, 500 мм, прозр.стекло, профиль хром (114272) (217253)</t>
  </si>
  <si>
    <t xml:space="preserve">$$$IFO551581</t>
  </si>
  <si>
    <t xml:space="preserve">       !Распродажа! Дополнительная фронтальная панель TKFN (анодированная)  д/IFO Prisma (114243) (217254)</t>
  </si>
  <si>
    <t xml:space="preserve">$$$IFO0551582</t>
  </si>
  <si>
    <t xml:space="preserve">       !Распродажа! Дополнительная фронтальная панель TKFN (белая) д/IFO Prisma (114244) (217255)</t>
  </si>
  <si>
    <t xml:space="preserve">$$$IFO626333</t>
  </si>
  <si>
    <t xml:space="preserve">       !Распродажа! Душ. панель для душевых кабин Ifo, ручной и верхн. Душ, гидромас., Ifo Solid SKR NR хром (114364) (221115)</t>
  </si>
  <si>
    <t xml:space="preserve">$$$IFORP5190214003</t>
  </si>
  <si>
    <t xml:space="preserve">       !Распродажа! Душ. уголок полукруглый 900х900, Ifo Silver SHG хром/тонир.стекло (194261) (221116)</t>
  </si>
  <si>
    <t xml:space="preserve">$$$IFO626331</t>
  </si>
  <si>
    <t xml:space="preserve">       !Распродажа! Душевая панель  IFO SP N (114362) (217256)</t>
  </si>
  <si>
    <t xml:space="preserve">$$$IFO0653080</t>
  </si>
  <si>
    <t xml:space="preserve">       !Распродажа! Душевой поддон IFO Next 900*900 (141874) (217257)</t>
  </si>
  <si>
    <t xml:space="preserve">$$$IFO628581</t>
  </si>
  <si>
    <t xml:space="preserve">       !Распродажа! Душевой поддон IFO SOLID SVH прямоугольный 90*90 мрамор серый (114367) (217258)</t>
  </si>
  <si>
    <t xml:space="preserve">$$$IFO629581</t>
  </si>
  <si>
    <t xml:space="preserve">       !Распродажа! Душевой поддон душевой кабин Prisma Plus 920*900 мрамор серый (114371) (217259)</t>
  </si>
  <si>
    <t xml:space="preserve">$$$IFO630581</t>
  </si>
  <si>
    <t xml:space="preserve">       !Распродажа! Душевой поддон полукруглый Solid SKR 90*90 мрамор серый (114375) (217260)</t>
  </si>
  <si>
    <t xml:space="preserve">$$$IFORP5190222003</t>
  </si>
  <si>
    <t xml:space="preserve">       !Распродажа! Душевой уголок полукруглый 90х90 см SHG, закаленное прозрачное стекло, серебристый профиль Ifo Silver (194262) (217261)</t>
  </si>
  <si>
    <t xml:space="preserve">$$$IFO638483</t>
  </si>
  <si>
    <t xml:space="preserve">       !Распродажа! Задняя панель IFO SK NR 99 (114424) (217262)</t>
  </si>
  <si>
    <t xml:space="preserve">$$$IFORK1121460000</t>
  </si>
  <si>
    <t xml:space="preserve">       !Распродажа! Зеркало 600 мм с подсветкой (220V), белый глянец, 443*605*125 мм (203317) (217167)</t>
  </si>
  <si>
    <t xml:space="preserve">$$$IFO47250</t>
  </si>
  <si>
    <t xml:space="preserve">       !Распродажа! Зеркало Option 60 см frosted мод.OSP 60F (114690) (217263)</t>
  </si>
  <si>
    <t xml:space="preserve">$$$IFOBF402140</t>
  </si>
  <si>
    <t xml:space="preserve">       !Распродажа! Каркас универсальный для ванны прямоуг.Krita, Parla 140-170x70 (181538) (217264)</t>
  </si>
  <si>
    <t xml:space="preserve">$$$IFO98034</t>
  </si>
  <si>
    <t xml:space="preserve">       !Распродажа! Кнопка  IFO белая (114973) (217265)</t>
  </si>
  <si>
    <t xml:space="preserve">$$$IFO96552</t>
  </si>
  <si>
    <t xml:space="preserve">       !Распродажа! Кнопка для бачка IFO матовая хромированная передняя поверхность (114958) (217272)</t>
  </si>
  <si>
    <t xml:space="preserve">$$$IFO96609</t>
  </si>
  <si>
    <t xml:space="preserve">       !Распродажа! Комплект кнопки слива хром для унитаза IFO (114968) (217266)</t>
  </si>
  <si>
    <t xml:space="preserve">$$$IFO98756</t>
  </si>
  <si>
    <t xml:space="preserve">       !Распродажа! Комплект кнопки слива хром для унитаза IFO-CERA, одинарный слив (105822) (217267)</t>
  </si>
  <si>
    <t xml:space="preserve">$$$IFO8094302</t>
  </si>
  <si>
    <t xml:space="preserve">       !Распродажа! Кронштейн 260 мм, пара (101998) (217268)</t>
  </si>
  <si>
    <t xml:space="preserve">$$$IFO99260</t>
  </si>
  <si>
    <t xml:space="preserve">       !Распродажа! Крышка-сиденье для унитаза жесткое, Ifo Sign, Pressalit, QR, белый (190534) (221117)</t>
  </si>
  <si>
    <t xml:space="preserve">$$$IFO42420</t>
  </si>
  <si>
    <t xml:space="preserve">       !Распродажа! Мебель Caprice, подставка для раковины Caprice 60 cm, 37х60х72 (114609) (217269)</t>
  </si>
  <si>
    <t xml:space="preserve">$$$IFO0570183</t>
  </si>
  <si>
    <t xml:space="preserve">       !Распродажа! Напольная уплотнительная прокладка, прозрачная для Space 2000 (105741) (217270)</t>
  </si>
  <si>
    <t xml:space="preserve">$$$IFO821030</t>
  </si>
  <si>
    <t xml:space="preserve">       !Распродажа! Ножки для ванны IFO BK-PRO белые, комплект (114446) (217273)</t>
  </si>
  <si>
    <t xml:space="preserve">$$$IFO47111</t>
  </si>
  <si>
    <t xml:space="preserve">       !Распродажа! Ножки опорные Sense SSB (114668) (217274)</t>
  </si>
  <si>
    <t xml:space="preserve">$$$IFO542430</t>
  </si>
  <si>
    <t xml:space="preserve">       !Распродажа! Ось для ролика к душевой кабине Calipso (114235) (217275)</t>
  </si>
  <si>
    <t xml:space="preserve">$$$IFOPBR0007520</t>
  </si>
  <si>
    <t xml:space="preserve">       !Распродажа! Панель для ванны UNI боковая75 (159008) (217276)</t>
  </si>
  <si>
    <t xml:space="preserve">$$$IFOPBR0016010</t>
  </si>
  <si>
    <t xml:space="preserve">       !Распродажа! Панель для ванныUNI фронтальная 160 (159011) (217277)</t>
  </si>
  <si>
    <t xml:space="preserve">$$$IFOPBR0015010</t>
  </si>
  <si>
    <t xml:space="preserve">       !Распродажа! Панель для ванныUNI фронтальная150 (156288) (217278)</t>
  </si>
  <si>
    <t xml:space="preserve">$$$IFO47131</t>
  </si>
  <si>
    <t xml:space="preserve">       !Распродажа! Пенал Sense Art SHS 30 M 1760*302*416 темный дуб (114680) (217279)</t>
  </si>
  <si>
    <t xml:space="preserve">$$$IFO558080</t>
  </si>
  <si>
    <t xml:space="preserve">       !Распродажа! Передняя панель д/IFO Prisma PPK440 900*900 тонир.стекло (114261) (217281)</t>
  </si>
  <si>
    <t xml:space="preserve">$$$IFORP615011000</t>
  </si>
  <si>
    <t xml:space="preserve">       !Распродажа! Писсуар Forge задний подвод с сифоном выпуск горизонтальный (181467) (217282)</t>
  </si>
  <si>
    <t xml:space="preserve">$$$IFO47276</t>
  </si>
  <si>
    <t xml:space="preserve">       !Распродажа! Планка для крепления зеркала Option мод. OSPL 90K (114704) (217283)</t>
  </si>
  <si>
    <t xml:space="preserve">$$$IFO7393214</t>
  </si>
  <si>
    <t xml:space="preserve">       !Распродажа! Поддон для душевой кабины CK 246 70x90 (114208) (217285)</t>
  </si>
  <si>
    <t xml:space="preserve">$$$IFO0632580</t>
  </si>
  <si>
    <t xml:space="preserve">       !Распродажа! Поддон душевой IFO Solid SKH88 80*80 (114380) (217286)</t>
  </si>
  <si>
    <t xml:space="preserve">$$$IFO947180</t>
  </si>
  <si>
    <t xml:space="preserve">       !Распродажа! Поддон душевой, прямоугольный, стальной, 800х800мм (114461) (217287)</t>
  </si>
  <si>
    <t xml:space="preserve">$$$IFO947280</t>
  </si>
  <si>
    <t xml:space="preserve">       !Распродажа! Поддон душевой, прямоугольный, стальной, 900х900мм (114462) (217288)</t>
  </si>
  <si>
    <t xml:space="preserve">$$$IFORP6216900000</t>
  </si>
  <si>
    <t xml:space="preserve">       !Распродажа! Поддон квадратный 90х90 см, со встроенной фронтальной панелью, цвет:белый Ifo Silver (194264) (217289)</t>
  </si>
  <si>
    <t xml:space="preserve">$$$IFO2132000000</t>
  </si>
  <si>
    <t xml:space="preserve">       !Распродажа! подсветка к зеркалу Fargen (188335) (217291)</t>
  </si>
  <si>
    <t xml:space="preserve">$$$IFORS021120000</t>
  </si>
  <si>
    <t xml:space="preserve">       !Распродажа! Полупьедестал Frisk для раковины (186303) (217292)</t>
  </si>
  <si>
    <t xml:space="preserve">$$$IFO43460</t>
  </si>
  <si>
    <t xml:space="preserve">       !Распродажа! Полупьедестал для раковины  IFO SIGN (114618) (217293)</t>
  </si>
  <si>
    <t xml:space="preserve">$$$IFORS032000000</t>
  </si>
  <si>
    <t xml:space="preserve">       !Распродажа! Пьедестал  Arret для раковины (186295) (217294)</t>
  </si>
  <si>
    <t xml:space="preserve">$$$7558620</t>
  </si>
  <si>
    <t xml:space="preserve">       !Распродажа! Пьедестал 4315 для раковины 2322, 2332 (114846) (217271)</t>
  </si>
  <si>
    <t xml:space="preserve">$$$IFO4345</t>
  </si>
  <si>
    <t xml:space="preserve">       !Распродажа! Пьедестал Sign Art артикул 43450 (114616) (217296)</t>
  </si>
  <si>
    <t xml:space="preserve">$$$IFO4315</t>
  </si>
  <si>
    <t xml:space="preserve">       !Распродажа! Пьедестал для раковины Cera (114614) (217297)</t>
  </si>
  <si>
    <t xml:space="preserve">$$$IFORS031055000</t>
  </si>
  <si>
    <t xml:space="preserve">       !Распродажа! Раковина  Arret 55 см (186292) (217300)</t>
  </si>
  <si>
    <t xml:space="preserve">$$$IFORS031060000</t>
  </si>
  <si>
    <t xml:space="preserve">       !Распродажа! Раковина  Arret 60 см (186293) (217301)</t>
  </si>
  <si>
    <t xml:space="preserve">$$$IFOT102001111</t>
  </si>
  <si>
    <t xml:space="preserve">       !Распродажа! Раковина ATLANTIC с отв.,  крепеж, сливное кольцо хром. (142893) (217302)</t>
  </si>
  <si>
    <t xml:space="preserve">$$$IFORS020500000</t>
  </si>
  <si>
    <t xml:space="preserve">       !Распродажа! Раковина Frisk  50 см (186298) (217304)</t>
  </si>
  <si>
    <t xml:space="preserve">$$$IFORS020600000</t>
  </si>
  <si>
    <t xml:space="preserve">       !Распродажа! Раковина Frisk  60 см (186300) (217305)</t>
  </si>
  <si>
    <t xml:space="preserve">$$$IFORS020700000</t>
  </si>
  <si>
    <t xml:space="preserve">       !Распродажа! Раковина Frisk  70 см (186301) (217306)</t>
  </si>
  <si>
    <t xml:space="preserve">$$$IFORS020350000</t>
  </si>
  <si>
    <t xml:space="preserve">       !Распродажа! Раковина Frisk угловая 35 см (186297) (217307)</t>
  </si>
  <si>
    <t xml:space="preserve">$$$IFOT103001111</t>
  </si>
  <si>
    <t xml:space="preserve">       !Распродажа! Раковина IFO ANTLER 50 см (105895) (217308)</t>
  </si>
  <si>
    <t xml:space="preserve">$$$IFOKBR0007020</t>
  </si>
  <si>
    <t xml:space="preserve">       !Распродажа! Рама к панели Ifo UNI боковая 70 (181525) (217310)</t>
  </si>
  <si>
    <t xml:space="preserve">$$$IFOKBR0015010</t>
  </si>
  <si>
    <t xml:space="preserve">       !Распродажа! Рама к панели Ifo UNI фронтальная 150 (181530) (217311)</t>
  </si>
  <si>
    <t xml:space="preserve">$$$IFOKBR0016010</t>
  </si>
  <si>
    <t xml:space="preserve">       !Распродажа! Рама к панели Ifo UNI фронтальная 160 (181531) (217312)</t>
  </si>
  <si>
    <t xml:space="preserve">$$$IFO99476</t>
  </si>
  <si>
    <t xml:space="preserve">       !Распродажа! Сиденье Sign деревянное клен (114983) (217313)</t>
  </si>
  <si>
    <t xml:space="preserve">$$$IFO8541080</t>
  </si>
  <si>
    <t xml:space="preserve">       !Распродажа! Сиденье для унитаза Public Steel жесткое серое (114875) (217314)</t>
  </si>
  <si>
    <t xml:space="preserve">$$$IFO60114000</t>
  </si>
  <si>
    <t xml:space="preserve">       !Распродажа! Сиденье для унитаза,усиленные металлические петли (заказная позиция) (181464) (217315)</t>
  </si>
  <si>
    <t xml:space="preserve">$$$IFO03971-80</t>
  </si>
  <si>
    <t xml:space="preserve">       !Распродажа! Слив-перелив для моек из нержавеющей стали (114181) (217316)</t>
  </si>
  <si>
    <t xml:space="preserve">$$$IFO47360</t>
  </si>
  <si>
    <t xml:space="preserve">       !Распродажа! Стеклянная полка Option мод.OGH 30 (114722) (217319)</t>
  </si>
  <si>
    <t xml:space="preserve">$$$IFO0523080</t>
  </si>
  <si>
    <t xml:space="preserve">       !Распродажа! Термостат.смеситель 1 для кабин Calypso и Cornette (114215) (217320)</t>
  </si>
  <si>
    <t xml:space="preserve">$$$IFO2112012</t>
  </si>
  <si>
    <t xml:space="preserve">       !Распродажа! Умывальник 2112 Caprice 590*475, шелковисто-белый (114488) (217321)</t>
  </si>
  <si>
    <t xml:space="preserve">$$$IFO263000027</t>
  </si>
  <si>
    <t xml:space="preserve">       !Распродажа! Умывальник IFO 2630-0027 для инвалидов (114517) (217322)</t>
  </si>
  <si>
    <t xml:space="preserve">$$$IFO12000</t>
  </si>
  <si>
    <t xml:space="preserve">       !Распродажа! Умывальник IFO Aqua 1200 встраиваемый 570*390, белый (114471) (217323)</t>
  </si>
  <si>
    <t xml:space="preserve">$$$IFO1212</t>
  </si>
  <si>
    <t xml:space="preserve">       !Распродажа! Умывальник IFO Aqua 12120 (114472) (217324)</t>
  </si>
  <si>
    <t xml:space="preserve">$$$IFO25120</t>
  </si>
  <si>
    <t xml:space="preserve">       !Распродажа! Умывальник IFO CARE 2612 для инвалидов 60*58(  с производства) (114515) (217325)</t>
  </si>
  <si>
    <t xml:space="preserve">$$$IFO264200041</t>
  </si>
  <si>
    <t xml:space="preserve">       !Распродажа! Умывальник IFO CARE 2642 для инвалидов 66*58 с кронштейнами  RSK  7525640  (114523) (217326)</t>
  </si>
  <si>
    <t xml:space="preserve">$$$IFO19220700</t>
  </si>
  <si>
    <t xml:space="preserve">       !Распродажа! Умывальник UNIQUE (114484) (217327)</t>
  </si>
  <si>
    <t xml:space="preserve">$$$IFO68465</t>
  </si>
  <si>
    <t xml:space="preserve">       !Распродажа! Умывальник для инвалидов 65 см (заказная позиция) Сифон заказывается отдельно (159082) (217328)</t>
  </si>
  <si>
    <t xml:space="preserve">$$$IFOT504001111</t>
  </si>
  <si>
    <t xml:space="preserve">       !Распродажа! Универсальный пьедестал IFO FORGE/ANTLER (105899) (217329)</t>
  </si>
  <si>
    <t xml:space="preserve">$$$IFO380000002</t>
  </si>
  <si>
    <t xml:space="preserve">       !Распродажа! Унитаз Cera с выпуском в пол, белый (114551) (217330)</t>
  </si>
  <si>
    <t xml:space="preserve">$$$IFO387600099</t>
  </si>
  <si>
    <t xml:space="preserve">       !Распродажа! Унитаз IFO 3876 напольный для встроенной системы, белый  RSK  7856082 (114568) (217331)</t>
  </si>
  <si>
    <t xml:space="preserve">$$$IFO684007011010</t>
  </si>
  <si>
    <t xml:space="preserve">       !Распродажа! Унитаз Sign Art, выпуск в пол, белый (114755) (217332)</t>
  </si>
  <si>
    <t xml:space="preserve">$$$IFO686200002</t>
  </si>
  <si>
    <t xml:space="preserve">       !Распродажа! Унитаз Sign с универсальным выпуском 6862, белый, бак 6/3 литра (145965) (217333)</t>
  </si>
  <si>
    <t xml:space="preserve">$$$IFO6872</t>
  </si>
  <si>
    <t xml:space="preserve">       !Распродажа! Унитаз Sign, высокий, универсальный выпуск, белый (7856835) (114767) (217334)</t>
  </si>
  <si>
    <t xml:space="preserve">$$$IFORS021020000</t>
  </si>
  <si>
    <t xml:space="preserve">       !Распродажа! Унитаз напольный выпуск в пол, жесткая крышка-сидение с микролифтом, Ifo Frisk (186311) (221118)</t>
  </si>
  <si>
    <t xml:space="preserve">$$$IFO63500000</t>
  </si>
  <si>
    <t xml:space="preserve">       !Распродажа! Унитаз подвесной воронкообразный для инвалидов (заказная позиция) (181463) (217335)</t>
  </si>
  <si>
    <t xml:space="preserve">$$$IFO49120</t>
  </si>
  <si>
    <t xml:space="preserve">       !Распродажа! Шкаф Parade под умывальник Sign мод. US 60 640*600*450 (114732) (217337)</t>
  </si>
  <si>
    <t xml:space="preserve">$$$IFO47114</t>
  </si>
  <si>
    <t xml:space="preserve">       !Распродажа! Шкаф под умывальник Sense Art SUS 90 L 1 520*902*466 светлый дуб для установки на стеклянную поверхн (114671) (217338)</t>
  </si>
  <si>
    <t xml:space="preserve">$$$IFO98157</t>
  </si>
  <si>
    <t xml:space="preserve">       !Распродажа! Электронная система смыва для писсуара IFO Public 150 (114979) (217339)</t>
  </si>
  <si>
    <t xml:space="preserve">$$$IFO1313002590</t>
  </si>
  <si>
    <t xml:space="preserve">       !Распродажа!Ifo Alseda напольный унитаз (176636) (217170)</t>
  </si>
  <si>
    <t xml:space="preserve">    -  IMI</t>
  </si>
  <si>
    <t xml:space="preserve">$$$HEI5130-06</t>
  </si>
  <si>
    <t xml:space="preserve">       !Распродажа! 6 тройник,  внутренняя пайка (112776) (217340)</t>
  </si>
  <si>
    <t xml:space="preserve">$$$TAA52759-015</t>
  </si>
  <si>
    <t xml:space="preserve">       !Распродажа! Присоединительный комплект вн.резьба (для клапанов 37,511,и 516) (131670) (217342)</t>
  </si>
  <si>
    <t xml:space="preserve">$$$AHL1752103</t>
  </si>
  <si>
    <t xml:space="preserve">       !Распродажа! Труба медная неотожженая  10*1 (100372) (217343)</t>
  </si>
  <si>
    <t xml:space="preserve">$$$AHL1752104</t>
  </si>
  <si>
    <t xml:space="preserve">       !Распродажа! Труба медная неотожженая  12*1 (100373) (217344)</t>
  </si>
  <si>
    <t xml:space="preserve">$$$AHL1752112</t>
  </si>
  <si>
    <t xml:space="preserve">       !Распродажа! Труба медная неотожженая  35*1,5 (100380) (217345)</t>
  </si>
  <si>
    <t xml:space="preserve">$$$AHL1752113</t>
  </si>
  <si>
    <t xml:space="preserve">       !Распродажа! Труба медная неотожженая  42*1,5 (100382) (217346)</t>
  </si>
  <si>
    <t xml:space="preserve">$$$AHL1752115/1.5</t>
  </si>
  <si>
    <t xml:space="preserve">       !Распродажа! Труба медная неотожженая  54*1.5 (100384) (217347)</t>
  </si>
  <si>
    <t xml:space="preserve">$$$AHL1752115</t>
  </si>
  <si>
    <t xml:space="preserve">       !Распродажа! Труба медная неотожженая  54*2.0 (100383) (217348)</t>
  </si>
  <si>
    <t xml:space="preserve">$$$AHL1752102</t>
  </si>
  <si>
    <t xml:space="preserve">       !Распродажа! Труба медная неотожженая  8*1 (100371) (217349)</t>
  </si>
  <si>
    <t xml:space="preserve">$$$AHL1752105</t>
  </si>
  <si>
    <t xml:space="preserve">       !Распродажа! Труба медная неотожженая 15*1 (100374) (217350)</t>
  </si>
  <si>
    <t xml:space="preserve">$$$AHL1752107</t>
  </si>
  <si>
    <t xml:space="preserve">       !Распродажа! Труба медная неотожженая 18*1 (100375) (217351)</t>
  </si>
  <si>
    <t xml:space="preserve">$$$AHL1752108</t>
  </si>
  <si>
    <t xml:space="preserve">       !Распродажа! Труба медная неотожженая 22*1 (100376) (217352)</t>
  </si>
  <si>
    <t xml:space="preserve">$$$AHL1752110/1</t>
  </si>
  <si>
    <t xml:space="preserve">       !Распродажа! Труба медная неотожженая 28*1 (100378) (217353)</t>
  </si>
  <si>
    <t xml:space="preserve">$$$AHL1752112/1.0</t>
  </si>
  <si>
    <t xml:space="preserve">       !Распродажа! Труба медная неотожженая 35*1,0 (100381) (217354)</t>
  </si>
  <si>
    <t xml:space="preserve">    -  Ironside</t>
  </si>
  <si>
    <t xml:space="preserve">$$$IRO233267</t>
  </si>
  <si>
    <t xml:space="preserve">       !Распродажа! Ножовка 500мм (115168) (217355)</t>
  </si>
  <si>
    <t xml:space="preserve">$$$IRO257938</t>
  </si>
  <si>
    <t xml:space="preserve">       !Распродажа! Сверло 10,2 мм HSS (115225) (217356)</t>
  </si>
  <si>
    <t xml:space="preserve">    -  Itap</t>
  </si>
  <si>
    <t xml:space="preserve">$$$ITA098020B</t>
  </si>
  <si>
    <t xml:space="preserve">       !Распродажа!  Кран шаровый itap IDEAL 3/4" с американкой (115263) (221494)</t>
  </si>
  <si>
    <t xml:space="preserve">$$$ITA143-25</t>
  </si>
  <si>
    <t xml:space="preserve">       !Распродажа!  Редуктор давления 143 1" (115300) (221493)</t>
  </si>
  <si>
    <t xml:space="preserve">$$$ITABS35CF0</t>
  </si>
  <si>
    <t xml:space="preserve">       !Распродажа! 12 Шаровой клапан  S35 мини 3/8" в.р-в.р. (115378) (217368)</t>
  </si>
  <si>
    <t xml:space="preserve">$$$ITABS120E0F</t>
  </si>
  <si>
    <t xml:space="preserve">       !Распродажа! 20 Обратный клапан S120 3/4" с фильтром (115359) (217357)</t>
  </si>
  <si>
    <t xml:space="preserve">$$$ITABS48F00</t>
  </si>
  <si>
    <t xml:space="preserve">       !Распродажа! 25  Шаровой клапан, дл.ручка S48 в.р.-в.р. 1", латунь (115387) (217369)</t>
  </si>
  <si>
    <t xml:space="preserve">$$$ITABS144C0P</t>
  </si>
  <si>
    <t xml:space="preserve">       !Распродажа! 25 Кран шаровой угловой со штуцером 1" н.р. (115369) (217370)</t>
  </si>
  <si>
    <t xml:space="preserve">$$$ITA1400100</t>
  </si>
  <si>
    <t xml:space="preserve">       !Распродажа! 25 Обратный клапан с фильтром - "решеткой"  1" (115296) (217358)</t>
  </si>
  <si>
    <t xml:space="preserve">$$$ITABS120G0F</t>
  </si>
  <si>
    <t xml:space="preserve">       !Распродажа! 32 Обратный клапан  S120 11/4"с фильтром (115362) (217359)</t>
  </si>
  <si>
    <t xml:space="preserve">$$$ITABS115D32</t>
  </si>
  <si>
    <t xml:space="preserve">       !Распродажа! 32 Шаровой клапан, со сливом  115 в.р.-в.р. 1 1/4" (115356) (217371)</t>
  </si>
  <si>
    <t xml:space="preserve">$$$ITABS48H00</t>
  </si>
  <si>
    <t xml:space="preserve">       !Распродажа! 40  Шаровой клапан, дл.ручка  в.р.-в.р. 11/2" (115391) (217372)</t>
  </si>
  <si>
    <t xml:space="preserve">$$$ITABS120H0F</t>
  </si>
  <si>
    <t xml:space="preserve">       !Распродажа! 40 Обратный клапан S120 11/2" с фильтром (115364) (217361)</t>
  </si>
  <si>
    <t xml:space="preserve">$$$ITABS120H00</t>
  </si>
  <si>
    <t xml:space="preserve">       !Распродажа! 40 Обратный клапан11/2" (115363) (217360)</t>
  </si>
  <si>
    <t xml:space="preserve">$$$ITABS160H00</t>
  </si>
  <si>
    <t xml:space="preserve">       !Распродажа! 40 Шаровой клапан 098 со сгоном 1 1/2" в.р-н.р (115374) (217373)</t>
  </si>
  <si>
    <t xml:space="preserve">$$$ITA296020</t>
  </si>
  <si>
    <t xml:space="preserve">       !Распродажа! Вентиль ВН 3/4' запорный прямой со сгоном Itp296 (177197) (217374)</t>
  </si>
  <si>
    <t xml:space="preserve">$$$ITA364015</t>
  </si>
  <si>
    <t xml:space="preserve">       !Распродажа! Клапан спускной 1/2 ITAP угловой 364 (198446) (217364)</t>
  </si>
  <si>
    <t xml:space="preserve">$$$ITABS348</t>
  </si>
  <si>
    <t xml:space="preserve">       !Распродажа! Клапан угловой  348 1/2"-М10 (115377) (217375)</t>
  </si>
  <si>
    <t xml:space="preserve">$$$ITA125015</t>
  </si>
  <si>
    <t xml:space="preserve">       !Распродажа! Кран шаровой "MINI" 1/2  ВВ ITAP (115292) (217376)</t>
  </si>
  <si>
    <t xml:space="preserve">$$$ITA126015</t>
  </si>
  <si>
    <t xml:space="preserve">       !Распродажа! Кран шаровой "MINI" 1/2" ВН ITAP (115293) (217377)</t>
  </si>
  <si>
    <t xml:space="preserve">$$$ITABS35CM0</t>
  </si>
  <si>
    <t xml:space="preserve">       !Распродажа! Кран шаровой мини, муфтовый, латунь, ВР/НР, Itap S35, 3/8" (115379) (221119)</t>
  </si>
  <si>
    <t xml:space="preserve">$$$ITA115025H</t>
  </si>
  <si>
    <t xml:space="preserve">       !Распродажа! Кран шаровый itap 1" со спускным клапаном (115277) (217378)</t>
  </si>
  <si>
    <t xml:space="preserve">$$$ITA103032</t>
  </si>
  <si>
    <t xml:space="preserve">       !Распродажа! Обратный клапан York 1 1/4" (115270) (217362)</t>
  </si>
  <si>
    <t xml:space="preserve">$$$ITA161-25</t>
  </si>
  <si>
    <t xml:space="preserve">       !Распродажа! Сгон прямой никелированный Itap 161 1" (115318) (217365)</t>
  </si>
  <si>
    <t xml:space="preserve">$$$ITA161-15</t>
  </si>
  <si>
    <t xml:space="preserve">       !Распродажа! Соединение резьбовое никелированное Itap 161 1/2" (115316) (217366)</t>
  </si>
  <si>
    <t xml:space="preserve">$$$ITA1920034</t>
  </si>
  <si>
    <t xml:space="preserve">       !Распродажа! Фильтр механической очистки 3/4" ITAP PN 20 (115331) (217367)</t>
  </si>
  <si>
    <t xml:space="preserve">$$$ITA362020</t>
  </si>
  <si>
    <t xml:space="preserve">       !Распродажа!Автоматический воздухоотводчик 3/4" никелированный (220486)</t>
  </si>
  <si>
    <t xml:space="preserve">    -  Jeremias</t>
  </si>
  <si>
    <t xml:space="preserve">$$$JEREWFU.4D0150.028</t>
  </si>
  <si>
    <t xml:space="preserve">       !Распродажа! Дождевой колпак (162458) (217382)</t>
  </si>
  <si>
    <t xml:space="preserve">$$$JEREWEC.6C0150.101</t>
  </si>
  <si>
    <t xml:space="preserve">       !Распродажа! Колено регулируемое 0-90° (162453) (217383)</t>
  </si>
  <si>
    <t xml:space="preserve">$$$JEREWFU.4С0150.025</t>
  </si>
  <si>
    <t xml:space="preserve">       !Распродажа! Крышка шахты с воротником (162460) (217384)</t>
  </si>
  <si>
    <t xml:space="preserve">$$$JERFU32150</t>
  </si>
  <si>
    <t xml:space="preserve">       !Распродажа! Патрубок присоединения к котлу D150 мм (192981) (217385)</t>
  </si>
  <si>
    <t xml:space="preserve">$$$JEREWFU.6С0130.001</t>
  </si>
  <si>
    <t xml:space="preserve">       !Распродажа! Сборник конденсата с боковым выпуском длиной 250 мм (162461) (217386)</t>
  </si>
  <si>
    <t xml:space="preserve">$$$JEREWFU.6С0150.001</t>
  </si>
  <si>
    <t xml:space="preserve">       !Распродажа! Сборник конденсата с боковым выпуском длиной 250 мм (162462) (217387)</t>
  </si>
  <si>
    <t xml:space="preserve">$$$JEREWEC.6C0150.713</t>
  </si>
  <si>
    <t xml:space="preserve">       !Распродажа! Тройник 90° (162454) (217388)</t>
  </si>
  <si>
    <t xml:space="preserve">$$$JEREWEC.6C0150.068</t>
  </si>
  <si>
    <t xml:space="preserve">       !Распродажа! Труба  с лючком ревизии (162456) (217389)</t>
  </si>
  <si>
    <t xml:space="preserve">$$$JERALBI26200</t>
  </si>
  <si>
    <t xml:space="preserve">       !Распродажа! Уплотнительное кольцо внутр. (силикон) D290 (176120) (217390)</t>
  </si>
  <si>
    <t xml:space="preserve">    -  Kaldewei</t>
  </si>
  <si>
    <t xml:space="preserve">$$$KALD58147000</t>
  </si>
  <si>
    <t xml:space="preserve">       !Распродажа! Комплект ножек для ванн Kaldewei, Мод. 5030 (115463) (217391)</t>
  </si>
  <si>
    <t xml:space="preserve">$$$KALD472</t>
  </si>
  <si>
    <t xml:space="preserve">       !Распродажа! Стальная ванна 160х75 белая Kaldewei FormStar Plus c антислипом (115459) (217392)</t>
  </si>
  <si>
    <t xml:space="preserve">    -  KAN</t>
  </si>
  <si>
    <t xml:space="preserve">$$$KAN8060</t>
  </si>
  <si>
    <t xml:space="preserve">       !Распродажа! Дуга-фиксатор пластик d16-18мм (175368) (217395)</t>
  </si>
  <si>
    <t xml:space="preserve">$$$KAN4110016</t>
  </si>
  <si>
    <t xml:space="preserve">       !Распродажа! Заглушка 16 PPR  /  560201.01 (109463) (220534)</t>
  </si>
  <si>
    <t xml:space="preserve">$$$KAN4110025</t>
  </si>
  <si>
    <t xml:space="preserve">       !Распродажа! Заглушка 25 PPR  /  560203.01 (109465) (217412)</t>
  </si>
  <si>
    <t xml:space="preserve">$$$KAN4110032</t>
  </si>
  <si>
    <t xml:space="preserve">       !Распродажа! Заглушка 32 PPR  /  560204.01 (109466) (217413)</t>
  </si>
  <si>
    <t xml:space="preserve">$$$KAN4110090</t>
  </si>
  <si>
    <t xml:space="preserve">       !Распродажа! Заглушка 90 PPR  /  560209.01 (137240) (220535)</t>
  </si>
  <si>
    <t xml:space="preserve">$$$KAN4212050</t>
  </si>
  <si>
    <t xml:space="preserve">       !Распродажа! Инструмент для зачистки труб 50 PPR (187310) (220536)</t>
  </si>
  <si>
    <t xml:space="preserve">$$$KAN1330Z</t>
  </si>
  <si>
    <t xml:space="preserve">       !Распродажа! Коллекторный шкаф встраиваемый KAN-Therm SWPSE-10/7, 560-660х780х110-165 мм (186458) (221120)</t>
  </si>
  <si>
    <t xml:space="preserve">$$$KAN4101020</t>
  </si>
  <si>
    <t xml:space="preserve">       !Распродажа! Компенсирующая петля 20 PPR  /  520501.01 (106472) (220537)</t>
  </si>
  <si>
    <t xml:space="preserve">$$$KAN4101032</t>
  </si>
  <si>
    <t xml:space="preserve">       !Распродажа! Компенсирующая петля 32 PPR  /  520503.01 (106474) (220539)</t>
  </si>
  <si>
    <t xml:space="preserve">$$$KAN4111220</t>
  </si>
  <si>
    <t xml:space="preserve">       !Распродажа! Кран шаровый 20 PPR  /  540521.01 (106833) (217414)</t>
  </si>
  <si>
    <t xml:space="preserve">$$$KAN4111263</t>
  </si>
  <si>
    <t xml:space="preserve">       !Распродажа! Кран шаровый 63 PPR  /  540526.01 (106838) (217415)</t>
  </si>
  <si>
    <t xml:space="preserve">$$$KAN4111275</t>
  </si>
  <si>
    <t xml:space="preserve">       !Распродажа! Кран шаровый 75 PPR (187272) (217416)</t>
  </si>
  <si>
    <t xml:space="preserve">$$$KAN4106020</t>
  </si>
  <si>
    <t xml:space="preserve">       !Распродажа! Крест 20 PPR  /  530401.01 (106469) (217417)</t>
  </si>
  <si>
    <t xml:space="preserve">$$$KAN4106016</t>
  </si>
  <si>
    <t xml:space="preserve">       !Распродажа! Крестовина 16 PPR (187275) (217418)</t>
  </si>
  <si>
    <t xml:space="preserve">$$$KAN4103090</t>
  </si>
  <si>
    <t xml:space="preserve">       !Распродажа! Муфта 90 PPR  /  540109.01 (106490) (217419)</t>
  </si>
  <si>
    <t xml:space="preserve">$$$KAN6206222</t>
  </si>
  <si>
    <t xml:space="preserve">       !Распродажа! Муфта press KAN-Therm Steel - 108x108  C1401 (202851) (220548)</t>
  </si>
  <si>
    <t xml:space="preserve">$$$KAN4103116</t>
  </si>
  <si>
    <t xml:space="preserve">       !Распродажа! Муфта метал. вн.р. 16х1/2'' PPR  /  580403.01 (109483) (217420)</t>
  </si>
  <si>
    <t xml:space="preserve">$$$KAN4103121</t>
  </si>
  <si>
    <t xml:space="preserve">       !Распродажа! Муфта метал. вн.р. 20х3/4" PPR  /  580405.01 (109486) (217421)</t>
  </si>
  <si>
    <t xml:space="preserve">$$$KAN4103125</t>
  </si>
  <si>
    <t xml:space="preserve">       !Распродажа! Муфта метал. вн.р. 25x1/2" PPR  /  580406.01 (109487) (217422)</t>
  </si>
  <si>
    <t xml:space="preserve">$$$KAN4103140</t>
  </si>
  <si>
    <t xml:space="preserve">       !Распродажа! Муфта метал. вн.р. под ключ 40x1 1/4'' PPR  /  580410.01 (109490) (217423)</t>
  </si>
  <si>
    <t xml:space="preserve">$$$KAN4103216</t>
  </si>
  <si>
    <t xml:space="preserve">       !Распродажа! Муфта метал. нар.р. 16х1/2'' PPR  /  570403.01 (109472) (217424)</t>
  </si>
  <si>
    <t xml:space="preserve">$$$KAN4103221</t>
  </si>
  <si>
    <t xml:space="preserve">       !Распродажа! Муфта метал. нар.р. 20х3/4''PPR  /  570405.01 (109474) (217425)</t>
  </si>
  <si>
    <t xml:space="preserve">$$$KAN4103263</t>
  </si>
  <si>
    <t xml:space="preserve">       !Распродажа! Муфта метал. нар.р. под ключ 63х2'' PPR  /  570412.01 (109480) (217426)</t>
  </si>
  <si>
    <t xml:space="preserve">$$$KAN4108032</t>
  </si>
  <si>
    <t xml:space="preserve">       !Распродажа! Муфта переходная вн/нар. 32х20 PPR  /  540204.01 (106534) (217428)</t>
  </si>
  <si>
    <t xml:space="preserve">$$$KAN4108040</t>
  </si>
  <si>
    <t xml:space="preserve">       !Распродажа! Муфта переходная вн/нар. 40х20 PPR  /  540206.01 (106536) (217429)</t>
  </si>
  <si>
    <t xml:space="preserve">$$$KAN4108063</t>
  </si>
  <si>
    <t xml:space="preserve">       !Распродажа! Муфта переходная вн/нар. 63х32 PPR  /  540211.01 (104814) (217430)</t>
  </si>
  <si>
    <t xml:space="preserve">$$$KAN4108075</t>
  </si>
  <si>
    <t xml:space="preserve">       !Распродажа! Муфта переходная вн/нар. 75х50 PPR  /  540217.01 (104817) (217431)</t>
  </si>
  <si>
    <t xml:space="preserve">$$$KAN4108076</t>
  </si>
  <si>
    <t xml:space="preserve">       !Распродажа! Муфта переходная вн/нар. 75х63 PPR  /  540214.01 (104818) (217432)</t>
  </si>
  <si>
    <t xml:space="preserve">$$$KAN4108091</t>
  </si>
  <si>
    <t xml:space="preserve">       !Распродажа! Муфта переходная вн/нар. 90х63 PPR  /  840215.01 (104819) (217433)</t>
  </si>
  <si>
    <t xml:space="preserve">$$$KANR543</t>
  </si>
  <si>
    <t xml:space="preserve">       !Распродажа! Нипель с прокладкой, G1xG1 (201518) (220545)</t>
  </si>
  <si>
    <t xml:space="preserve">$$$KAN4212020</t>
  </si>
  <si>
    <t xml:space="preserve">       !Распродажа! Обрезное устройство для армированных труб stabi 20-25 PPR /  FVP411025 (104671) (217434)</t>
  </si>
  <si>
    <t xml:space="preserve">$$$KAN4212032</t>
  </si>
  <si>
    <t xml:space="preserve">       !Распродажа! Обрезное устройство для армированных труб stabi 32-40 PPR /  FVP411040 (104673) (217435)</t>
  </si>
  <si>
    <t xml:space="preserve">$$$KAN4212063</t>
  </si>
  <si>
    <t xml:space="preserve">       !Распродажа! Обрезное устройство для армированных труб stabi 63 PPR /  FVP411063 (104676) (217394)</t>
  </si>
  <si>
    <t xml:space="preserve">$$$KAN4104416</t>
  </si>
  <si>
    <t xml:space="preserve">       !Распродажа! Отвод  фиксируемый с ушками 16хG1/2" PPR (187301) (217436)</t>
  </si>
  <si>
    <t xml:space="preserve">$$$KAN9017.010</t>
  </si>
  <si>
    <t xml:space="preserve">       !Распродажа! Отвод фиксируемый из PPSU Push (гнездо для крана) , с короткой  заглушкой 18x2 G1/2" (175259) (217396)</t>
  </si>
  <si>
    <t xml:space="preserve">$$$KAN4102032</t>
  </si>
  <si>
    <t xml:space="preserve">       !Распродажа! Перекрещивание 32, PN20 PPR  /  520412.01 (106467) (217437)</t>
  </si>
  <si>
    <t xml:space="preserve">$$$KAN6090.060</t>
  </si>
  <si>
    <t xml:space="preserve">       !Распродажа! Плитка монтажная-полимерная, двойная L-150 мм (178363) (217397)</t>
  </si>
  <si>
    <t xml:space="preserve">$$$KAN6090.070</t>
  </si>
  <si>
    <t xml:space="preserve">       !Распродажа! Плитка монтажная-полимерная, двойная L-80 мм (178364) (217398)</t>
  </si>
  <si>
    <t xml:space="preserve">$$$KANZAPR16RW</t>
  </si>
  <si>
    <t xml:space="preserve">       !Распродажа! Пресс-клещи press d-16 (214465) (217438)</t>
  </si>
  <si>
    <t xml:space="preserve">$$$KANZAPR20RW</t>
  </si>
  <si>
    <t xml:space="preserve">       !Распродажа! Пресс-клещи press d-20 (214466) (217439)</t>
  </si>
  <si>
    <t xml:space="preserve">$$$KANZAPRE32W</t>
  </si>
  <si>
    <t xml:space="preserve">       !Распродажа! Пресс-клещи press d-32 (214467) (217440)</t>
  </si>
  <si>
    <t xml:space="preserve">$$$KAN81030</t>
  </si>
  <si>
    <t xml:space="preserve">       !Распродажа! Распределитель с профилем 1" для центрального отопления с ниппелями для конусных соединителей (серия 81), 3 отвода (1 (217399)</t>
  </si>
  <si>
    <t xml:space="preserve">$$$KAN81040</t>
  </si>
  <si>
    <t xml:space="preserve">       !Распродажа! Распределитель с профилем 1" для центрального отопления с ниппелями для конусных соединителей (серия 81), 4 отвода (1 (217400)</t>
  </si>
  <si>
    <t xml:space="preserve">$$$KAN9014.290</t>
  </si>
  <si>
    <t xml:space="preserve">       !Распродажа! Соединитель Push с манжетой 18x2,5 G1/2" ВР (175222) (217401)</t>
  </si>
  <si>
    <t xml:space="preserve">$$$KAN9006.48</t>
  </si>
  <si>
    <t xml:space="preserve">       !Распродажа! Соединитель конусный (с никелированной гайкой) 18x2,5 G3/4" (175176) (217402)</t>
  </si>
  <si>
    <t xml:space="preserve">$$$KAN9006.90K</t>
  </si>
  <si>
    <t xml:space="preserve">       !Распродажа! Соединитель латунный Push с манжетой с резьбой наружной 18х2,5 G3/4 (195189) (217403)</t>
  </si>
  <si>
    <t xml:space="preserve">$$$KAN4107020</t>
  </si>
  <si>
    <t xml:space="preserve">       !Распродажа! Соединитель разъемный PP - PP 20хG3/4" PPR (187288) (217441)</t>
  </si>
  <si>
    <t xml:space="preserve">$$$KAN4107221</t>
  </si>
  <si>
    <t xml:space="preserve">       !Распродажа! Соединитель разъемный с мет. Ниппелем 20хG3/4"  PPR (187294) (217442)</t>
  </si>
  <si>
    <t xml:space="preserve">$$$KAN9006.44</t>
  </si>
  <si>
    <t xml:space="preserve">       !Распродажа! Соединитель свинчиваемый 18x2,5 G1/2" НР (175175) (217404)</t>
  </si>
  <si>
    <t xml:space="preserve">$$$KAN4107116</t>
  </si>
  <si>
    <t xml:space="preserve">       !Распродажа! Соединитель свинчиваемый PPR  16xG3/4" (187289) (220540)</t>
  </si>
  <si>
    <t xml:space="preserve">$$$KAN4107125</t>
  </si>
  <si>
    <t xml:space="preserve">       !Распродажа! Соединитель свинчиваемый Ду25*1 (187291) (217443)</t>
  </si>
  <si>
    <t xml:space="preserve">$$$KAN4105111</t>
  </si>
  <si>
    <t xml:space="preserve">       !Распродажа! Тройник 110х110х110 PPR  /  530210.01 (104842) (220541)</t>
  </si>
  <si>
    <t xml:space="preserve">$$$KAN4105150</t>
  </si>
  <si>
    <t xml:space="preserve">       !Распродажа! Тройник 50x50x50 PPR  /  530206.01 (104838) (217444)</t>
  </si>
  <si>
    <t xml:space="preserve">$$$KAN4105163</t>
  </si>
  <si>
    <t xml:space="preserve">       !Распродажа! Тройник 63x63x63 PPR  /  530207.01 (104839) (217445)</t>
  </si>
  <si>
    <t xml:space="preserve">$$$KAN4105175</t>
  </si>
  <si>
    <t xml:space="preserve">       !Распродажа! Тройник 75х75х75 PPR  /  530208.01 (104840) (217446)</t>
  </si>
  <si>
    <t xml:space="preserve">$$$KAN4105190</t>
  </si>
  <si>
    <t xml:space="preserve">       !Распродажа! Тройник 90х90х90 PPR  /  530209.01 (104841) (217447)</t>
  </si>
  <si>
    <t xml:space="preserve">$$$KAN4105221</t>
  </si>
  <si>
    <t xml:space="preserve">       !Распродажа! Тройник PP-R с внутренней резьбой 90° d 20х3/4"  /  580305.01 (162238) (217448)</t>
  </si>
  <si>
    <t xml:space="preserve">$$$KAN620645.3</t>
  </si>
  <si>
    <t xml:space="preserve">       !Распродажа! Тройник press KAN-Therm Steel - 88,9x88,9x88,9  C1414 (202910) (220549)</t>
  </si>
  <si>
    <t xml:space="preserve">$$$KAN4105034</t>
  </si>
  <si>
    <t xml:space="preserve">       !Распродажа! Тройник переходный 32х25х32 PPR  /  530313.01 (104859) (217450)</t>
  </si>
  <si>
    <t xml:space="preserve">$$$KAN4105040</t>
  </si>
  <si>
    <t xml:space="preserve">       !Распродажа! Тройник переходный 40х20х40 PPR  /  530316.01 (104860) (217451)</t>
  </si>
  <si>
    <t xml:space="preserve">$$$KAN4105053</t>
  </si>
  <si>
    <t xml:space="preserve">       !Распродажа! Тройник переходный 50х40х50 PPR  /  530321.01 (104865) (217452)</t>
  </si>
  <si>
    <t xml:space="preserve">$$$KAN4105091</t>
  </si>
  <si>
    <t xml:space="preserve">       !Распродажа! Тройник переходный 90х63х90 PPR  /  530329.01 (135708) (220542)</t>
  </si>
  <si>
    <t xml:space="preserve">$$$KAN4105092</t>
  </si>
  <si>
    <t xml:space="preserve">       !Распродажа! Тройник переходный 90х75х90 PPR  /  530330.01 (135707) (217453)</t>
  </si>
  <si>
    <t xml:space="preserve">$$$KAN9018.020</t>
  </si>
  <si>
    <t xml:space="preserve">       !Распродажа! Тройник равнопроходной Push 18x2,5/18x2,5/18x2,5 PPSU (175270) (217405)</t>
  </si>
  <si>
    <t xml:space="preserve">$$$KAN6303383</t>
  </si>
  <si>
    <t xml:space="preserve">       !Распродажа! Тройник редукционный press KAN-Therm Steel - 88,9x35x88,9  C1415 (202909) (220550)</t>
  </si>
  <si>
    <t xml:space="preserve">$$$KAN6206486</t>
  </si>
  <si>
    <t xml:space="preserve">       !Распродажа! Тройник редукционный press KAN-Therm Steel - 88,9x76,1x88,9  C1415 (202862) (220551)</t>
  </si>
  <si>
    <t xml:space="preserve">$$$KAN4105220</t>
  </si>
  <si>
    <t xml:space="preserve">       !Распродажа! Тройник с метал. резьбой внутренней 20x1/2"x20 PPR  /  580304.01 (104847) (217454)</t>
  </si>
  <si>
    <t xml:space="preserve">$$$KAN4105225</t>
  </si>
  <si>
    <t xml:space="preserve">       !Распродажа! Тройник с метал. резьбой внутренней 25x1/2"x25 PPR  /  580306.01 (104848) (217455)</t>
  </si>
  <si>
    <t xml:space="preserve">$$$KAN4105226</t>
  </si>
  <si>
    <t xml:space="preserve">       !Распродажа! Тройник с метал. резьбой внутренней 25x3/4"x25 PPR  /  580307.01 (104849) (217456)</t>
  </si>
  <si>
    <t xml:space="preserve">$$$KAN4105316</t>
  </si>
  <si>
    <t xml:space="preserve">       !Распродажа! Тройник с метал. резьбой наружней 20х1/2"х20 PPR  /  570302.01 (104843) (217457)</t>
  </si>
  <si>
    <t xml:space="preserve">$$$KAN0.9226</t>
  </si>
  <si>
    <t xml:space="preserve">       !Распродажа! Труба PE-RT с антиффузионной защитой 25x3,5 мм 50м (175136) (217406)</t>
  </si>
  <si>
    <t xml:space="preserve">$$$KAN4000111</t>
  </si>
  <si>
    <t xml:space="preserve">       !Распродажа! Труба PN10 110x10 PPR (штанга - 4 метра) /  510169.01 (106790) (217458)</t>
  </si>
  <si>
    <t xml:space="preserve">$$$KAN4000120</t>
  </si>
  <si>
    <t xml:space="preserve">       !Распродажа! Труба PN10 20x1,9 PPR (штанга - 4 метра) /  510129.01 (104873) (217459)</t>
  </si>
  <si>
    <t xml:space="preserve">$$$KAN4000125</t>
  </si>
  <si>
    <t xml:space="preserve">       !Распродажа! Труба PN10 25х2,3 PPR  (штанга - 4 метра) /  510134.01 (104876) (217460)</t>
  </si>
  <si>
    <t xml:space="preserve">$$$KAN4000140</t>
  </si>
  <si>
    <t xml:space="preserve">       !Распродажа! Труба PN10 40х3.7 PPR  (штанга - 4 метра) /  510144.01 (104882) (217461)</t>
  </si>
  <si>
    <t xml:space="preserve">$$$KAN4000175</t>
  </si>
  <si>
    <t xml:space="preserve">       !Распродажа! Труба PN10 75х6.9 PPR(штанга - 4 метра)/  510159.01 (106784) (217462)</t>
  </si>
  <si>
    <t xml:space="preserve">$$$KAN4000190</t>
  </si>
  <si>
    <t xml:space="preserve">       !Распродажа! Труба PN10 90x8,2 PPR  (штанга - 4 метра) /  510164.01 (106787) (217463)</t>
  </si>
  <si>
    <t xml:space="preserve">$$$KAN4000220</t>
  </si>
  <si>
    <t xml:space="preserve">       !Распродажа! Труба PN16 20х2.8 PPR  (штанга - 4 метра)/  510130.01 (104874) (217464)</t>
  </si>
  <si>
    <t xml:space="preserve">$$$KAN4000263</t>
  </si>
  <si>
    <t xml:space="preserve">       !Распродажа! Труба PN16 63х8.7 PPR  (штанга - 4 метра) /  510155.01 (106782) (217465)</t>
  </si>
  <si>
    <t xml:space="preserve">$$$KAN4000275</t>
  </si>
  <si>
    <t xml:space="preserve">       !Распродажа! Труба PN16 75х10.4 PPR  (штанга - 4 метра) /  510160.01 (106785) (217466)</t>
  </si>
  <si>
    <t xml:space="preserve">$$$KAN3810063</t>
  </si>
  <si>
    <t xml:space="preserve">       !Распродажа! Труба PN16 Glass d63х8,6х4000 PPR (штанга 4м) (190433) (217411)</t>
  </si>
  <si>
    <t xml:space="preserve">$$$KAN3800025</t>
  </si>
  <si>
    <t xml:space="preserve">       !Распродажа! Труба PN16 Stabi Al 25х4,2х4000 PPR (187256) (217467)</t>
  </si>
  <si>
    <t xml:space="preserve">$$$KAN3800050</t>
  </si>
  <si>
    <t xml:space="preserve">       !Распродажа! Труба PN16 Stabi Al 50х8,4х4000 PPR (187259) (217468)</t>
  </si>
  <si>
    <t xml:space="preserve">$$$KAN3800063</t>
  </si>
  <si>
    <t xml:space="preserve">       !Распродажа! Труба PN16 Stabi Al 63х10,5х4000 PPR (187260) (217469)</t>
  </si>
  <si>
    <t xml:space="preserve">$$$KAN3900011</t>
  </si>
  <si>
    <t xml:space="preserve">       !Распродажа! Труба PN20 110х12,3х4000 stabi PPR (106810) (217470)</t>
  </si>
  <si>
    <t xml:space="preserve">$$$KAN4000316</t>
  </si>
  <si>
    <t xml:space="preserve">       !Распродажа! Труба PN20 16х2.7 PPR  (штанга - 4 метра) /  510123.01 (104872) (217471)</t>
  </si>
  <si>
    <t xml:space="preserve">$$$KAN4000340</t>
  </si>
  <si>
    <t xml:space="preserve">       !Распродажа! Труба PN20 40х6.7 PPR  (штанга - 4 метра) /  510146.01 (106777) (217472)</t>
  </si>
  <si>
    <t xml:space="preserve">$$$KAN3900063</t>
  </si>
  <si>
    <t xml:space="preserve">       !Распродажа! Труба PN20 63х7,1х4000 stabi PPR (106807) (217473)</t>
  </si>
  <si>
    <t xml:space="preserve">$$$KAN3900075</t>
  </si>
  <si>
    <t xml:space="preserve">       !Распродажа! Труба PN20 75х8,4х4000 stabi PPR (106808) (217474)</t>
  </si>
  <si>
    <t xml:space="preserve">$$$KAN4000390</t>
  </si>
  <si>
    <t xml:space="preserve">       !Распродажа! Труба PN20 90x15,0 PPR  (штанга - 4 метра) /  510166.01 (106789) (217475)</t>
  </si>
  <si>
    <t xml:space="preserve">$$$KAN3900090</t>
  </si>
  <si>
    <t xml:space="preserve">       !Распродажа! Труба PN20 90х10,1х4000 stabi PPR (106809) (217476)</t>
  </si>
  <si>
    <t xml:space="preserve">$$$KAN3900020</t>
  </si>
  <si>
    <t xml:space="preserve">       !Распродажа! Труба PN20 Stabi Al 20х3,4х4000 PPR (187263) (220543)</t>
  </si>
  <si>
    <t xml:space="preserve">$$$KAN3900032</t>
  </si>
  <si>
    <t xml:space="preserve">       !Распродажа! Труба PN20 Stabi Al 32х5,4х4000 STABI PPR (187265) (217477)</t>
  </si>
  <si>
    <t xml:space="preserve">$$$KAN3910063</t>
  </si>
  <si>
    <t xml:space="preserve">       !Распродажа! Труба PP (PN20 - Glass) d 63 x 10,5 (203282) (220532)</t>
  </si>
  <si>
    <t xml:space="preserve">$$$KAN3910090</t>
  </si>
  <si>
    <t xml:space="preserve">       !Распродажа! Труба PP (PN20 - Glass) d 90 x 15,0 (210356) (220533)</t>
  </si>
  <si>
    <t xml:space="preserve">$$$KAN1900</t>
  </si>
  <si>
    <t xml:space="preserve">       !Распродажа! Труба гофрированная (кожух) ПНД 22х26мм для труб 16-18мм, бухта 50 м (175374) (217407)</t>
  </si>
  <si>
    <t xml:space="preserve">$$$KAN611791.4</t>
  </si>
  <si>
    <t xml:space="preserve">       !Распродажа! Труба из нержавеющей стали KAN-Therm Inox - 15x1,0(1.4401) (в штангах по 6 м.) (204026) (220546)</t>
  </si>
  <si>
    <t xml:space="preserve">$$$KAN6241389</t>
  </si>
  <si>
    <t xml:space="preserve">       !Распродажа! Труба из углеродистой стали, двухсторонне оцинкованная KAN-Therm Sprinkler - 88,9x2,0 (отрезок 6м) (208492) (220547)</t>
  </si>
  <si>
    <t xml:space="preserve">$$$KAN0.9620</t>
  </si>
  <si>
    <t xml:space="preserve">       !Распродажа! Труба многослойная PE-RT/Al/PE-RT Multi Universal 20х2 (198640) (217408)</t>
  </si>
  <si>
    <t xml:space="preserve">$$$KAN0.9426</t>
  </si>
  <si>
    <t xml:space="preserve">       !Распродажа! Труба многослойная с внутренней алюминиевой трубой и наружным слоем из полиэтилена 26х3,0 (198656) (217409)</t>
  </si>
  <si>
    <t xml:space="preserve">$$$KAN113000</t>
  </si>
  <si>
    <t xml:space="preserve">       !Распродажа! Труборез роликовый для стальных труб, ф 15-54 мм (201216) (220651)</t>
  </si>
  <si>
    <t xml:space="preserve">$$$KAN4104011</t>
  </si>
  <si>
    <t xml:space="preserve">       !Распродажа! Угольник 110х90гр. PPR  /  520210.01 (104707) (220544)</t>
  </si>
  <si>
    <t xml:space="preserve">$$$KAN4104316</t>
  </si>
  <si>
    <t xml:space="preserve">       !Распродажа! Угольник 16х45гр. PPR/  520101.01 (104689) (217478)</t>
  </si>
  <si>
    <t xml:space="preserve">$$$KAN4104375</t>
  </si>
  <si>
    <t xml:space="preserve">       !Распродажа! Угольник 75х45гр. PPR  /  520108.01 (104703) (217479)</t>
  </si>
  <si>
    <t xml:space="preserve">$$$KAN4104390</t>
  </si>
  <si>
    <t xml:space="preserve">       !Распродажа! Угольник 90х45гр. PPR  /  520109.01 (104705) (217480)</t>
  </si>
  <si>
    <t xml:space="preserve">$$$KAN4104090</t>
  </si>
  <si>
    <t xml:space="preserve">       !Распродажа! Угольник 90х90гр. PPR  /  520209.01 (104706) (217481)</t>
  </si>
  <si>
    <t xml:space="preserve">$$$KAN4104120</t>
  </si>
  <si>
    <t xml:space="preserve">       !Распродажа! Угольник внутренний / наружный 20х45гр. PPR  /  230500411TR (104709) (217482)</t>
  </si>
  <si>
    <t xml:space="preserve">$$$KAN4104220</t>
  </si>
  <si>
    <t xml:space="preserve">       !Распродажа! Угольник внутренний / наружный 20х90гр. PPR  /  520301.01 (104710) (217483)</t>
  </si>
  <si>
    <t xml:space="preserve">$$$KAN4104125</t>
  </si>
  <si>
    <t xml:space="preserve">       !Распродажа! Угольник внутренний / наружный 25х45гр. PPR  /  230500412TR (104711) (217484)</t>
  </si>
  <si>
    <t xml:space="preserve">$$$KAN4104225</t>
  </si>
  <si>
    <t xml:space="preserve">       !Распродажа! Угольник внутренний / наружный 25х90гр. PPR  /  520302.01 (104712) (217485)</t>
  </si>
  <si>
    <t xml:space="preserve">$$$KAN4104625</t>
  </si>
  <si>
    <t xml:space="preserve">       !Распродажа! Угольник с металлической резьбой внутренней  25x1/2" 90гр. PPR  /  580105.01 (135118) (217486)</t>
  </si>
  <si>
    <t xml:space="preserve">$$$KAN4104632</t>
  </si>
  <si>
    <t xml:space="preserve">       !Распродажа! Угольник с металлической резьбой внутренней  32x3/4" 90гр. PPR  /  580107.01 (137350) (217487)</t>
  </si>
  <si>
    <t xml:space="preserve">$$$KAN4104616</t>
  </si>
  <si>
    <t xml:space="preserve">       !Распродажа! Угольник с металлической резьбой внутренней 16x1/2" 90гр. PPR  /  580102.01 (104720) (217488)</t>
  </si>
  <si>
    <t xml:space="preserve">$$$KAN4104620</t>
  </si>
  <si>
    <t xml:space="preserve">       !Распродажа! Угольник с металлической резьбой внутренней 20x1/2" 90гр. PPR  /  580103.01 (104721) (217489)</t>
  </si>
  <si>
    <t xml:space="preserve">$$$KAN4104621</t>
  </si>
  <si>
    <t xml:space="preserve">       !Распродажа! Угольник с металлической резьбой внутренней 20x3/4" 90гр. PPR  /  580104.01 (104722) (217490)</t>
  </si>
  <si>
    <t xml:space="preserve">$$$KAN4104626</t>
  </si>
  <si>
    <t xml:space="preserve">       !Распродажа! Угольник с металлической резьбой внутренней 25x3/4" 90гр. PPR  /  580106.01 (104724) (217491)</t>
  </si>
  <si>
    <t xml:space="preserve">$$$KAN4104516</t>
  </si>
  <si>
    <t xml:space="preserve">       !Распродажа! Угольник с металлической резьбой наружной 16x1/2" 90гр. PPR  /  570501.01 (104714) (217494)</t>
  </si>
  <si>
    <t xml:space="preserve">$$$KAN4104520</t>
  </si>
  <si>
    <t xml:space="preserve">       !Распродажа! Угольник с металлической резьбой наружной 20x1/2" 90гр. PPR  /  570502.01 (104715) (217495)</t>
  </si>
  <si>
    <t xml:space="preserve">$$$KAN4104521</t>
  </si>
  <si>
    <t xml:space="preserve">       !Распродажа! Угольник с металлической резьбой наружной 20x3/4" 90гр. PPR  /  570504.01 (104716) (217496)</t>
  </si>
  <si>
    <t xml:space="preserve">$$$KAN4104526</t>
  </si>
  <si>
    <t xml:space="preserve">       !Распродажа! Угольник с металлической резьбой наружной 25x3/4" 90гр. PPR  /  570505.01 (104718) (217497)</t>
  </si>
  <si>
    <t xml:space="preserve">$$$KAN4104525</t>
  </si>
  <si>
    <t xml:space="preserve">       !Распродажа! Угольник с металлической резьбой наружной25x1/2" 90гр. PPR  /  570503.01 (135117) (217492)</t>
  </si>
  <si>
    <t xml:space="preserve">$$$KAN4104532</t>
  </si>
  <si>
    <t xml:space="preserve">       !Распродажа! Угольник с металлической резьбой наружной32x3/4" 90гр. PPR  /  570506.01 (137349) (217493)</t>
  </si>
  <si>
    <t xml:space="preserve">$$$KAN113835М</t>
  </si>
  <si>
    <t xml:space="preserve">       !Распродажа! Фаскосниматель для стальных труб, ф 12-54 мм (201215) (220652)</t>
  </si>
  <si>
    <t xml:space="preserve">$$$KAN4111040</t>
  </si>
  <si>
    <t xml:space="preserve">       !Распродажа! Хомут для труб PP d 40 /  040013.01 (104663) (217498)</t>
  </si>
  <si>
    <t xml:space="preserve">$$$KAN22022N</t>
  </si>
  <si>
    <t xml:space="preserve">       !Распродажа! Шпилька для креп. труб (уп. 200шт) d 14-18 (193813) (217410)</t>
  </si>
  <si>
    <t xml:space="preserve">$$$KAN1140S</t>
  </si>
  <si>
    <t xml:space="preserve">       !Распродажа! Ящик монтажный SWN-13 (в630 х ш800 х г110) аналог ном. 103919 (194980) (217499)</t>
  </si>
  <si>
    <t xml:space="preserve">$$$KAN1110S</t>
  </si>
  <si>
    <t xml:space="preserve">       !Распродажа! Ящик монтажный SWN-6 (в630 х ш450 х г110) аналог ном.103915 (192744) (217500)</t>
  </si>
  <si>
    <t xml:space="preserve">$$$KAN1300G</t>
  </si>
  <si>
    <t xml:space="preserve">       !Распродажа! Ящик монтажный SWPG-4 (в450 х 350 х г110-165) (196896) (217501)</t>
  </si>
  <si>
    <t xml:space="preserve">$$$KANК720305</t>
  </si>
  <si>
    <t xml:space="preserve">       !Распродажа! Ящик монтажный встраиваемый Premium - (в750-850 х ш1000 х г110-165) аналог ном. 103911 (200997) (217502)</t>
  </si>
  <si>
    <t xml:space="preserve">    -  Keramag</t>
  </si>
  <si>
    <t xml:space="preserve">$$$KERF816680000</t>
  </si>
  <si>
    <t xml:space="preserve">       !Распродажа! Silk Столешница под раковину 800 мм, с отв. под сифон в центре, белый глянец (205688) (220552)</t>
  </si>
  <si>
    <t xml:space="preserve">$$$KERF203460000</t>
  </si>
  <si>
    <t xml:space="preserve">       !Распродажа! Унитаз подвесной без ободка, Rimfree, 6 л, 4U (200537) (220553)</t>
  </si>
  <si>
    <t xml:space="preserve">    -  Kofulso</t>
  </si>
  <si>
    <t xml:space="preserve">$$$KOF25A</t>
  </si>
  <si>
    <t xml:space="preserve">       !Распродажа! Труба гофр., нерж. сталь, 25А (158575) (217503)</t>
  </si>
  <si>
    <t xml:space="preserve">$$$KOF32A</t>
  </si>
  <si>
    <t xml:space="preserve">       !Распродажа! Труба гофр., нерж. сталь, неотожженная 32А (146753) (217504)</t>
  </si>
  <si>
    <t xml:space="preserve">$$$KOF20A</t>
  </si>
  <si>
    <t xml:space="preserve">       !Распродажа! Труба гофрированная из нержавеющей стали, неотоженная в бухте, Kofulso 20A, бухта 30м 20мм (146752) (221123)</t>
  </si>
  <si>
    <t xml:space="preserve">    -  KOLO</t>
  </si>
  <si>
    <t xml:space="preserve">$$$KOLO26011</t>
  </si>
  <si>
    <t xml:space="preserve">       !Распродажа! Писсуар Nova бел. (без ситечка) (115576) (217505)</t>
  </si>
  <si>
    <t xml:space="preserve">$$$KOLO61851</t>
  </si>
  <si>
    <t xml:space="preserve">       !Распродажа! Умывальник под столешницу 51*46 см с отверстием под смеситель (115578) (217506)</t>
  </si>
  <si>
    <t xml:space="preserve">    -  Meibes</t>
  </si>
  <si>
    <t xml:space="preserve">$$$MEIRW1238861</t>
  </si>
  <si>
    <t xml:space="preserve">       !Распродажа! DN 15 Набор для двухтрубных соединений, проходной, BP-HP, с полнопроходным клапаном (142868) (217561)</t>
  </si>
  <si>
    <t xml:space="preserve">$$$MEIRW1239041</t>
  </si>
  <si>
    <t xml:space="preserve">       !Распродажа! DN15 Термост. радиаторный клапан, проходной, ВР-НР, для однотрубных систем с увеличенным коэффициентом Kv (144759) (217562)</t>
  </si>
  <si>
    <t xml:space="preserve">$$$MEIRW1238531</t>
  </si>
  <si>
    <t xml:space="preserve">       !Распродажа! DN15 Термостатический угловой радиаторный клапан для двухтрубных систем, проходной ВР-НР (187586) (217563)</t>
  </si>
  <si>
    <t xml:space="preserve">$$$MEIRW1238591</t>
  </si>
  <si>
    <t xml:space="preserve">       !Распродажа! DN20 Термост. радиаторный клапан проходной, ВР-НР, для двухтрубных систем (143933) (217564)</t>
  </si>
  <si>
    <t xml:space="preserve">$$$MEIME59092</t>
  </si>
  <si>
    <t xml:space="preserve">       !Распродажа! Fuelly Клапан автоматической подпитки системы 1/2" НР, 0,4-3 бар (141180) (217526)</t>
  </si>
  <si>
    <t xml:space="preserve">$$$MEIMEснят</t>
  </si>
  <si>
    <t xml:space="preserve">       !Распродажа! Inoflex Гофротруба 1" DN 25, нерж. сталь, бухта 20 м (140867) (217515)</t>
  </si>
  <si>
    <t xml:space="preserve">$$$MEIME46114FL</t>
  </si>
  <si>
    <t xml:space="preserve">       !Распродажа! Inoflex Комплект концевого фитинга FixLock DN 16 1/2" ВР (140876) (217516)</t>
  </si>
  <si>
    <t xml:space="preserve">$$$MEIME46104FL</t>
  </si>
  <si>
    <t xml:space="preserve">       !Распродажа! Inoflex Комплект концевого фитинга FixLock DN 16 1/2" НР (140871) (217517)</t>
  </si>
  <si>
    <t xml:space="preserve">$$$MEIME46113FL</t>
  </si>
  <si>
    <t xml:space="preserve">       !Распродажа! Inoflex Комплект концевого фитинга FixLock DN 20 3/4" ВР (140877) (217518)</t>
  </si>
  <si>
    <t xml:space="preserve">$$$MEIME46103FL</t>
  </si>
  <si>
    <t xml:space="preserve">       !Распродажа! Inoflex Комплект концевого фитинга FixLock DN 20 3/4" НР (140872) (217519)</t>
  </si>
  <si>
    <t xml:space="preserve">$$$MEIME46112FL</t>
  </si>
  <si>
    <t xml:space="preserve">       !Распродажа! Inoflex Комплект концевого фитинга FixLock DN 25 1"ВР (140878) (217520)</t>
  </si>
  <si>
    <t xml:space="preserve">$$$MEIME46102FL</t>
  </si>
  <si>
    <t xml:space="preserve">       !Распродажа! Inoflex Комплект концевого фитинга FixLock DN 25 1"НР (140873) (217521)</t>
  </si>
  <si>
    <t xml:space="preserve">$$$MEIME67502</t>
  </si>
  <si>
    <t xml:space="preserve">       !Распродажа! Автоматический воздухоотделитель 1/2" прямой (155647) (217527)</t>
  </si>
  <si>
    <t xml:space="preserve">$$$MEIRW1230011</t>
  </si>
  <si>
    <t xml:space="preserve">       !Распродажа! Вентиль тип IG/N прямой, 1/2"x1/2", никел. покр. (193938) (217565)</t>
  </si>
  <si>
    <t xml:space="preserve">$$$MEISX10382</t>
  </si>
  <si>
    <t xml:space="preserve">       !Распродажа! Вентиль тип IG/N угловой, 1/2"x1/2" ВР, никел. покр. (142902) (217566)</t>
  </si>
  <si>
    <t xml:space="preserve">$$$MEISX10379</t>
  </si>
  <si>
    <t xml:space="preserve">       !Распродажа! Вентиль тип IG/N, с ВР, прямой, никел., 3/4"х3/4", с функцией перекрытия и предв. настройки (142958) (217567)</t>
  </si>
  <si>
    <t xml:space="preserve">$$$MEISX10383</t>
  </si>
  <si>
    <t xml:space="preserve">       !Распродажа! Вентиль тип IG/N, с ВР, угловой, никел., 3/4"х3/4", с функцией перекрытия и предв.настройки (142959) (217568)</t>
  </si>
  <si>
    <t xml:space="preserve">$$$MEIHU09908</t>
  </si>
  <si>
    <t xml:space="preserve">       !Распродажа! Встраиваемый ТЭН для бойлеров, тип ЕНКЗ-i 60, мощность 6,00 Kw (180067) (217590)</t>
  </si>
  <si>
    <t xml:space="preserve">$$$MEIME66391.3</t>
  </si>
  <si>
    <t xml:space="preserve">       !Распродажа! Гидравлическая стрелка DN32 (141006) (220554)</t>
  </si>
  <si>
    <t xml:space="preserve">$$$MEIME66065</t>
  </si>
  <si>
    <t xml:space="preserve">       !Распродажа! Группа безопасности Тип К, для котлов до 85 кВт, 3 бар (140054) (217528)</t>
  </si>
  <si>
    <t xml:space="preserve">$$$MEIME66356OS</t>
  </si>
  <si>
    <t xml:space="preserve">       !Распродажа! Группа обвязки Котел-Бойлер ГВС 1" с насосом Grundfos UPS 25-40 (141182) (217533)</t>
  </si>
  <si>
    <t xml:space="preserve">$$$MEISX11907</t>
  </si>
  <si>
    <t xml:space="preserve">       !Распродажа! Ду 15 вентиль на обр. подводку угл. (141992) (217569)</t>
  </si>
  <si>
    <t xml:space="preserve">$$$MEIRW1699297</t>
  </si>
  <si>
    <t xml:space="preserve">       !Распродажа! Ду 15 Ручной радиаторный вентиль, ВР-НР, проходной (142031) (217570)</t>
  </si>
  <si>
    <t xml:space="preserve">$$$MEIRW1238101</t>
  </si>
  <si>
    <t xml:space="preserve">       !Распродажа! Ду 15 Термостатический клапан угловой ВР-НР (141991) (217571)</t>
  </si>
  <si>
    <t xml:space="preserve">$$$MIEME61861</t>
  </si>
  <si>
    <t xml:space="preserve">       !Распродажа! Запорный шаровой кран из латуни со встроенным обратным клапаном и с фланцем DN 25 и DN32, FLхВР 1 1/4" (159825) (217529)</t>
  </si>
  <si>
    <t xml:space="preserve">$$$MEIHU14599ISO</t>
  </si>
  <si>
    <t xml:space="preserve">       !Распродажа! Изоляция серая для водонагревателей EBS-PU 500 (172461) (217591)</t>
  </si>
  <si>
    <t xml:space="preserve">$$$MEIRW1794122</t>
  </si>
  <si>
    <t xml:space="preserve">       !Распродажа! Коллектор из нержавеющей стали для систем напольного отопления без расходомеров, 2 выхода (176651) (217534)</t>
  </si>
  <si>
    <t xml:space="preserve">$$$MEIRW1794102 </t>
  </si>
  <si>
    <t xml:space="preserve">       !Распродажа! Коллекторная группа 1"ВР нерж. сталь, без клапанов 2х3/4"НР ЕК (173175) (221124)</t>
  </si>
  <si>
    <t xml:space="preserve">$$$MEIRW1794106</t>
  </si>
  <si>
    <t xml:space="preserve">       !Распродажа! Коллекторная группа 1"ВР нерж. сталь, без клапанов 6х3/4"НР ЕК (163127) (221125)</t>
  </si>
  <si>
    <t xml:space="preserve">$$$MEI66258.634</t>
  </si>
  <si>
    <t xml:space="preserve">       !Распродажа! Комлект соединений Victaulic 80x88,9, 100x114,3 (161634) (217535)</t>
  </si>
  <si>
    <t xml:space="preserve">$$$MEIME66337.10</t>
  </si>
  <si>
    <t xml:space="preserve">       !Распродажа! Комплект консолей для настенного монтажа гребенки или гидрострелки (125кВт)  (140052) (221126)</t>
  </si>
  <si>
    <t xml:space="preserve">$$$MEIME45401</t>
  </si>
  <si>
    <t xml:space="preserve">       !Распродажа! Комплект отсечной арматуры для подкл.котельного контура и распред.гребенки (178450) (217530)</t>
  </si>
  <si>
    <t xml:space="preserve">$$$MEIME66305.5</t>
  </si>
  <si>
    <t xml:space="preserve">       !Распродажа! Комплект переходников 1 1/2" AG - 1 1/2" IG,компл (190485) (217536)</t>
  </si>
  <si>
    <t xml:space="preserve">$$$MEIME66305.4</t>
  </si>
  <si>
    <t xml:space="preserve">       !Распродажа! Комплект переходников для монтажа насосной группы V-UK/V-MK 2" ВР х 1 1/2" ВР (2 шт.) (141210) (217537)</t>
  </si>
  <si>
    <t xml:space="preserve">$$$MEIME61129</t>
  </si>
  <si>
    <t xml:space="preserve">       !Распродажа! Комплект подключения без смесителя C+R,  1 1/4" (194561) (217538)</t>
  </si>
  <si>
    <t xml:space="preserve">$$$MEISX11405</t>
  </si>
  <si>
    <t xml:space="preserve">       !Распродажа! Компрессионный фитинг Тип А3 – для полимерных и многослойных труб, 16х2,0х3/4" евроконус (2 шт.) (145256) (217572)</t>
  </si>
  <si>
    <t xml:space="preserve">$$$MEISX10090</t>
  </si>
  <si>
    <t xml:space="preserve">       !Распродажа! Конусная вставка для подключения радиатора, НР 3/4" (142112) (217573)</t>
  </si>
  <si>
    <t xml:space="preserve">$$$MEISX10814</t>
  </si>
  <si>
    <t xml:space="preserve">       !Распродажа! Кран Маевского тип С 1/2"  никелир. (141260) (217574)</t>
  </si>
  <si>
    <t xml:space="preserve">$$$MEIME60364.503</t>
  </si>
  <si>
    <t xml:space="preserve">       !Распродажа! Магнитный уловитель для гидравлических разделителей Майбес 120 кВт (141221) (217539)</t>
  </si>
  <si>
    <t xml:space="preserve">$$$MEISX11410</t>
  </si>
  <si>
    <t xml:space="preserve">       !Распродажа! Набор компрессионных концевых фитингов Евроконус (2шт.) A3, 20 x 2 (140781) (217592)</t>
  </si>
  <si>
    <t xml:space="preserve">$$$MEIME66527EA</t>
  </si>
  <si>
    <t xml:space="preserve">       !Распродажа! Насосная группа FL-MK  со смесителем (Б), DN 40 (141185) (217540)</t>
  </si>
  <si>
    <t xml:space="preserve">$$$MEIME66517EA</t>
  </si>
  <si>
    <t xml:space="preserve">       !Распродажа! Насосная группа FL-UK DN 40 (1 1/2") без насоса (контур без смесителя)  (142952) (217541)</t>
  </si>
  <si>
    <t xml:space="preserve">$$$MEIME66518EA</t>
  </si>
  <si>
    <t xml:space="preserve">       !Распродажа! Насосная группа FL-UK DN 50 (2") без насоса (контур без смесителя) (142951) (217542)</t>
  </si>
  <si>
    <t xml:space="preserve">$$$MEIMEL66831EA</t>
  </si>
  <si>
    <t xml:space="preserve">       !Распродажа! Насосная группа Meibes MK 1" 3-х ходовой смеситель, под насос 180мм, левое подкл., 8 поколение (202626) (221128)</t>
  </si>
  <si>
    <t xml:space="preserve">$$$MEIME66831</t>
  </si>
  <si>
    <t xml:space="preserve">       !Распродажа! Насосная группа Meibes MK 1" 3-х ходовой смеситель, с насосом Grundfos UPS 25-40, 8 поколение (202826) (221129)</t>
  </si>
  <si>
    <t xml:space="preserve">$$$MEIME45190EA</t>
  </si>
  <si>
    <t xml:space="preserve">       !Распродажа! Насосная группа MK без насоса, термостат для теплого пола, 1" , поколение 7 (141068) (217543)</t>
  </si>
  <si>
    <t xml:space="preserve">$$$MEIME66732</t>
  </si>
  <si>
    <t xml:space="preserve">       !Распродажа! Насосная группа MK с насосом Grundfos UPS32-40, трехход. смеситель,1 1/4" , поколение 7 (141055) (217545)</t>
  </si>
  <si>
    <t xml:space="preserve">$$$MEIME66714EA  </t>
  </si>
  <si>
    <t xml:space="preserve">       !Распродажа! Насосная группа UK без смесителя (Б) DN32 без насоса (140798) (217546)</t>
  </si>
  <si>
    <t xml:space="preserve">$$$MEIME66712.40</t>
  </si>
  <si>
    <t xml:space="preserve">       !Распродажа! Насосная группа UK с насосом Grundfos UPS 32-60, 1 1/4"  (контур без смесителя) поколение 7 (141040) (217547)</t>
  </si>
  <si>
    <t xml:space="preserve">$$$MEIME66734EA</t>
  </si>
  <si>
    <t xml:space="preserve">       !Распродажа! Насосная группа V-MK со смесителем (Б) DN32, без насоса (141100) (217548)</t>
  </si>
  <si>
    <t xml:space="preserve">$$$MEIME66733.40</t>
  </si>
  <si>
    <t xml:space="preserve">       !Распродажа! Насосная группа V-MK со смесителем UPS 25-60 (Б) (141095) (217549)</t>
  </si>
  <si>
    <t xml:space="preserve">$$$MEIME66713.30</t>
  </si>
  <si>
    <t xml:space="preserve">       !Распродажа! Насосная группа V-UK , прямой контур,  1" с насосом Grundfos Alpha2 25-60 (161636) (220555)</t>
  </si>
  <si>
    <t xml:space="preserve">$$$MEIME66713EA</t>
  </si>
  <si>
    <t xml:space="preserve">       !Распродажа! Насосная группа V-UK без смесителя (Б) DN25 без насоса (141080) (217550)</t>
  </si>
  <si>
    <t xml:space="preserve">$$$MEIME45890EA</t>
  </si>
  <si>
    <t xml:space="preserve">       !Распродажа! Насосная группа для подд. темп. в диапазоне 25–50 °С, без насоса, термостат для теплого пола, 1",8-е поколение (20269 (217552)</t>
  </si>
  <si>
    <t xml:space="preserve">$$$MEIME61130</t>
  </si>
  <si>
    <t xml:space="preserve">       !Распродажа! Насосная группа подключения бойлера ГВС Тип S, 1", без насоса (159358) (217553)</t>
  </si>
  <si>
    <t xml:space="preserve">$$$MEIRW1351261</t>
  </si>
  <si>
    <t xml:space="preserve">       !Распродажа! Никелированная трубка 15х1100 мм. (Упак. 30 шт) (174787) (217555)</t>
  </si>
  <si>
    <t xml:space="preserve">$$$MEISX10384</t>
  </si>
  <si>
    <t xml:space="preserve">       !Распродажа! Ниппель редукционный с самоуплотняющимся седлом Simplex 1/2"х3/4" (158076) (217575)</t>
  </si>
  <si>
    <t xml:space="preserve">$$$MEI 66259.675</t>
  </si>
  <si>
    <t xml:space="preserve">       !Распродажа! Переходник Victaulic сварка 114,3 x Ду 100 (161297) (217556)</t>
  </si>
  <si>
    <t xml:space="preserve">$$$MEIME66259.893</t>
  </si>
  <si>
    <t xml:space="preserve">       !Распродажа! Переходник с распределителя Victaulic на MGV/MH, DN150 x DN150FL (194661) (217576)</t>
  </si>
  <si>
    <t xml:space="preserve">$$$MEIME692532.30</t>
  </si>
  <si>
    <t xml:space="preserve">       !Распродажа! Предохранительный клапан  для систем отопления и ГВС, 1" х 1 1/4", DN 25, 3 бара (142956) (217593)</t>
  </si>
  <si>
    <t xml:space="preserve">$$$MEIME692025.80B</t>
  </si>
  <si>
    <t xml:space="preserve">       !Распродажа! Предохранительный клапан для систем отопления и ГВС,3/4" х 1", DN20, 8 бар (143859) (217531)</t>
  </si>
  <si>
    <t xml:space="preserve">$$$MEIME66450.2</t>
  </si>
  <si>
    <t xml:space="preserve">       !Распродажа! Распределительная гребенка МGV 50, 2 контура, 6 м3/час, 135 кВт, DN 50 (141128) (217557)</t>
  </si>
  <si>
    <t xml:space="preserve">$$$MEIME66450.21</t>
  </si>
  <si>
    <t xml:space="preserve">       !Распродажа! Распределительная гребенка МGV 50, 3 контура, 6 м3/час, 135 кВт, DN 50  (141135) (217558)</t>
  </si>
  <si>
    <t xml:space="preserve">$$$MEIME66450.51</t>
  </si>
  <si>
    <t xml:space="preserve">       !Распродажа! Распределительная гребенка МGV 80, 3 контура, 12 м3/час, 280 кВт, DN 80  (141137) (217559)</t>
  </si>
  <si>
    <t xml:space="preserve">$$$MEISX11887</t>
  </si>
  <si>
    <t xml:space="preserve">       !Распродажа! Регулировочный короб ER-RTL, белый (142889) (217577)</t>
  </si>
  <si>
    <t xml:space="preserve">$$$MEIKS99777059</t>
  </si>
  <si>
    <t xml:space="preserve">       !Распродажа! Регулятор Е8.0634 (142895) (217524)</t>
  </si>
  <si>
    <t xml:space="preserve">$$$MEIRW1355400</t>
  </si>
  <si>
    <t xml:space="preserve">       !Распродажа! Термостатическая головка Ro Therm II SRH с резьбовым соед. М 30х1,5 c установкой нуля, белый RAL9016 (141914) (217578)</t>
  </si>
  <si>
    <t xml:space="preserve">$$$MEIRW1352392</t>
  </si>
  <si>
    <t xml:space="preserve">       !Распродажа! Термостатическая головка StarTec II, M30x1.5, c установкой 0, встр. т/д (140756) (217579)</t>
  </si>
  <si>
    <t xml:space="preserve">$$$MEIRW1239061</t>
  </si>
  <si>
    <t xml:space="preserve">       !Распродажа! Термостатический радиаторный клапан с увеличенным KV  ду 15 угловой (178252) (217580)</t>
  </si>
  <si>
    <t xml:space="preserve">$$$MEIRW1239071</t>
  </si>
  <si>
    <t xml:space="preserve">       !Распродажа! Термостатический радиаторный клапан с увеличенным KV  ду 20 угловой (174736) (217581)</t>
  </si>
  <si>
    <t xml:space="preserve">$$$MEIRW1238111</t>
  </si>
  <si>
    <t xml:space="preserve">       !Распродажа! Термостатический радиаторный клапан, DN 20, угловой, BP-HP (142957) (217582)</t>
  </si>
  <si>
    <t xml:space="preserve">$$$MEISX10010</t>
  </si>
  <si>
    <t xml:space="preserve">       !Распродажа! Узел двухтрубн. подключения Тип D1/50, проходной  1/2" x 3/4"  для радиаторов с ВР 1/2" (141226) (217583)</t>
  </si>
  <si>
    <t xml:space="preserve">$$$MEISX10011</t>
  </si>
  <si>
    <t xml:space="preserve">       !Распродажа! Узел двухтрубн. подключения Тип D1/50, проходной  1/2" x 3/4"  для радиаторов с ВР 1/2" (141227) (217584)</t>
  </si>
  <si>
    <t xml:space="preserve">$$$MEISX10014</t>
  </si>
  <si>
    <t xml:space="preserve">       !Распродажа! Узел двухтрубн. подключения Тип D2/50, прямой  3/4" x 3/4"  для радиаторов с НР 1/2" (141234) (217585)</t>
  </si>
  <si>
    <t xml:space="preserve">$$$MEISX10013</t>
  </si>
  <si>
    <t xml:space="preserve">       !Распродажа! Узел двухтрубн. подключения Тип E1/50, угловой  1/2" x 3/4"  для радиаторов с ВР 1/2"  (141229) (217586)</t>
  </si>
  <si>
    <t xml:space="preserve">$$$MEISX10001</t>
  </si>
  <si>
    <t xml:space="preserve">       !Распродажа! Узел нижнего подключения 1/2"BPx3/4"HP для однотрубных систем, тип D1/50 прямой (142960) (217587)</t>
  </si>
  <si>
    <t xml:space="preserve">$$$MEIME66362FR</t>
  </si>
  <si>
    <t xml:space="preserve">       !Распродажа! Универсальное подключение насосных групп к напольному котлу 1" (142953) (217560)</t>
  </si>
  <si>
    <t xml:space="preserve">$$$MEIKS99678090</t>
  </si>
  <si>
    <t xml:space="preserve">       !Распродажа! Фирменный короб WAG1 с полным комплектом клемменых колодок для регуляторов E8 ЯЮТ (144139) (217525)</t>
  </si>
  <si>
    <t xml:space="preserve">    -  Meters</t>
  </si>
  <si>
    <t xml:space="preserve">$$$METCHB15</t>
  </si>
  <si>
    <t xml:space="preserve">       !Распродажа!  Счетчик гор. воды METERS GSD-5 Dу 15мм, 90*C, со штуцерами (105981) (221480)</t>
  </si>
  <si>
    <t xml:space="preserve">$$$METCXB15</t>
  </si>
  <si>
    <t xml:space="preserve">       !Распродажа!  Счетчик хол. воды METERS GSD-5 Dу 15мм, 30*C, со штуцерами (115629) (221481)</t>
  </si>
  <si>
    <t xml:space="preserve">$$$METMontK15</t>
  </si>
  <si>
    <t xml:space="preserve">       !Распродажа! Монтажный комплект для счетчика METERS Dу 15мм (210083) (220512)</t>
  </si>
  <si>
    <t xml:space="preserve">$$$METCXB32</t>
  </si>
  <si>
    <t xml:space="preserve">       !Распродажа! Счетчик GMDX  хол. воды METERS Dу 32мм, 30*C, со штуцерами (115632) (215857)</t>
  </si>
  <si>
    <t xml:space="preserve">$$$METCXB40</t>
  </si>
  <si>
    <t xml:space="preserve">       !Распродажа! Счетчик GMDX хол. воды METERS Dу 40мм, 30*C, со штуцерами (115633) (215858)</t>
  </si>
  <si>
    <t xml:space="preserve">$$$METCXB80</t>
  </si>
  <si>
    <t xml:space="preserve">       !Распродажа! Счетчик WDEK хол. воды METERS Dу 80мм, 30*C, турбинный, фланцевый (131530) (215859)</t>
  </si>
  <si>
    <t xml:space="preserve">$$$METGSD8 1/2" AC</t>
  </si>
  <si>
    <t xml:space="preserve">       !Распродажа! Счетчик г/в GSD8 ДУ 15 90?C со сгонами METERS (201889) (220513)</t>
  </si>
  <si>
    <t xml:space="preserve">$$$METCHB25</t>
  </si>
  <si>
    <t xml:space="preserve">       !Распродажа! Счетчик гор. воды METERS GMDX Dу 25мм, 90*C, со штуцерами (105983) (215860)</t>
  </si>
  <si>
    <t xml:space="preserve">$$$METCHB32</t>
  </si>
  <si>
    <t xml:space="preserve">       !Распродажа! Счетчик гор. воды METERS GMDX Dу 32мм, 90*C, со штуцерами (105984) (215861)</t>
  </si>
  <si>
    <t xml:space="preserve">$$$METCHB20</t>
  </si>
  <si>
    <t xml:space="preserve">       !Распродажа! Счетчик гор. воды METERS GSD-5 Dу 20мм, 90*C, со штуцерами (105982) (215862)</t>
  </si>
  <si>
    <t xml:space="preserve">    -  Mora Armatur</t>
  </si>
  <si>
    <t xml:space="preserve">$$$MOR130350.AE</t>
  </si>
  <si>
    <t xml:space="preserve">       !Распродажа! Cera ручной душ Mora S1 1режимный (142492) (217612)</t>
  </si>
  <si>
    <t xml:space="preserve">$$$MOR130351</t>
  </si>
  <si>
    <t xml:space="preserve">       !Распродажа! Cera ручной душ Mora S1 3режимный (142493) (217613)</t>
  </si>
  <si>
    <t xml:space="preserve">$$$MOR702200.DC</t>
  </si>
  <si>
    <t xml:space="preserve">       !Распродажа! Cera Смеситель Mora для ванны, в компл. с эксцентриками (115891) (217614)</t>
  </si>
  <si>
    <t xml:space="preserve">$$$MOR702302.DC</t>
  </si>
  <si>
    <t xml:space="preserve">       !Распродажа! Cera Смеситель Mora термостатический для ванны выпуск вверх (115908) (217616)</t>
  </si>
  <si>
    <t xml:space="preserve">$$$MOR700742.0065</t>
  </si>
  <si>
    <t xml:space="preserve">       !Распродажа! Classic Смеситель Mora для биде, хром-золото, двузахватный, с донным клапаном (115807) (217619)</t>
  </si>
  <si>
    <t xml:space="preserve">$$$MOR1230Flora</t>
  </si>
  <si>
    <t xml:space="preserve">       !Распродажа! Flora cмеситель для ванны/душа без ручного душа и шланга (206577) (217621)</t>
  </si>
  <si>
    <t xml:space="preserve">$$$MOR9420-0900</t>
  </si>
  <si>
    <t xml:space="preserve">       !Распродажа! FMM 1-режимный ручной душ, мыльница, хром (146598) (217622)</t>
  </si>
  <si>
    <t xml:space="preserve">$$$MOR9420-3900</t>
  </si>
  <si>
    <t xml:space="preserve">       !Распродажа! FMM 3-режимный ручной душ, мыльница, хром (146599) (217623)</t>
  </si>
  <si>
    <t xml:space="preserve">$$$FMM8000-0010</t>
  </si>
  <si>
    <t xml:space="preserve">       !Распродажа! FMM 9000E для кухни, однорычажный, хром (132881) (217624)</t>
  </si>
  <si>
    <t xml:space="preserve">$$$MOR8010-0010</t>
  </si>
  <si>
    <t xml:space="preserve">       !Распродажа! FMM 9000E для кухни, однорычажный, хром (132882) (217625)</t>
  </si>
  <si>
    <t xml:space="preserve">$$$MOR8055-0010</t>
  </si>
  <si>
    <t xml:space="preserve">       !Распродажа! FMM 9000E для раковины с донным клапаном, хром (132880) (217626)</t>
  </si>
  <si>
    <t xml:space="preserve">$$$MORFMM8050-0010/SP</t>
  </si>
  <si>
    <t xml:space="preserve">       !Распродажа! FMM 9000E для раковины, хром(142267) (217627)</t>
  </si>
  <si>
    <t xml:space="preserve">$$$FMM9335-0000</t>
  </si>
  <si>
    <t xml:space="preserve">       !Распродажа! FMM Garonne 180 ручной душ 1режимный (174560) (217653)</t>
  </si>
  <si>
    <t xml:space="preserve">$$$MOR9610-0010</t>
  </si>
  <si>
    <t xml:space="preserve">       !Распродажа! FMM Смеситель GARDA / I-LINE для кухни, однорычажный угол 110?, хром (142019) (217628)</t>
  </si>
  <si>
    <t xml:space="preserve">$$$MOR8200-7500</t>
  </si>
  <si>
    <t xml:space="preserve">       !Распродажа! FMM Смеситель ORIGO / 9000 для ванны/душа выход снизу, хром (142009) (217629)</t>
  </si>
  <si>
    <t xml:space="preserve">$$$FMM9110-0010</t>
  </si>
  <si>
    <t xml:space="preserve">       !Распродажа! FMM Смеситель ORIGO / 9000 для кухни, однорычажный, хром (142006) (217630)</t>
  </si>
  <si>
    <t xml:space="preserve">$$$MOR9055-0010</t>
  </si>
  <si>
    <t xml:space="preserve">       !Распродажа! FMM Смеситель ORIGO / 9000 для раковины с донным клапаном, хром (142001) (217631)</t>
  </si>
  <si>
    <t xml:space="preserve">$$$FMM4790-7500</t>
  </si>
  <si>
    <t xml:space="preserve">       !Распродажа! FMM Смеситель VERDE для ванны/душа выход снизу, хром (141998) (217654)</t>
  </si>
  <si>
    <t xml:space="preserve">$$$MORFMM4780-7500</t>
  </si>
  <si>
    <t xml:space="preserve">       !Распродажа! FMM Смеситель VERDE для душа выход снизу, хром (141997) (217655)</t>
  </si>
  <si>
    <t xml:space="preserve">$$$FMM4750-0010</t>
  </si>
  <si>
    <t xml:space="preserve">       !Распродажа! FMM Смеситель VERDE для раковины, хром (141996) (217656)</t>
  </si>
  <si>
    <t xml:space="preserve">$$$FMM9681-4500</t>
  </si>
  <si>
    <t xml:space="preserve">       !Распродажа! FMM Смеситель термостатический GARDA / I-LINE для душа выход сверху, хром (142016) (217602)</t>
  </si>
  <si>
    <t xml:space="preserve">$$$MOR9211-3500</t>
  </si>
  <si>
    <t xml:space="preserve">       !Распродажа! FMM Смеситель термостатический ORIGO / 9000 для душа выход сверху, хром (142003) (217633)</t>
  </si>
  <si>
    <t xml:space="preserve">$$$MOR8211-7500</t>
  </si>
  <si>
    <t xml:space="preserve">       !Распродажа! FMM Смеситель термостатический ORIGO / 9000 для душа выход сверху, хром (142008) (217634)</t>
  </si>
  <si>
    <t xml:space="preserve">$$$MOR8210-7502</t>
  </si>
  <si>
    <t xml:space="preserve">       !Распродажа! FMM Смеситель термостатический ORIGO / 9000 для душа выход снизу, хром  Используй 8210-7500 (142007) (217768)</t>
  </si>
  <si>
    <t xml:space="preserve">$$$FMM9490-4500</t>
  </si>
  <si>
    <t xml:space="preserve">       !Распродажа! FMM Смеситель термостатический ORIGO LUX для ванны/душа выход снизу, хром (142024) (217635)</t>
  </si>
  <si>
    <t xml:space="preserve">$$$MOR9481-4500</t>
  </si>
  <si>
    <t xml:space="preserve">       !Распродажа! FMM Смеситель термостатический ORIGO LUX для душа выход сверху, хром (142023) (217636)</t>
  </si>
  <si>
    <t xml:space="preserve">$$$MOR631602</t>
  </si>
  <si>
    <t xml:space="preserve">       !Распродажа! G1/2''  Муфта соедин. внутр.р.  хром,  (115788) (217637)</t>
  </si>
  <si>
    <t xml:space="preserve">$$$MOR702810.75</t>
  </si>
  <si>
    <t xml:space="preserve">       !Распродажа! Izzy Кухонный смеситель Mora, нерж, двухрычажный (115944) (217657)</t>
  </si>
  <si>
    <t xml:space="preserve">$$$MOR702800.75</t>
  </si>
  <si>
    <t xml:space="preserve">       !Распродажа! Izzy Кухонный смеситель Mora, нерж., однорычажный (115938) (217658)</t>
  </si>
  <si>
    <t xml:space="preserve">$$$MOR702840</t>
  </si>
  <si>
    <t xml:space="preserve">       !Распродажа! Izzy Кухонный смеситель Mora, хром, Profi (115949) (217638)</t>
  </si>
  <si>
    <t xml:space="preserve">$$$MOR702810</t>
  </si>
  <si>
    <t xml:space="preserve">       !Распродажа! Izzy Кухонный смеситель Mora, хром, двухрычажный (115943) (217659)</t>
  </si>
  <si>
    <t xml:space="preserve">$$$MOR702800</t>
  </si>
  <si>
    <t xml:space="preserve">       !Распродажа! Izzy Кухонный смеситель Mora, хром, однорычажный (115937) (217660)</t>
  </si>
  <si>
    <t xml:space="preserve">$$$MOR702850.75DC</t>
  </si>
  <si>
    <t xml:space="preserve">       !Распродажа! Izzy Смеситель Mora для ванны, термостат, нерж. (115950) (217661)</t>
  </si>
  <si>
    <t xml:space="preserve">$$$MOR702850.DC</t>
  </si>
  <si>
    <t xml:space="preserve">       !Распродажа! Izzy Смеситель Mora для ванны, термостат, хром (115951) (217639)</t>
  </si>
  <si>
    <t xml:space="preserve">$$$MOR702860.DC</t>
  </si>
  <si>
    <t xml:space="preserve">       !Распродажа! Izzy Смеситель Mora для душа, термостатический, хром, выпуск вниз (115953) (217640)</t>
  </si>
  <si>
    <t xml:space="preserve">$$$MOR702815.75</t>
  </si>
  <si>
    <t xml:space="preserve">       !Распродажа! Izzy Смеситель Mora для умывальника, нерж., без донного клапана, двухрычажный (115946) (217662)</t>
  </si>
  <si>
    <t xml:space="preserve">$$$MOR702806.75</t>
  </si>
  <si>
    <t xml:space="preserve">       !Распродажа! Izzy Смеситель Mora для умывальника, нерж., с донным клапаном, однорычажный (115942) (217663)</t>
  </si>
  <si>
    <t xml:space="preserve">$$$MOR702815</t>
  </si>
  <si>
    <t xml:space="preserve">       !Распродажа! Izzy Смеситель Mora для умывальника, хром, без донного клапана, двухрычажный (115945) (217664)</t>
  </si>
  <si>
    <t xml:space="preserve">$$$MOR702816</t>
  </si>
  <si>
    <t xml:space="preserve">       !Распродажа! Izzy Смеситель Mora для умывальника, хром, с донным клапаном, двухрычажный (115947) (217665)</t>
  </si>
  <si>
    <t xml:space="preserve">$$$MOR702500.DC</t>
  </si>
  <si>
    <t xml:space="preserve">       !Распродажа! Junior Смеситель Mora для ванны, в компл. с эксцентриками (115921) (217641)</t>
  </si>
  <si>
    <t xml:space="preserve">$$$MOR702510.DC</t>
  </si>
  <si>
    <t xml:space="preserve">       !Распродажа! Junior Смеситель Mora для душа, в компл. с эксцентриками (115924) (217608)</t>
  </si>
  <si>
    <t xml:space="preserve">$$$MOR1520Jupiter</t>
  </si>
  <si>
    <t xml:space="preserve">       !Распродажа! Jupiter смеситель для душа без ручного душа и шланга (206585) (217642)</t>
  </si>
  <si>
    <t xml:space="preserve">$$$MOR130352</t>
  </si>
  <si>
    <t xml:space="preserve">       !Распродажа! Lavena ручной душ Mora S1 4режимный (142494) (217643)</t>
  </si>
  <si>
    <t xml:space="preserve">$$$MOR130353</t>
  </si>
  <si>
    <t xml:space="preserve">       !Распродажа! Lavena ручной душ Mora S2 4режимный (142495) (217644)</t>
  </si>
  <si>
    <t xml:space="preserve">$$$MOR702700.DC</t>
  </si>
  <si>
    <t xml:space="preserve">       !Распродажа! Lavena Смеситель Mora термостатический для ванны выпуск вниз (115932) (217609)</t>
  </si>
  <si>
    <t xml:space="preserve">$$$MOR702740.DC</t>
  </si>
  <si>
    <t xml:space="preserve">       !Распродажа! Lavena Смеситель Mora термостатический для душа выпуск вниз (115934) (217770)</t>
  </si>
  <si>
    <t xml:space="preserve">$$$MOR702900.DC</t>
  </si>
  <si>
    <t xml:space="preserve">       !Распродажа! Merida Смеситель Mora для ванны и душа, термостат (115956) (217666)</t>
  </si>
  <si>
    <t xml:space="preserve">$$$MOR702910.DC</t>
  </si>
  <si>
    <t xml:space="preserve">       !Распродажа! Merida Смеситель Mora для душа, термостат (115957) (217667)</t>
  </si>
  <si>
    <t xml:space="preserve">$$$MOR702940</t>
  </si>
  <si>
    <t xml:space="preserve">       !Распродажа! Merida Смеситель Mora для кухни (115961) (217771)</t>
  </si>
  <si>
    <t xml:space="preserve">$$$MOR702925</t>
  </si>
  <si>
    <t xml:space="preserve">       !Распродажа! Merida Смеситель Mora для умывальника с донным клапаном (115958) (217772)</t>
  </si>
  <si>
    <t xml:space="preserve">$$$MOR130304</t>
  </si>
  <si>
    <t xml:space="preserve">       !Распродажа! Mora Cera душевой комплект, S1 1режимный ручн. душ, в пластиковой упаковке, 1120 мм (174557) (217668)</t>
  </si>
  <si>
    <t xml:space="preserve">$$$MOR703061</t>
  </si>
  <si>
    <t xml:space="preserve">       !Распродажа! Mora Izzy C+, смеситель для кухни, газированная вода, с установкой для газирования воды (174554) (217669)</t>
  </si>
  <si>
    <t xml:space="preserve">$$$MOR707065.75DB</t>
  </si>
  <si>
    <t xml:space="preserve">       !Распродажа! REXX Смеситель Mora для душа, термостатический, нерж., выпуск вверх (115972) (217671)</t>
  </si>
  <si>
    <t xml:space="preserve">$$$MOR707150.75</t>
  </si>
  <si>
    <t xml:space="preserve">       !Распродажа! REXX Смеситель Mora для умывальника, нерж., без дон.клапана, однорычажный (115994) (217672)</t>
  </si>
  <si>
    <t xml:space="preserve">$$$MOR707155.75</t>
  </si>
  <si>
    <t xml:space="preserve">       !Распродажа! REXX Смеситель Mora для умывальника, нерж., с донным клапаном, однорычажный (115998) (217673)</t>
  </si>
  <si>
    <t xml:space="preserve">$$$MOR707100.75</t>
  </si>
  <si>
    <t xml:space="preserve">       !Распродажа! REXX Смеситель Mora К5 для кухни, нерж. (115976) (217674)</t>
  </si>
  <si>
    <t xml:space="preserve">$$$MOR707100</t>
  </si>
  <si>
    <t xml:space="preserve">       !Распродажа! REXX Смеситель Mora К5 для кухни, хром (115974) (217675)</t>
  </si>
  <si>
    <t xml:space="preserve">$$$MOR707105</t>
  </si>
  <si>
    <t xml:space="preserve">       !Распродажа! REXX Смеситель Mora К5 для кухни, хром, с клапаном для посуд. машины (115977) (220556)</t>
  </si>
  <si>
    <t xml:space="preserve">$$$MOR707100.0011</t>
  </si>
  <si>
    <t xml:space="preserve">       !Распродажа! REXX Смеситель Mora К5 для кухни, хром/черн. (115975) (217676)</t>
  </si>
  <si>
    <t xml:space="preserve">$$$MOR707110.0011</t>
  </si>
  <si>
    <t xml:space="preserve">       !Распродажа! REXX Смеситель Mora К6 для кухни, хром/черн. (115981) (217647)</t>
  </si>
  <si>
    <t xml:space="preserve">$$$MOR707115.0011</t>
  </si>
  <si>
    <t xml:space="preserve">       !Распродажа! REXX Смеситель Mora К6 для кухни, хром/черн., с клапаном для посуд. машины (115984) (217677)</t>
  </si>
  <si>
    <t xml:space="preserve">$$$MOR707120</t>
  </si>
  <si>
    <t xml:space="preserve">       !Распродажа! REXX Смеситель Mora К7 для кухни, хром (115986) (217678)</t>
  </si>
  <si>
    <t xml:space="preserve">$$$MOR707120.0011</t>
  </si>
  <si>
    <t xml:space="preserve">       !Распродажа! REXX Смеситель Mora К7 для кухни, хром/черн. (115987) (217679)</t>
  </si>
  <si>
    <t xml:space="preserve">$$$MOR702430</t>
  </si>
  <si>
    <t xml:space="preserve">       !Распродажа! Sani Смеситель Mora для биде с донным клапаном хром (115917) (217680)</t>
  </si>
  <si>
    <t xml:space="preserve">$$$MOR702400.DC</t>
  </si>
  <si>
    <t xml:space="preserve">       !Распродажа! Sani Смеситель Mora для ванны (115913) (217648)</t>
  </si>
  <si>
    <t xml:space="preserve">$$$MOR702410.DC</t>
  </si>
  <si>
    <t xml:space="preserve">       !Распродажа! Sani Смеситель Mora для душа (115914) (217681)</t>
  </si>
  <si>
    <t xml:space="preserve">$$$MOR1430Saturn</t>
  </si>
  <si>
    <t xml:space="preserve">       !Распродажа! Saturn смеситель для ванны/душа без ручного душа и шланга (206583) (217649)</t>
  </si>
  <si>
    <t xml:space="preserve">$$$MOR1420Saturn</t>
  </si>
  <si>
    <t xml:space="preserve">       !Распродажа! Saturn смеситель для душа без ручного душа и шланга (206582) (217650)</t>
  </si>
  <si>
    <t xml:space="preserve">$$$MOR701990</t>
  </si>
  <si>
    <t xml:space="preserve">       !Распродажа! Temp Смеситель MORA для кухни, хром (115888) (217652)</t>
  </si>
  <si>
    <t xml:space="preserve">$$$MOR520200</t>
  </si>
  <si>
    <t xml:space="preserve">       !Распродажа! Донный клапан с переливом для раковины, хром (115770) (217693)</t>
  </si>
  <si>
    <t xml:space="preserve">$$$MOR310003.AE</t>
  </si>
  <si>
    <t xml:space="preserve">       !Распродажа! Душевая головка для ручного душа 310005.AE (145884) (217694)</t>
  </si>
  <si>
    <t xml:space="preserve">$$$MOR130370</t>
  </si>
  <si>
    <t xml:space="preserve">       !Распродажа! Душевая лейка (201784) (217595)</t>
  </si>
  <si>
    <t xml:space="preserve">$$$MOR130320</t>
  </si>
  <si>
    <t xml:space="preserve">       !Распродажа! Душевая лейка с держателем (201783) (217596)</t>
  </si>
  <si>
    <t xml:space="preserve">$$$MOR93252000</t>
  </si>
  <si>
    <t xml:space="preserve">       !Распродажа! Душевая насадка venado (207690) (217695)</t>
  </si>
  <si>
    <t xml:space="preserve">$$$FMM9396-0000</t>
  </si>
  <si>
    <t xml:space="preserve">       !Распродажа! Душевое гибкое соединение, хром (145713) (217696)</t>
  </si>
  <si>
    <t xml:space="preserve">$$$MOR130308</t>
  </si>
  <si>
    <t xml:space="preserve">       !Распродажа! Душевой комплект Cera (без мыльницы), душ. головка с 1 режимом (115696) (217767)</t>
  </si>
  <si>
    <t xml:space="preserve">$$$MOR9315-7709/SP</t>
  </si>
  <si>
    <t xml:space="preserve">       !Распродажа! Душевой комплект FM Mattsson Eco с 1-режимным душем, хром, выставка (135840) (217698)</t>
  </si>
  <si>
    <t xml:space="preserve">$$$MOR9460-0900</t>
  </si>
  <si>
    <t xml:space="preserve">       !Распродажа! Душевой комплект FMM Aragon, 3-х режимный ручной душ (133727) (217699)</t>
  </si>
  <si>
    <t xml:space="preserve">$$$MOR9370-0900</t>
  </si>
  <si>
    <t xml:space="preserve">       !Распродажа! Душевой комплект FMM Garonne 95, 1-режимный ручной душ, диаметр 95 мм (133720) (217701)</t>
  </si>
  <si>
    <t xml:space="preserve">$$$MOR9370-3900</t>
  </si>
  <si>
    <t xml:space="preserve">       !Распродажа! Душевой комплект FMM Garonne 95-3s, 3-х режимный ручной душ, диаметр 95 мм (133721) (217702)</t>
  </si>
  <si>
    <t xml:space="preserve">$$$MOR9380-0000</t>
  </si>
  <si>
    <t xml:space="preserve">       !Распродажа! Душевой комплект FMM Garonne без ручного душа, диаметр 180 мм (133722) (217682)</t>
  </si>
  <si>
    <t xml:space="preserve">$$$MOR9330-0900</t>
  </si>
  <si>
    <t xml:space="preserve">       !Распродажа! Душевой комплект FMM Garonne, 1-режимный ручной душ, диаметр 180 мм (133719) (217683)</t>
  </si>
  <si>
    <t xml:space="preserve">$$$MOR130311</t>
  </si>
  <si>
    <t xml:space="preserve">       !Распродажа! Душевой комплект Mora MMIX, хром (147631) (217704)</t>
  </si>
  <si>
    <t xml:space="preserve">$$$MOR9313-1500</t>
  </si>
  <si>
    <t xml:space="preserve">       !Распродажа! Душевой пластиковый шланг FMM Cromoflex, 1500мм, 9313-1500 (139744) (221095)</t>
  </si>
  <si>
    <t xml:space="preserve">$$$MOR9313-1250</t>
  </si>
  <si>
    <t xml:space="preserve">       !Распродажа! Душевой шланг FM Mattsson, L=1250 мм, хром (146684) (217705)</t>
  </si>
  <si>
    <t xml:space="preserve">$$$MOR9313-2000</t>
  </si>
  <si>
    <t xml:space="preserve">       !Распродажа! Душевой шланг FM Mattsson, L=2000 мм, хром (139745) (217706)</t>
  </si>
  <si>
    <t xml:space="preserve">$$$MOR131037.AE</t>
  </si>
  <si>
    <t xml:space="preserve">       !Распродажа! Душевой шланг, L=2000 мм, хром (139835) (217707)</t>
  </si>
  <si>
    <t xml:space="preserve">$$$MOR9398-0009</t>
  </si>
  <si>
    <t xml:space="preserve">       !Распродажа! Жесткий переходник FMM для подключения смесителя (133729) (217708)</t>
  </si>
  <si>
    <t xml:space="preserve">$$$MOR129125.AA</t>
  </si>
  <si>
    <t xml:space="preserve">       !Распродажа! З/часть MORA (115653) (217709)</t>
  </si>
  <si>
    <t xml:space="preserve">$$$FMM4473-3250</t>
  </si>
  <si>
    <t xml:space="preserve">       !Распродажа! Излив S-формы с переключателем FM Mattsson Eco, хром (115755) (217710)</t>
  </si>
  <si>
    <t xml:space="preserve">$$$FMM4472-3250</t>
  </si>
  <si>
    <t xml:space="preserve">       !Распродажа! Излив Z-формы с переключателем FM Mattsson Eco, хром (115754) (217711)</t>
  </si>
  <si>
    <t xml:space="preserve">$$$MOR702328</t>
  </si>
  <si>
    <t xml:space="preserve">       !Распродажа! Излив для Mora Cera L=100 мм (140000) (217597)</t>
  </si>
  <si>
    <t xml:space="preserve">$$$MOR450298</t>
  </si>
  <si>
    <t xml:space="preserve">       !Распродажа! Излив к наcтен. смесит.,  с переключателем на душ, L340mm, хром (115763) (217712)</t>
  </si>
  <si>
    <t xml:space="preserve">$$$MOR700083</t>
  </si>
  <si>
    <t xml:space="preserve">       !Распродажа! Излив с переключателем душ/ванна (115795) (217713)</t>
  </si>
  <si>
    <t xml:space="preserve">$$$MOR450176</t>
  </si>
  <si>
    <t xml:space="preserve">       !Распродажа! Клюв к термостатическому смесителю, L=100мм, с душевым реверсом, хром MA450176 (115758) (217769)</t>
  </si>
  <si>
    <t xml:space="preserve">$$$MOR8597205</t>
  </si>
  <si>
    <t xml:space="preserve">       !Распродажа! Кольцо уплотнительное Mora MA529129 (115772) (217714)</t>
  </si>
  <si>
    <t xml:space="preserve">$$$MOR8938243</t>
  </si>
  <si>
    <t xml:space="preserve">       !Распродажа! Конус в комплекте к MA TERM (116086) (217715)</t>
  </si>
  <si>
    <t xml:space="preserve">$$$MOR2725-0000</t>
  </si>
  <si>
    <t xml:space="preserve">       !Распродажа! Муфта G1/2"-G3/4", хром (136461) (217716)</t>
  </si>
  <si>
    <t xml:space="preserve">$$$MOR130732.AE</t>
  </si>
  <si>
    <t xml:space="preserve">       !Распродажа! Настенный кронштейн, хром (115701) (217598)</t>
  </si>
  <si>
    <t xml:space="preserve">$$$MOR459262.AE</t>
  </si>
  <si>
    <t xml:space="preserve">       !Распродажа! Переключатель ванна/душ , Mora Cera (139967) (217599)</t>
  </si>
  <si>
    <t xml:space="preserve">$$$MOR701005</t>
  </si>
  <si>
    <t xml:space="preserve">       !Распродажа! Переходник прямой MORA, хром (115814) (217717)</t>
  </si>
  <si>
    <t xml:space="preserve">$$$MOR701027</t>
  </si>
  <si>
    <t xml:space="preserve">       !Распродажа! Пластина настенная хром 150 мм, MORAFIX (115819) (217718)</t>
  </si>
  <si>
    <t xml:space="preserve">$$$MOR701025</t>
  </si>
  <si>
    <t xml:space="preserve">       !Распродажа! Пластина настенная хром. 150мм (115818) (217719)</t>
  </si>
  <si>
    <t xml:space="preserve">$$$MOR630202</t>
  </si>
  <si>
    <t xml:space="preserve">       !Распродажа! Пластина настенная хром. для подкл. меди D15 (115782) (217720)</t>
  </si>
  <si>
    <t xml:space="preserve">$$$MOR450287.AE</t>
  </si>
  <si>
    <t xml:space="preserve">       !Распродажа! Поворотный излив L=200 мм, 120°, хром (144345) (217684)</t>
  </si>
  <si>
    <t xml:space="preserve">$$$MOR309326.AE</t>
  </si>
  <si>
    <t xml:space="preserve">       !Распродажа! Поворотный излив для кухонного смесителя Mora Temp L=230 мм, хром (144897) (217721)</t>
  </si>
  <si>
    <t xml:space="preserve">$$$MOR309025.AE</t>
  </si>
  <si>
    <t xml:space="preserve">       !Распродажа! Поворотный излив, длина 250 мм, хром (142833) (217723)</t>
  </si>
  <si>
    <t xml:space="preserve">$$$MOR139465.AE</t>
  </si>
  <si>
    <t xml:space="preserve">       !Распродажа! Поливочный кран MORA (115708) (217724)</t>
  </si>
  <si>
    <t xml:space="preserve">$$$MOR851359.AE</t>
  </si>
  <si>
    <t xml:space="preserve">       !Распродажа! Ремкомплект смесителя MORA 010 (поршень+гильза) (116077) (217725)</t>
  </si>
  <si>
    <t xml:space="preserve">$$$MOR708006.AE</t>
  </si>
  <si>
    <t xml:space="preserve">       !Распродажа! Ремкомплект смесителя MoraCera 702200 (-30) (поршень+гильза) (115999) (217726)</t>
  </si>
  <si>
    <t xml:space="preserve">$$$MOR708007.AE</t>
  </si>
  <si>
    <t xml:space="preserve">       !Распродажа! Ремкомплект смесителя MoraCera 702210 (поршень+гильза) (116000) (217727)</t>
  </si>
  <si>
    <t xml:space="preserve">$$$MOR708498.AE</t>
  </si>
  <si>
    <t xml:space="preserve">       !Распродажа! Ремкомплект смесителя MoraCera 702225 (поршень+гильза) (116004) (217728)</t>
  </si>
  <si>
    <t xml:space="preserve">$$$MOR708499.AE</t>
  </si>
  <si>
    <t xml:space="preserve">       !Распродажа! Ремкомплект смесителя MoraCera 702240(-51) (поршень+гильза) (116005) (217729)</t>
  </si>
  <si>
    <t xml:space="preserve">$$$MORFMM9690-4500</t>
  </si>
  <si>
    <t xml:space="preserve">       !Распродажа! Смеситель FMM GARDA для душа и ванны термостатич., выход снизу, хром (116055) (217730)</t>
  </si>
  <si>
    <t xml:space="preserve">$$$FMM9630-0010</t>
  </si>
  <si>
    <t xml:space="preserve">       !Распродажа! Смеситель FMM GARDA для кухни 1рычажный, 110?, хром (116034) (217732)</t>
  </si>
  <si>
    <t xml:space="preserve">$$$MORFMM9620-0010</t>
  </si>
  <si>
    <t xml:space="preserve">       !Распродажа! Смеситель FMM GARDA для кухни 1рычажный, с вращение на 110гр, хром (116033) (217685)</t>
  </si>
  <si>
    <t xml:space="preserve">$$$FMM9657-1010</t>
  </si>
  <si>
    <t xml:space="preserve">       !Распродажа! Смеситель FMM GARDA для умывальника с гигиен. душем, без донного клапана, хром (116038) (217686)</t>
  </si>
  <si>
    <t xml:space="preserve">$$$MORFMM9655-0010</t>
  </si>
  <si>
    <t xml:space="preserve">       !Распродажа! Смеситель FMM GARDA для умывальника с донным клапаном, хром (116037) (217687)</t>
  </si>
  <si>
    <t xml:space="preserve">$$$MORFMM9200-3500</t>
  </si>
  <si>
    <t xml:space="preserve">       !Распродажа! Смеситель FMM ORIGO/9000 для душа и ванны термостатич., выход снизу, хром (116039) (217688)</t>
  </si>
  <si>
    <t xml:space="preserve">$$$MORFMM9480-4500</t>
  </si>
  <si>
    <t xml:space="preserve">       !Распродажа! Смеситель FMM ORIGO-LUX для душа, термостатич., выход снизу (116044) (217733)</t>
  </si>
  <si>
    <t xml:space="preserve">$$$MOR700741</t>
  </si>
  <si>
    <t xml:space="preserve">       !Распродажа! Смеситель Mora Classic для умывальника, хром, с донным клапаном, двузахватный (115804) (217735)</t>
  </si>
  <si>
    <t xml:space="preserve">$$$MOR732101.CA</t>
  </si>
  <si>
    <t xml:space="preserve">       !Распродажа! Смеситель Mora MMIX, 8 л/мин, хром., ESS, с гибкими подводками 3/8 (147632) (217736)</t>
  </si>
  <si>
    <t xml:space="preserve">$$$MOR733001</t>
  </si>
  <si>
    <t xml:space="preserve">       !Распродажа! Смеситель Mora MMIX, 9 л/мин, хром., ESS, с гибкими подводками 3/8 (147624) (217737)</t>
  </si>
  <si>
    <t xml:space="preserve">$$$MOR732001</t>
  </si>
  <si>
    <t xml:space="preserve">       !Распродажа! Смеситель Mora MMIX, хром., ESS, с гибкими подводками 3/8 (147634) (217738)</t>
  </si>
  <si>
    <t xml:space="preserve">$$$MOR732051</t>
  </si>
  <si>
    <t xml:space="preserve">       !Распродажа! Смеситель Mora MMIX, хром., ESS, с гибкими подводками 3/8 (147635) (217739)</t>
  </si>
  <si>
    <t xml:space="preserve">$$$MOR701740</t>
  </si>
  <si>
    <t xml:space="preserve">       !Распродажа! Смеситель Mora Temp для биде, хром (115842) (217689)</t>
  </si>
  <si>
    <t xml:space="preserve">$$$MOR701780.DC</t>
  </si>
  <si>
    <t xml:space="preserve">       !Распродажа! Смеситель Mora Temp для ванны и душа (115865) (217740)</t>
  </si>
  <si>
    <t xml:space="preserve">$$$MOR701786</t>
  </si>
  <si>
    <t xml:space="preserve">       !Распродажа! Смеситель Mora Temp для кухни. хром (115867) (217741)</t>
  </si>
  <si>
    <t xml:space="preserve">$$$MOR701717</t>
  </si>
  <si>
    <t xml:space="preserve">       !Распродажа! Смеситель Mora Temp для раковины. хром. с клапаном 8346275 (115833) (217742)</t>
  </si>
  <si>
    <t xml:space="preserve">$$$MOR701635</t>
  </si>
  <si>
    <t xml:space="preserve">       !Распродажа! Смеситель Mora Term для умывальника (115828) (217743)</t>
  </si>
  <si>
    <t xml:space="preserve">$$$MOR241100</t>
  </si>
  <si>
    <t xml:space="preserve">       !Распродажа! Смеситель Mora термостатический для душа выпуск вниз (115910) (217745)</t>
  </si>
  <si>
    <t xml:space="preserve">$$$MOR701950</t>
  </si>
  <si>
    <t xml:space="preserve">       !Распродажа! Смеситель MORATEMP с высоким изливом, хром (115885) (217746)</t>
  </si>
  <si>
    <t xml:space="preserve">$$$FMM4460-0000</t>
  </si>
  <si>
    <t xml:space="preserve">       !Распродажа! Смеситель для биде FM Mattsson Venado/Eco, хром (115753) (217747)</t>
  </si>
  <si>
    <t xml:space="preserve">$$$MOR702230</t>
  </si>
  <si>
    <t xml:space="preserve">       !Распродажа! Смеситель для биде MoraCera, с донным клапаном, хром (115899) (217748)</t>
  </si>
  <si>
    <t xml:space="preserve">$$$MOR702200</t>
  </si>
  <si>
    <t xml:space="preserve">       !Распродажа! Смеситель для ванной MoraCera. хром, без эксцентриков, в новых закупках использовать MOR702200.DC (115890) (217749)</t>
  </si>
  <si>
    <t xml:space="preserve">$$$MOR1030Diana</t>
  </si>
  <si>
    <t xml:space="preserve">       !Распродажа! Смеситель для ванны (206571) (217750)</t>
  </si>
  <si>
    <t xml:space="preserve">$$$MOR702500</t>
  </si>
  <si>
    <t xml:space="preserve">       !Распродажа! Смеситель для ванны MoraJunior. хром, без эксцентриков, в новых закупках использовать MOR702500.DC (115920) (217751)</t>
  </si>
  <si>
    <t xml:space="preserve">$$$FMM4490-7500</t>
  </si>
  <si>
    <t xml:space="preserve">       !Распродажа! Смеситель для ванны и душа FM Mattsson Venado/Eco, хром (115757) (217752)</t>
  </si>
  <si>
    <t xml:space="preserve">$$$MOR1020Diana</t>
  </si>
  <si>
    <t xml:space="preserve">       !Распродажа! Смеситель для душа (206570) (217753)</t>
  </si>
  <si>
    <t xml:space="preserve">$$$MOR1220Flora</t>
  </si>
  <si>
    <t xml:space="preserve">       !Распродажа! Смеситель для душа (206576) (217754)</t>
  </si>
  <si>
    <t xml:space="preserve">$$$FMM4480-7500</t>
  </si>
  <si>
    <t xml:space="preserve">       !Распродажа! Смеситель для душа FM Mattsson Venado/Eco, хром (115756) (217755)</t>
  </si>
  <si>
    <t xml:space="preserve">$$$MOR702210</t>
  </si>
  <si>
    <t xml:space="preserve">       !Распродажа! Смеситель для душа MoraCera. хром, без эксцентриков, в новых закупках использовать MOR702210.DC (115893) (217756)</t>
  </si>
  <si>
    <t xml:space="preserve">$$$MOR702510</t>
  </si>
  <si>
    <t xml:space="preserve">       !Распродажа! Смеситель для душа MoraJunior. хром, без эксцентриков, в новых закупках использовать MOR702510.DC (115923) (217610)</t>
  </si>
  <si>
    <t xml:space="preserve">$$$MOR241100.DB</t>
  </si>
  <si>
    <t xml:space="preserve">       !Распродажа! Смеситель для душа термостатический выход снизу (201776) (217600)</t>
  </si>
  <si>
    <t xml:space="preserve">$$$MOR731100.DB</t>
  </si>
  <si>
    <t xml:space="preserve">       !Распродажа! Смеситель для душа термостатический с выпуском вниз Mora MMIX T5, с эксцентриками, хром, 731100.DB (147628) (221130)</t>
  </si>
  <si>
    <t xml:space="preserve">$$$FMM4410-0000</t>
  </si>
  <si>
    <t xml:space="preserve">       !Распродажа! Смеситель для мойки FM Mattsson Eco, хром (115750) (217758)</t>
  </si>
  <si>
    <t xml:space="preserve">$$$MOR701726</t>
  </si>
  <si>
    <t xml:space="preserve">       !Распродажа! Смеситель для умывальника Mora Temp RH ESS, хром (115840) (217761)</t>
  </si>
  <si>
    <t xml:space="preserve">$$$MOR701706</t>
  </si>
  <si>
    <t xml:space="preserve">       !Распродажа! Смеситель настенный MoraTEMP 150, хром, с эксцентриком (115832) (217763)</t>
  </si>
  <si>
    <t xml:space="preserve">$$$MOR701210</t>
  </si>
  <si>
    <t xml:space="preserve">       !Распродажа! Смеситель термостатический скрытый (115820) (217765)</t>
  </si>
  <si>
    <t xml:space="preserve">$$$MOR529095.AE</t>
  </si>
  <si>
    <t xml:space="preserve">       !Распродажа! Соединитель  Mora (115771) (217773)</t>
  </si>
  <si>
    <t xml:space="preserve">$$$MOR130276.AE</t>
  </si>
  <si>
    <t xml:space="preserve">       !Распродажа! Соединитель G 1/2 (115684) (217611)</t>
  </si>
  <si>
    <t xml:space="preserve">$$$MOR130122.AE</t>
  </si>
  <si>
    <t xml:space="preserve">       !Распродажа! Соединитель для душевого комплекта, длина шланга 750 мм, хром (135942) (217691)</t>
  </si>
  <si>
    <t xml:space="preserve">$$$MOR630471.AE</t>
  </si>
  <si>
    <t xml:space="preserve">       !Распродажа! Угол с накидной гайкой (139439) (217601)</t>
  </si>
  <si>
    <t xml:space="preserve">$$$MOR139819.AE</t>
  </si>
  <si>
    <t xml:space="preserve">       !Распродажа! Удлинительная штанга 400 мм для Семейного душа, хром (173179) (217774)</t>
  </si>
  <si>
    <t xml:space="preserve">$$$FMM2432-1532</t>
  </si>
  <si>
    <t xml:space="preserve">       !Распродажа! Цанговая муфта ,10 мм, G 1/2 (145421) (217692)</t>
  </si>
  <si>
    <t xml:space="preserve">$$$MOR130121</t>
  </si>
  <si>
    <t xml:space="preserve">       !Распродажа! Шланг для душа с креплением, 450 мм (115661) (217775)</t>
  </si>
  <si>
    <t xml:space="preserve">$$$FMM5892-0559</t>
  </si>
  <si>
    <t xml:space="preserve">       !Распродажа! Штанга для душа, длина 550, хром (147141) (217776)</t>
  </si>
  <si>
    <t xml:space="preserve">$$$MOR8938235</t>
  </si>
  <si>
    <t xml:space="preserve">       !Распродажа! Щуп к MA TERM (116085) (217777)</t>
  </si>
  <si>
    <t xml:space="preserve">$$$MOR701550</t>
  </si>
  <si>
    <t xml:space="preserve">       !Распродажа!Cera Смеситель для кухни Mora с высоким изливом хром (115821) (217766)</t>
  </si>
  <si>
    <t xml:space="preserve">$$$MOR8020-0010</t>
  </si>
  <si>
    <t xml:space="preserve">       !Распродажа!FMM 9000E для кухни, однорычажный, хром (132883) (217603)</t>
  </si>
  <si>
    <t xml:space="preserve">$$$MOR80600010</t>
  </si>
  <si>
    <t xml:space="preserve">       !Распродажа!FMM 9000E для раковины, хром (132879) (217604)</t>
  </si>
  <si>
    <t xml:space="preserve">$$$MOR702234</t>
  </si>
  <si>
    <t xml:space="preserve">       !Распродажа!MoraCera RH ESS для раковины с держат.цепочки, длина рукоятки 180мм. хром (136053) (217606)</t>
  </si>
  <si>
    <t xml:space="preserve">$$$MOR3458-0000</t>
  </si>
  <si>
    <t xml:space="preserve">       !Распродажа!Гигиенический душ FMM (хром, самозакрывающийся.) (139402) (217607)</t>
  </si>
  <si>
    <t xml:space="preserve">$$$FMM5895-0000</t>
  </si>
  <si>
    <t xml:space="preserve">       !Распродажа!Крепежный кронштейн,18 мм , для 9380, 9393, 9394, хром (145712) (217594)</t>
  </si>
  <si>
    <t xml:space="preserve">    -  Naval</t>
  </si>
  <si>
    <t xml:space="preserve">$$$NAV285513</t>
  </si>
  <si>
    <t xml:space="preserve">       !Распродажа!  DN125 Кран шаровый NAVAL фланцевый PN16 (106054) (215352)</t>
  </si>
  <si>
    <t xml:space="preserve">$$$NAV285507</t>
  </si>
  <si>
    <t xml:space="preserve">       !Распродажа!  DN32 Кран шаровый NAVAL фланцевый PN40 (106046) (221652)</t>
  </si>
  <si>
    <t xml:space="preserve">$$$NAV286152</t>
  </si>
  <si>
    <t xml:space="preserve">       !Распродажа! DN10 Кран шаровый NAVAL, нерж., вн.резьба, PN40 (106084) (217799)</t>
  </si>
  <si>
    <t xml:space="preserve">$$$NAV285572</t>
  </si>
  <si>
    <t xml:space="preserve">       !Распродажа! DN100 Кран шаровый NAVAL фланцевый PN25 (106069) (217809)</t>
  </si>
  <si>
    <t xml:space="preserve">$$$NAV280512</t>
  </si>
  <si>
    <t xml:space="preserve">       !Распродажа! DN100 Кран шаровый для газа NAVAL фланцевый PN16 (116239) (217787)</t>
  </si>
  <si>
    <t xml:space="preserve">$$$NAV274412</t>
  </si>
  <si>
    <t xml:space="preserve">       !Распродажа! DN100 Кран шаровый для пара NAVAL сварной PN25 (116197) (217795)</t>
  </si>
  <si>
    <t xml:space="preserve">$$$NAV280503</t>
  </si>
  <si>
    <t xml:space="preserve">       !Распродажа! DN15 Кран шаровый для газа NAVAL фланцевый PN40 (116231) (217788)</t>
  </si>
  <si>
    <t xml:space="preserve">$$$281503</t>
  </si>
  <si>
    <t xml:space="preserve">       !Распродажа! DN15 Кран шаровый полнопроходной NAVAL фланцевый PN40 (116248) (217779)</t>
  </si>
  <si>
    <t xml:space="preserve">$$$NAV265503</t>
  </si>
  <si>
    <t xml:space="preserve">       !Распродажа! DN15 Регулирующий клапан NAVAL фланцевый PN40 (116161) (217802)</t>
  </si>
  <si>
    <t xml:space="preserve">$$$NAV280155</t>
  </si>
  <si>
    <t xml:space="preserve">       !Распродажа! DN20 Кран шаровый для газа NAVAL с вн. р. PN40 (116213) (217781)</t>
  </si>
  <si>
    <t xml:space="preserve">$$$NAV280505</t>
  </si>
  <si>
    <t xml:space="preserve">       !Распродажа! DN20 Кран шаровый для газа NAVAL фланцевый PN40 (116232) (217790)</t>
  </si>
  <si>
    <t xml:space="preserve">$$$281505</t>
  </si>
  <si>
    <t xml:space="preserve">       !Распродажа! DN20 Кран шаровый полнопроходной NAVAL фланцевый PN40 (116249) (217780)</t>
  </si>
  <si>
    <t xml:space="preserve">$$$NAV280536</t>
  </si>
  <si>
    <t xml:space="preserve">       !Распродажа! DN200 Кран шаровый для газа, фланцевый, с черв передачей  NAVAL  PN16 (136460) (217791)</t>
  </si>
  <si>
    <t xml:space="preserve">$$$NAV274476</t>
  </si>
  <si>
    <t xml:space="preserve">       !Распродажа! DN200 Кран шаровый для пара NAVAL сварной PN25 с редуктором (116200) (217796)</t>
  </si>
  <si>
    <t xml:space="preserve">$$$NAV264476</t>
  </si>
  <si>
    <t xml:space="preserve">       !Распродажа! DN200 Регулириющий клапан NAVAL приварной PN25 с червячной передачей (116160) (220557)</t>
  </si>
  <si>
    <t xml:space="preserve">$$$NAV286156</t>
  </si>
  <si>
    <t xml:space="preserve">       !Распродажа! DN25 Кран шаровый NAVAL нерж.сталь вн.р. PN40 (106087) (217800)</t>
  </si>
  <si>
    <t xml:space="preserve">$$$NAV280006</t>
  </si>
  <si>
    <t xml:space="preserve">       !Распродажа! DN25 Кран шаровый для газа NAVAL вн.р.-сварной PN40 (116211) (217782)</t>
  </si>
  <si>
    <t xml:space="preserve">$$$NAV280517</t>
  </si>
  <si>
    <t xml:space="preserve">       !Распродажа! DN250 Кран шаровый  для газа NAVAL фланцевый PN16 (139641) (217792)</t>
  </si>
  <si>
    <t xml:space="preserve">$$$NAV274477</t>
  </si>
  <si>
    <t xml:space="preserve">       !Распродажа! DN250 Кран шаровый NAVAL сварной для пара PN25 c редуктором (162488) (217797)</t>
  </si>
  <si>
    <t xml:space="preserve">$$$NAV285517</t>
  </si>
  <si>
    <t xml:space="preserve">       !Распродажа! DN250 Кран шаровый NAVAL фланцевый PN16 (106057) (217812)</t>
  </si>
  <si>
    <t xml:space="preserve">$$$NAV280537</t>
  </si>
  <si>
    <t xml:space="preserve">       !Распродажа! DN250 Кран шаровый для газа, фланцевый, с черв передачей  NAVAL  PN16 (162487) (217793)</t>
  </si>
  <si>
    <t xml:space="preserve">$$$NAV286157</t>
  </si>
  <si>
    <t xml:space="preserve">       !Распродажа! DN32 Кран шаровый NAVAL нерж.сталь вн.р. PN40 (106088) (217801)</t>
  </si>
  <si>
    <t xml:space="preserve">$$$NAV280157</t>
  </si>
  <si>
    <t xml:space="preserve">       !Распродажа! DN32 Кран шаровый для газа NAVAL с вн. р. PN40 (116215) (217783)</t>
  </si>
  <si>
    <t xml:space="preserve">$$$NAV280407</t>
  </si>
  <si>
    <t xml:space="preserve">       !Распродажа! DN32 Кран шаровый для газа NAVAL сварной PN40 (116221) (217784)</t>
  </si>
  <si>
    <t xml:space="preserve">$$$NAV284708</t>
  </si>
  <si>
    <t xml:space="preserve">       !Распродажа! DN40 Кран шаровый NAVAL фланец/сварка, PN40 (158147) (217815)</t>
  </si>
  <si>
    <t xml:space="preserve">$$$NAV280408</t>
  </si>
  <si>
    <t xml:space="preserve">       !Распродажа! DN40 Кран шаровый для газа NAVAL сварной PN40 (116222) (217785)</t>
  </si>
  <si>
    <t xml:space="preserve">$$$NAV284709</t>
  </si>
  <si>
    <t xml:space="preserve">       !Распродажа! DN50 Кран шаровый NAVAL фланец/сварка, PN40 (158148) (217816)</t>
  </si>
  <si>
    <t xml:space="preserve">$$$NAV280409</t>
  </si>
  <si>
    <t xml:space="preserve">       !Распродажа! DN50 Кран шаровый для газа NAVAL сварной PN40 (116223) (217786)</t>
  </si>
  <si>
    <t xml:space="preserve">$$$NAV284710</t>
  </si>
  <si>
    <t xml:space="preserve">       !Распродажа! DN65 Кран шаровый NAVAL фланец/сварка, PN16 (158149) (217817)</t>
  </si>
  <si>
    <t xml:space="preserve">$$$NAV274410</t>
  </si>
  <si>
    <t xml:space="preserve">       !Распродажа! DN65 Кран шаровый для пара NAVAL сварной PN25 (116195) (217798)</t>
  </si>
  <si>
    <t xml:space="preserve">$$$234410</t>
  </si>
  <si>
    <t xml:space="preserve">       !Распродажа! DN65 Кран шаровый полнопроходной NAVAL сварной PN25 (116095) (217808)</t>
  </si>
  <si>
    <t xml:space="preserve">$$$NAV280511</t>
  </si>
  <si>
    <t xml:space="preserve">       !Распродажа! DN80 Кран шаровый для газа NAVAL фланцевый PN16 (116238) (217794)</t>
  </si>
  <si>
    <t xml:space="preserve">$$$NAV280406</t>
  </si>
  <si>
    <t xml:space="preserve">       !Распродажа! Кран шаровой ГАЗОВЫЙ приварной, сталь, рукоятка, PN40, Ду 25, Naval 280406 (116220) (221131)</t>
  </si>
  <si>
    <t xml:space="preserve">$$$NAV284158</t>
  </si>
  <si>
    <t xml:space="preserve">       !Распродажа! Кран шаровой муфтовый, сталь, ВР/ВР, рукоятка, PN40, Ду 40, Naval 284158 (105999) (221132)</t>
  </si>
  <si>
    <t xml:space="preserve">$$$281407</t>
  </si>
  <si>
    <t xml:space="preserve">       !Распродажа! Кран шаровой приварной, полнопроходной, сталь, рукоятка, PN40, Ду 32, Naval 281407 (116247) (221133)</t>
  </si>
  <si>
    <t xml:space="preserve">$$$NAV284414старый</t>
  </si>
  <si>
    <t xml:space="preserve">       !Распродажа! Кран шаровой приварной, сталь, ручка, PN16, Ду 150, Naval 284414 (106012) (221134)</t>
  </si>
  <si>
    <t xml:space="preserve">$$$NAV286559</t>
  </si>
  <si>
    <t xml:space="preserve">       !Распродажа! Кран шаровой фланцевый, нерж.ст., рукоятка, PN40, Ду 50, Naval 286559 (106105) (221136)</t>
  </si>
  <si>
    <t xml:space="preserve">$$$NAV073003</t>
  </si>
  <si>
    <t xml:space="preserve">       !Распродажа! Редуктор для крана DN250 (159660) (220558)</t>
  </si>
  <si>
    <t xml:space="preserve">$$$NAV073030</t>
  </si>
  <si>
    <t xml:space="preserve">       !Распродажа! Редуктор для шарового крана, Ду 200, Naval 073030 (144381) (221137)</t>
  </si>
  <si>
    <t xml:space="preserve">$$$NAV288537</t>
  </si>
  <si>
    <t xml:space="preserve">       !Распродажа! Рукоятка для шарового крана, Ду 100, Naval 288537 (133129) (221138)</t>
  </si>
  <si>
    <t xml:space="preserve">$$$NAV299455</t>
  </si>
  <si>
    <t xml:space="preserve">       !Распродажа! Рукоятка для шарового крана, Ду 40-50, Naval 299455 (158206) (221139)</t>
  </si>
  <si>
    <t xml:space="preserve">$$$NAV288535</t>
  </si>
  <si>
    <t xml:space="preserve">       !Распродажа! Рукоятка для шарового крана, Ду 65-80, Naval 288535 (133128) (221140)</t>
  </si>
  <si>
    <t xml:space="preserve">$$$NAV288541</t>
  </si>
  <si>
    <t xml:space="preserve">       !Распродажа! Рукоятка для шарового крана, Ду 150  (163556) (221141)</t>
  </si>
  <si>
    <t xml:space="preserve">$$$NAV288542</t>
  </si>
  <si>
    <t xml:space="preserve">       !Распродажа! Рукоятка для шарового крана, Ду 200, Naval 288542 (163557) (221142)</t>
  </si>
  <si>
    <t xml:space="preserve">$$$NAV286088</t>
  </si>
  <si>
    <t xml:space="preserve">       !Распродажа! Сливной кран / Воздушник Ду 40 NAVAL (181100) (217818)</t>
  </si>
  <si>
    <t xml:space="preserve">$$$NAV286089</t>
  </si>
  <si>
    <t xml:space="preserve">       !Распродажа! Сливной кран / Воздушник Ду 50 NAVAL (181101) (217819)</t>
  </si>
  <si>
    <t xml:space="preserve">    -  Oras</t>
  </si>
  <si>
    <t xml:space="preserve">$$$ORAS6120F</t>
  </si>
  <si>
    <t xml:space="preserve">       !Распродажа!  Смеситель для умывальника ORAS Electra, 12 V, хром (116381) (221495)</t>
  </si>
  <si>
    <t xml:space="preserve">$$$ORAS190</t>
  </si>
  <si>
    <t xml:space="preserve">       !Распродажа! Кран для писсуара ORAS 190 (116293) (217821)</t>
  </si>
  <si>
    <t xml:space="preserve">$$$ORAS1840EX</t>
  </si>
  <si>
    <t xml:space="preserve">       !Распродажа! Смеситель ORAS для ванны и душа ВЕГА (116289) (217822)</t>
  </si>
  <si>
    <t xml:space="preserve">$$$ORASB7609AA</t>
  </si>
  <si>
    <t xml:space="preserve">       !Распродажа! Смеситель для раковины локтевой Vidima Сева (172208) (217823)</t>
  </si>
  <si>
    <t xml:space="preserve">$$$ORAS221108</t>
  </si>
  <si>
    <t xml:space="preserve">       !Распродажа! Стационарный излив. 75 мм (135713) (217824)</t>
  </si>
  <si>
    <t xml:space="preserve">    -  Osko</t>
  </si>
  <si>
    <t xml:space="preserve">$$$OSK000696</t>
  </si>
  <si>
    <t xml:space="preserve">       !Распродажа! FCR 28/270 Фланец с ТЭНом 3х400 В, 27 кВт (116422) (217825)</t>
  </si>
  <si>
    <t xml:space="preserve">$$$OSK073047</t>
  </si>
  <si>
    <t xml:space="preserve">       !Распродажа! Водонагреватель накопительный вертикальный, эмалир. сталь, Stiebel Eltron SH 30 S,30л, 2-4-6 кВт, 230/400В (116441) (221153)</t>
  </si>
  <si>
    <t xml:space="preserve">$$$OSK073913</t>
  </si>
  <si>
    <t xml:space="preserve">       !Распродажа! Водонагреватель накопительный, SN15Si, 15л, 2кВт "STIEBEL ELTRON". (116458) (217826)</t>
  </si>
  <si>
    <t xml:space="preserve">    -  Ostberg</t>
  </si>
  <si>
    <t xml:space="preserve">$$$7100054</t>
  </si>
  <si>
    <t xml:space="preserve">       !Распродажа! Вытяжной вентилятор для круглых каналов KVFU 160 C (116515) (217827)</t>
  </si>
  <si>
    <t xml:space="preserve">$$$7100062</t>
  </si>
  <si>
    <t xml:space="preserve">       !Распродажа! Вытяжной вентилятор для круглых каналов KVFU 200 B (116516) (217828)</t>
  </si>
  <si>
    <t xml:space="preserve">$$$7100074</t>
  </si>
  <si>
    <t xml:space="preserve">       !Распродажа! Вытяжной вентилятор для круглых каналов KVFU 250 C (116518) (217829)</t>
  </si>
  <si>
    <t xml:space="preserve">$$$7100082</t>
  </si>
  <si>
    <t xml:space="preserve">       !Распродажа! Вытяжной вентилятор для круглых каналов KVFU 315 B (116520) (217830)</t>
  </si>
  <si>
    <t xml:space="preserve">$$$7100078</t>
  </si>
  <si>
    <t xml:space="preserve">       !Распродажа! Вытяжной вентилятор для круглых каналов KVFU 315 C (116519) (217831)</t>
  </si>
  <si>
    <t xml:space="preserve">$$$7000017</t>
  </si>
  <si>
    <t xml:space="preserve">       !Распродажа! Канальный вентилятор для круглых каналов CK 250 A (116509) (217832)</t>
  </si>
  <si>
    <t xml:space="preserve">$$$8100039</t>
  </si>
  <si>
    <t xml:space="preserve">       !Распродажа! Фильтр для круглых каналов FLF 160 (116561) (217833)</t>
  </si>
  <si>
    <t xml:space="preserve">$$$8100040</t>
  </si>
  <si>
    <t xml:space="preserve">       !Распродажа! Фильтр для круглых каналов FLF 200 (116562) (217834)</t>
  </si>
  <si>
    <t xml:space="preserve">$$$8100041</t>
  </si>
  <si>
    <t xml:space="preserve">       !Распродажа! Фильтр для круглых каналов FLF 250 (116563) (217835)</t>
  </si>
  <si>
    <t xml:space="preserve">$$$8100042</t>
  </si>
  <si>
    <t xml:space="preserve">       !Распродажа! Фильтр для круглых каналов FLF 315 (116564) (217836)</t>
  </si>
  <si>
    <t xml:space="preserve">$$$8100002</t>
  </si>
  <si>
    <t xml:space="preserve">       !Распродажа! Фильтр для круглых каналов FLK 100 (116555) (217837)</t>
  </si>
  <si>
    <t xml:space="preserve">$$$8100004</t>
  </si>
  <si>
    <t xml:space="preserve">       !Распродажа! Фильтр для круглых каналов FLK 125 (116556) (217838)</t>
  </si>
  <si>
    <t xml:space="preserve">$$$8100008</t>
  </si>
  <si>
    <t xml:space="preserve">       !Распродажа! Фильтр для круглых каналов FLK 200 (116558) (217839)</t>
  </si>
  <si>
    <t xml:space="preserve">$$$8100010</t>
  </si>
  <si>
    <t xml:space="preserve">       !Распродажа! Фильтр для круглых каналов FLK 250 (116559) (217840)</t>
  </si>
  <si>
    <t xml:space="preserve">$$$8100012</t>
  </si>
  <si>
    <t xml:space="preserve">       !Распродажа! Фильтр для круглых каналов FLK 315 (116560) (217841)</t>
  </si>
  <si>
    <t xml:space="preserve">$$$AHL1250074</t>
  </si>
  <si>
    <t xml:space="preserve">       !Распродажа! Фильтрующий элемент для  FLF 160 - EU5 (116491) (217842)</t>
  </si>
  <si>
    <t xml:space="preserve">$$$AHL1250083</t>
  </si>
  <si>
    <t xml:space="preserve">       !Распродажа! Фильтрующий элемент для  FLF 315 - EU5 (116494) (217844)</t>
  </si>
  <si>
    <t xml:space="preserve">$$$6100007</t>
  </si>
  <si>
    <t xml:space="preserve">       !Распродажа! Фильтрующий элемент для  FLK 100 (116495) (217845)</t>
  </si>
  <si>
    <t xml:space="preserve">$$$6100009</t>
  </si>
  <si>
    <t xml:space="preserve">       !Распродажа! Фильтрующий элемент для  FLK 160 (116497) (217846)</t>
  </si>
  <si>
    <t xml:space="preserve">$$$6100010</t>
  </si>
  <si>
    <t xml:space="preserve">       !Распродажа! Фильтрующий элемент для  FLK 200 (116498) (217847)</t>
  </si>
  <si>
    <t xml:space="preserve">$$$6100011</t>
  </si>
  <si>
    <t xml:space="preserve">       !Распродажа! Фильтрующий элемент для  FLK 250 (116499) (217848)</t>
  </si>
  <si>
    <t xml:space="preserve">$$$6100012</t>
  </si>
  <si>
    <t xml:space="preserve">       !Распродажа! Фильтрующий элемент для  FLK 315 (116500) (217849)</t>
  </si>
  <si>
    <t xml:space="preserve">    -  Ostendorf</t>
  </si>
  <si>
    <t xml:space="preserve">$$$OST60730</t>
  </si>
  <si>
    <t xml:space="preserve">       !Распродажа! крестовина PP д.50*50*67град. Ostendorf(Германия) 112900 (194438) (220657)</t>
  </si>
  <si>
    <t xml:space="preserve">$$$OST60622</t>
  </si>
  <si>
    <t xml:space="preserve">       !Распродажа! муфта PP д.32 Ostendorf(Германия) 110500 (194440) (220658)</t>
  </si>
  <si>
    <t xml:space="preserve">$$$OST60623</t>
  </si>
  <si>
    <t xml:space="preserve">       !Распродажа! муфта PP двухрастр. д.32 Ostendorf(Германия) 110510 (194444) (220659)</t>
  </si>
  <si>
    <t xml:space="preserve">$$$OST60625</t>
  </si>
  <si>
    <t xml:space="preserve">       !Распродажа! муфта PP двухрастр. д.40 Ostendorf(Германия) 111510 (194445) (220660)</t>
  </si>
  <si>
    <t xml:space="preserve">$$$OST60691</t>
  </si>
  <si>
    <t xml:space="preserve">       !Распродажа! Отвод канализационный ПП серый Ostendorf GA-Set 15°, 32мм (194452) (221144)</t>
  </si>
  <si>
    <t xml:space="preserve">$$$OST60746</t>
  </si>
  <si>
    <t xml:space="preserve">       !Распродажа! переходник PP д.110 д/чуг. труб без сальников GA-Set Ostendorf(Германия) 115820 (194469) (220661)</t>
  </si>
  <si>
    <t xml:space="preserve">$$$OST60748</t>
  </si>
  <si>
    <t xml:space="preserve">       !Распродажа! сальник двойной  для перехода на чугун д.100 GA-Set Ostendorf(Германия) 881020 (194478) (220662)</t>
  </si>
  <si>
    <t xml:space="preserve">$$$OST60745</t>
  </si>
  <si>
    <t xml:space="preserve">       !Распродажа! сальник двойной  для перехода на чугун д.50 GA-Set Ostendorf(Германия) 881000 (194479) (220663)</t>
  </si>
  <si>
    <t xml:space="preserve">$$$OST60648</t>
  </si>
  <si>
    <t xml:space="preserve">       !Распродажа! труба PP д.40*1,5м Ostendorf(Германия) 111050 (194419) (220664)</t>
  </si>
  <si>
    <t xml:space="preserve">    -  Oventrop</t>
  </si>
  <si>
    <t xml:space="preserve">$$$1088306</t>
  </si>
  <si>
    <t xml:space="preserve">       !Распродажа! Автоматич.воздухоотводчик на 3/4" (116837) (217850)</t>
  </si>
  <si>
    <t xml:space="preserve">$$$OVE1062651</t>
  </si>
  <si>
    <t xml:space="preserve">       !Распродажа! Регулирующий вентиль Ду65 фланц. 2 ниппеля (116811) (217851)</t>
  </si>
  <si>
    <t xml:space="preserve">    -  Pestan</t>
  </si>
  <si>
    <t xml:space="preserve">$$$SIN60891</t>
  </si>
  <si>
    <t xml:space="preserve">       !Распродажа! вакуумный клапан (аэратор) PP 110 (211009) (220656)</t>
  </si>
  <si>
    <t xml:space="preserve">$$$PES61031</t>
  </si>
  <si>
    <t xml:space="preserve">       !Распродажа! Заглушка наружной канализации НПВХ рыжий, Pestan SN4, 110мм (194799) (221143)</t>
  </si>
  <si>
    <t xml:space="preserve">$$$SIN60791</t>
  </si>
  <si>
    <t xml:space="preserve">       !Распродажа! Крестовина одноплоск. PP 110*50*50*110/90 град. (206118) (220655)</t>
  </si>
  <si>
    <t xml:space="preserve">$$$PES61040</t>
  </si>
  <si>
    <t xml:space="preserve">       !Распродажа! отвод наруж. ПВХ SN4  д.110*87 PESTAN (Сербия) (194810) (220559)</t>
  </si>
  <si>
    <t xml:space="preserve">$$$PES61042</t>
  </si>
  <si>
    <t xml:space="preserve">       !Распродажа! отвод наруж. ПВХ SN4  д.160*45 PESTAN (Сербия) (194813) (220560)</t>
  </si>
  <si>
    <t xml:space="preserve">$$$PES61043</t>
  </si>
  <si>
    <t xml:space="preserve">       !Распродажа! отвод наруж. ПВХ SN4  д.200*30 PESTAN  (Сербия) (207480) (220561)</t>
  </si>
  <si>
    <t xml:space="preserve">$$$PES61217</t>
  </si>
  <si>
    <t xml:space="preserve">       !Распродажа! отвод наруж. ПВХ SN4  д.200*45 PESTAN  (Сербия) (194816) (220562)</t>
  </si>
  <si>
    <t xml:space="preserve">$$$PES61216</t>
  </si>
  <si>
    <t xml:space="preserve">       !Распродажа! ревизия наруж. ПВХ SN4д.110 PESTAN (Сербия) (194822) (220563)</t>
  </si>
  <si>
    <t xml:space="preserve">    -  Pipelife</t>
  </si>
  <si>
    <t xml:space="preserve">$$$PIPM172366</t>
  </si>
  <si>
    <t xml:space="preserve">       !Распродажа! 110/88' Отвод с двумя муфтами ПП PipeLife (106601) (217978)</t>
  </si>
  <si>
    <t xml:space="preserve">$$$PIPM182096</t>
  </si>
  <si>
    <t xml:space="preserve">       !Распродажа! 110x50/88' Тройник с тремя муфтами ПП PipeLife (116915) (217979)</t>
  </si>
  <si>
    <t xml:space="preserve">$$$PIPM172097</t>
  </si>
  <si>
    <t xml:space="preserve">       !Распродажа! 110х75/88' Тройник с тремя муфтами ПП PipeLife (106598) (217980)</t>
  </si>
  <si>
    <t xml:space="preserve">$$$PIPM180761</t>
  </si>
  <si>
    <t xml:space="preserve">       !Распродажа! 32 Крепеж ПП PipeLife, бел. цвет. (116910) (217981)</t>
  </si>
  <si>
    <t xml:space="preserve">$$$PIPM080005</t>
  </si>
  <si>
    <t xml:space="preserve">       !Распродажа! 32x2000 Труба ПП PipeLife, бел. цвет. (106537) (217982)</t>
  </si>
  <si>
    <t xml:space="preserve">$$$PIPM080003</t>
  </si>
  <si>
    <t xml:space="preserve">       !Распродажа! 32х1,8x1000 Труба раструбная ПП,  белый цвет (116887) (220764)</t>
  </si>
  <si>
    <t xml:space="preserve">$$$PIPM080025</t>
  </si>
  <si>
    <t xml:space="preserve">       !Распродажа! 40x2000 Труба ПП PipeLife, бел. цвет. (106541) (217983)</t>
  </si>
  <si>
    <t xml:space="preserve">$$$PIPM180553</t>
  </si>
  <si>
    <t xml:space="preserve">       !Распродажа! 50 Патрубок компенсационный ПП PipeLife,бел. цвет. (116901) (217984)</t>
  </si>
  <si>
    <t xml:space="preserve">$$$PIP210501601PL</t>
  </si>
  <si>
    <t xml:space="preserve">       !Распродажа! 50 Ревизия ПП PipeLife, бел. цвет. (116891) (217985)</t>
  </si>
  <si>
    <t xml:space="preserve">$$$PIPM180303</t>
  </si>
  <si>
    <t xml:space="preserve">       !Распродажа! 50/15' Отвод ПП PipeLife, бел. цвет. (106608) (217986)</t>
  </si>
  <si>
    <t xml:space="preserve">$$$PIPM180323</t>
  </si>
  <si>
    <t xml:space="preserve">       !Распродажа! 50/30' Отвод ПП PipeLife, бел. цвет. (106609) (217987)</t>
  </si>
  <si>
    <t xml:space="preserve">$$$PIPM180004</t>
  </si>
  <si>
    <t xml:space="preserve">       !Распродажа! 50x 50/45' Тройник ПП PipeLife, бел. цвет (106604) (217988)</t>
  </si>
  <si>
    <t xml:space="preserve">$$$PIPM182004</t>
  </si>
  <si>
    <t xml:space="preserve">       !Распродажа! 50x50/45' Тройник с тремя муфтами ПП PipeLife, бел. цвет. (116913) (217989)</t>
  </si>
  <si>
    <t xml:space="preserve">$$$PIPM080032</t>
  </si>
  <si>
    <t xml:space="preserve">       !Распродажа! 50x500 Труба ПП PipeLife,бел. цвет. (106543) (217990)</t>
  </si>
  <si>
    <t xml:space="preserve">$$$PIPM170554</t>
  </si>
  <si>
    <t xml:space="preserve">       !Распродажа! 75 Патрубок компенсационный ПП PipeLife, (106586) (217991)</t>
  </si>
  <si>
    <t xml:space="preserve">$$$PIP34487502N</t>
  </si>
  <si>
    <t xml:space="preserve">       !Распродажа! 75 Ревизия ПП PipeLife (106578) (217992)</t>
  </si>
  <si>
    <t xml:space="preserve">$$$PIP210500306PL</t>
  </si>
  <si>
    <t xml:space="preserve">       !Распродажа! 75/30' Отвод ПП PipeLife, (106572) (217993)</t>
  </si>
  <si>
    <t xml:space="preserve">$$$PIPM172007</t>
  </si>
  <si>
    <t xml:space="preserve">       !Распродажа! 75x50/45' Тройник с тремя муфтами ПП PipeLife (106591) (217994)</t>
  </si>
  <si>
    <t xml:space="preserve">$$$PIPM170008</t>
  </si>
  <si>
    <t xml:space="preserve">       !Распродажа! 75x75/45' Тройник ПП PipeLife (106559) (217995)</t>
  </si>
  <si>
    <t xml:space="preserve">$$$PIPM172008</t>
  </si>
  <si>
    <t xml:space="preserve">       !Распродажа! 75x75/45' Тройник с тремя муфтами ПП PipeLife (106592) (217996)</t>
  </si>
  <si>
    <t xml:space="preserve">$$$PIPM170088</t>
  </si>
  <si>
    <t xml:space="preserve">       !Распродажа! 75х 75/88' Тройник ПП PipeLife (106564) (217997)</t>
  </si>
  <si>
    <t xml:space="preserve">$$$PIPM172088</t>
  </si>
  <si>
    <t xml:space="preserve">       !Распродажа! 75х75/88' Тройник с тремя муфтами ПП PipeLife (106597) (217998)</t>
  </si>
  <si>
    <t xml:space="preserve">$$$PIP999900107RU</t>
  </si>
  <si>
    <t xml:space="preserve">       !Распродажа! Cвар.аппарат Set SP-1b 500 W HOBBY blue,колод. насадки d20-40,зажим,ножницы,ключ 4мм,мет.кей (106815) (217852)</t>
  </si>
  <si>
    <t xml:space="preserve">$$$PIP869006.01</t>
  </si>
  <si>
    <t xml:space="preserve">       !Распродажа! Буртик 110 PPR - КАН-04109011 (106481) (217853)</t>
  </si>
  <si>
    <t xml:space="preserve">$$$PIP869001.01</t>
  </si>
  <si>
    <t xml:space="preserve">       !Распродажа! Буртик 40 PPR (106476) (217854)</t>
  </si>
  <si>
    <t xml:space="preserve">$$$PIP869003.01</t>
  </si>
  <si>
    <t xml:space="preserve">       !Распродажа! Буртик 63 PPR (106478) (217855)</t>
  </si>
  <si>
    <t xml:space="preserve">$$$PIP869004.01</t>
  </si>
  <si>
    <t xml:space="preserve">       !Распродажа! Буртик 75 PPR (106479) (217856)</t>
  </si>
  <si>
    <t xml:space="preserve">$$$PIP869005.01</t>
  </si>
  <si>
    <t xml:space="preserve">       !Распродажа! Буртик 90 PPR (106480) (217857)</t>
  </si>
  <si>
    <t xml:space="preserve">$$$PIP550113.01</t>
  </si>
  <si>
    <t xml:space="preserve">       !Распродажа! Вентиль 32 x 1'', PP-R (106828) (217858)</t>
  </si>
  <si>
    <t xml:space="preserve">$$$PIP550111.01</t>
  </si>
  <si>
    <t xml:space="preserve">       !Распродажа! Вентиль проходной 20 PPR (106826) (217859)</t>
  </si>
  <si>
    <t xml:space="preserve">$$$PIPM180717</t>
  </si>
  <si>
    <t xml:space="preserve">       !Распродажа! Воронка к бутылочному сифону MABO 32 (116909) (217999)</t>
  </si>
  <si>
    <t xml:space="preserve">$$$PIP22551100C</t>
  </si>
  <si>
    <t xml:space="preserve">       !Распродажа! Заглушка ПВХ 110 для наруж. (141704) (217940)</t>
  </si>
  <si>
    <t xml:space="preserve">$$$PIP22551600C</t>
  </si>
  <si>
    <t xml:space="preserve">       !Распродажа! Заглушка ПВХ 160 для наруж. (141705) (217941)</t>
  </si>
  <si>
    <t xml:space="preserve">$$$PIP22552000C</t>
  </si>
  <si>
    <t xml:space="preserve">       !Распродажа! Заглушка ПВХ 200 для наруж. (141706) (217942)</t>
  </si>
  <si>
    <t xml:space="preserve">$$$PIP34559302N</t>
  </si>
  <si>
    <t xml:space="preserve">       !Распродажа! Заглушка ПП 110, серый цвет (139108) (218000)</t>
  </si>
  <si>
    <t xml:space="preserve">$$$PIP34553201N</t>
  </si>
  <si>
    <t xml:space="preserve">       !Распродажа! Заглушка ПП 32, белый цвет (116892) (218001)</t>
  </si>
  <si>
    <t xml:space="preserve">$$$PIP34554001N</t>
  </si>
  <si>
    <t xml:space="preserve">       !Распродажа! Заглушка ПП 40,белый цвет (139106) (218002)</t>
  </si>
  <si>
    <t xml:space="preserve">$$$PIP34555001N</t>
  </si>
  <si>
    <t xml:space="preserve">       !Распродажа! Заглушка ПП 50,белый цвет (139107) (218003)</t>
  </si>
  <si>
    <t xml:space="preserve">$$$PIP520504.01</t>
  </si>
  <si>
    <t xml:space="preserve">       !Распродажа! Компенсирующая петля 40 PPR (106475) (217860)</t>
  </si>
  <si>
    <t xml:space="preserve">$$$PIP34509302N</t>
  </si>
  <si>
    <t xml:space="preserve">       !Распродажа! Крепление ПП 110, серый цвет (139198) (218004)</t>
  </si>
  <si>
    <t xml:space="preserve">$$$PIP34503201N</t>
  </si>
  <si>
    <t xml:space="preserve">       !Распродажа! Крепление ПП 32, белый цвет (139111) (218005)</t>
  </si>
  <si>
    <t xml:space="preserve">$$$PIP530402.01</t>
  </si>
  <si>
    <t xml:space="preserve">       !Распродажа! Крест 25 PPR (106470) (217861)</t>
  </si>
  <si>
    <t xml:space="preserve">$$$PIP530403.01</t>
  </si>
  <si>
    <t xml:space="preserve">       !Распродажа! Крест 32 PPR (106471) (217862)</t>
  </si>
  <si>
    <t xml:space="preserve">$$$PIP530413.01</t>
  </si>
  <si>
    <t xml:space="preserve">       !Распродажа! Крест 40*25 PPR (135114) (217863)</t>
  </si>
  <si>
    <t xml:space="preserve">$$$PIP34269372N</t>
  </si>
  <si>
    <t xml:space="preserve">       !Распродажа! Крестовина ПП Soil одноплоскостная d 110x110-45° серая (142905) (218006)</t>
  </si>
  <si>
    <t xml:space="preserve">$$$PIP34269392N</t>
  </si>
  <si>
    <t xml:space="preserve">       !Распродажа! Крестовина ПП Soil одноплоскостная d 110x110-90° серая (143849) (218007)</t>
  </si>
  <si>
    <t xml:space="preserve">$$$PIP236040</t>
  </si>
  <si>
    <t xml:space="preserve">       !Распродажа! Муфта американка, разъемная, в.р. ПП FV-Plast 40x1 1/4 (163117) (217864)</t>
  </si>
  <si>
    <t xml:space="preserve">$$$PIP237063</t>
  </si>
  <si>
    <t xml:space="preserve">       !Распродажа! Муфта американка, разъемная, н.р. ПП FV-Plast 63x2 PN25 (170496) (217865)</t>
  </si>
  <si>
    <t xml:space="preserve">$$$PIP34319302Z</t>
  </si>
  <si>
    <t xml:space="preserve">       !Распродажа! Муфта двухраструбная ПП 110, серый цвет (139168) (218008)</t>
  </si>
  <si>
    <t xml:space="preserve">$$$PIP34313201Z</t>
  </si>
  <si>
    <t xml:space="preserve">       !Распродажа! Муфта двухраструбная ПП 32, белый цвет (139166) (218009)</t>
  </si>
  <si>
    <t xml:space="preserve">$$$PIP34314001N</t>
  </si>
  <si>
    <t xml:space="preserve">       !Распродажа! Муфта двухраструбная ПП 40, белый цвет (139196) (218010)</t>
  </si>
  <si>
    <t xml:space="preserve">$$$PIP34315001Z</t>
  </si>
  <si>
    <t xml:space="preserve">       !Распродажа! Муфта двухраструбная ПП 50, белый цвет (139339) (218011)</t>
  </si>
  <si>
    <t xml:space="preserve">$$$PIP22311100D</t>
  </si>
  <si>
    <t xml:space="preserve">       !Распродажа! Муфта двухраструбная с упором ПВХ 110 для наруж. (144978) (217943)</t>
  </si>
  <si>
    <t xml:space="preserve">$$$PIP22311600C</t>
  </si>
  <si>
    <t xml:space="preserve">       !Распродажа! Муфта двухраструбная с упором ПВХ 160 для наруж. (141700) (217944)</t>
  </si>
  <si>
    <t xml:space="preserve">$$$PIP22312000C</t>
  </si>
  <si>
    <t xml:space="preserve">       !Распродажа! Муфта двухраструбная с упором ПВХ 200 для наруж. (141701) (217945)</t>
  </si>
  <si>
    <t xml:space="preserve">$$$PIP580409.01</t>
  </si>
  <si>
    <t xml:space="preserve">       !Распродажа! Муфта метал. вн.р. 32x1'' PPR (137336) (217866)</t>
  </si>
  <si>
    <t xml:space="preserve">$$$PIP580413.01</t>
  </si>
  <si>
    <t xml:space="preserve">       !Распродажа! Муфта метал. вн.р. под ключ 75x2,5'' PPR (137337) (217867)</t>
  </si>
  <si>
    <t xml:space="preserve">$$$PIP570413.01</t>
  </si>
  <si>
    <t xml:space="preserve">       !Распродажа! Муфта метал. нар.р. под ключ 75х2,5'' PPR (137335) (217868)</t>
  </si>
  <si>
    <t xml:space="preserve">$$$PIP540302.01</t>
  </si>
  <si>
    <t xml:space="preserve">       !Распродажа! Муфта переходная 25х20 PPR (106524) (217869)</t>
  </si>
  <si>
    <t xml:space="preserve">$$$PIP540306.01</t>
  </si>
  <si>
    <t xml:space="preserve">       !Распродажа! Муфта переходная 32х20 PPR (162239) (217870)</t>
  </si>
  <si>
    <t xml:space="preserve">$$$PIP540303.01</t>
  </si>
  <si>
    <t xml:space="preserve">       !Распродажа! Муфта переходная 32х25 вн/вн PPR (106526) (217871)</t>
  </si>
  <si>
    <t xml:space="preserve">$$$PIP540304.01</t>
  </si>
  <si>
    <t xml:space="preserve">       !Распродажа! Муфта переходная 40х32 PPR (137127) (217872)</t>
  </si>
  <si>
    <t xml:space="preserve">$$$PIP22301100C</t>
  </si>
  <si>
    <t xml:space="preserve">       !Распродажа! Муфта ремонтная ПВХ 110 для наруж. (141697) (217946)</t>
  </si>
  <si>
    <t xml:space="preserve">$$$PIP22301600C</t>
  </si>
  <si>
    <t xml:space="preserve">       !Распродажа! Муфта ремонтная ПВХ 160 для наруж. (141698) (217947)</t>
  </si>
  <si>
    <t xml:space="preserve">$$$PIP22302000C</t>
  </si>
  <si>
    <t xml:space="preserve">       !Распродажа! Муфта ремонтная ПВХ 200 для наруж. (141699) (217948)</t>
  </si>
  <si>
    <t xml:space="preserve">$$$PIP34309302Z</t>
  </si>
  <si>
    <t xml:space="preserve">       !Распродажа! Муфта ремонтная ПП 110,серый цвет (139165) (218012)</t>
  </si>
  <si>
    <t xml:space="preserve">$$$PIP34303201N</t>
  </si>
  <si>
    <t xml:space="preserve">       !Распродажа! Муфта ремонтная ПП 32, белый цвет (139162) (218013)</t>
  </si>
  <si>
    <t xml:space="preserve">$$$PIP34304001N</t>
  </si>
  <si>
    <t xml:space="preserve">       !Распродажа! Муфта ремонтная ПП 40, белый цвет (139163) (218014)</t>
  </si>
  <si>
    <t xml:space="preserve">$$$PIPC43630500Z</t>
  </si>
  <si>
    <t xml:space="preserve">       !Распродажа! Муфта ремонтная ПП 50,серый цвет (139164) (218015)</t>
  </si>
  <si>
    <t xml:space="preserve">$$$PIP580602.01</t>
  </si>
  <si>
    <t xml:space="preserve">       !Распродажа! Муфта с металл. вст. и нак. гайкой 16х3/4" PPR (109494) (217873)</t>
  </si>
  <si>
    <t xml:space="preserve">$$$FVP02344</t>
  </si>
  <si>
    <t xml:space="preserve">       !Распродажа! Насадки непарные 16, синие (104621) (217874)</t>
  </si>
  <si>
    <t xml:space="preserve">$$$FVP02351</t>
  </si>
  <si>
    <t xml:space="preserve">       !Распродажа! Насадки непарные 20, синие (104622) (217875)</t>
  </si>
  <si>
    <t xml:space="preserve">$$$FVP02345</t>
  </si>
  <si>
    <t xml:space="preserve">       !Распродажа! Насадки непарные 25, синие (104623) (217876)</t>
  </si>
  <si>
    <t xml:space="preserve">$$$FVP02346</t>
  </si>
  <si>
    <t xml:space="preserve">       !Распродажа! Насадки непарные 32, синие (104624) (217877)</t>
  </si>
  <si>
    <t xml:space="preserve">$$$FVP02347</t>
  </si>
  <si>
    <t xml:space="preserve">       !Распродажа! Насадки непарные 40, синие (104625) (217878)</t>
  </si>
  <si>
    <t xml:space="preserve">$$$FVP02348</t>
  </si>
  <si>
    <t xml:space="preserve">       !Распродажа! Насадки непарные 50, синие (104626) (217879)</t>
  </si>
  <si>
    <t xml:space="preserve">$$$FVP02349</t>
  </si>
  <si>
    <t xml:space="preserve">       !Распродажа! Насадки непарные 63, синие (104627) (217880)</t>
  </si>
  <si>
    <t xml:space="preserve">$$$FVP01423</t>
  </si>
  <si>
    <t xml:space="preserve">       !Распродажа! Насадки парные 110, черные (104637) (217881)</t>
  </si>
  <si>
    <t xml:space="preserve">$$$FVP01415</t>
  </si>
  <si>
    <t xml:space="preserve">       !Распродажа! Насадки парные 20, черные (104629) (217882)</t>
  </si>
  <si>
    <t xml:space="preserve">$$$FVP01420</t>
  </si>
  <si>
    <t xml:space="preserve">       !Распродажа! Насадки парные 63, черные (104634) (217886)</t>
  </si>
  <si>
    <t xml:space="preserve">$$$FVP01421</t>
  </si>
  <si>
    <t xml:space="preserve">       !Распродажа! Насадки парные 75, черные (104635) (217887)</t>
  </si>
  <si>
    <t xml:space="preserve">$$$FVP01422</t>
  </si>
  <si>
    <t xml:space="preserve">       !Распродажа! Насадки парные 90, черные (104636) (217888)</t>
  </si>
  <si>
    <t xml:space="preserve">$$$FVP02332</t>
  </si>
  <si>
    <t xml:space="preserve">       !Распродажа! Насадки парные Dytron, синий тефлон d50 (136345) (217889)</t>
  </si>
  <si>
    <t xml:space="preserve">$$$PIP999900253RU</t>
  </si>
  <si>
    <t xml:space="preserve">       !Распродажа! Обрезное устройство для армированных труб stabi 40-50 PPR (104674) (217890)</t>
  </si>
  <si>
    <t xml:space="preserve">$$$PIP550202.01</t>
  </si>
  <si>
    <t xml:space="preserve">       !Распродажа! Опора двойная 2x20 PPR (104644) (217891)</t>
  </si>
  <si>
    <t xml:space="preserve">$$$PIP550203.01</t>
  </si>
  <si>
    <t xml:space="preserve">       !Распродажа! Опора двойная 2x25 PPR (104645) (217892)</t>
  </si>
  <si>
    <t xml:space="preserve">$$$PIP25100164</t>
  </si>
  <si>
    <t xml:space="preserve">       !Распродажа! Отвод Pragma OD 160/45° (116866) (218067)</t>
  </si>
  <si>
    <t xml:space="preserve">$$$PIP22101110A</t>
  </si>
  <si>
    <t xml:space="preserve">       !Распродажа! Отвод ПВХ  110x15° для наруж. (141677) (217949)</t>
  </si>
  <si>
    <t xml:space="preserve">$$$PIP22101610A</t>
  </si>
  <si>
    <t xml:space="preserve">       !Распродажа! Отвод ПВХ  160x15° для наруж. (141680) (217950)</t>
  </si>
  <si>
    <t xml:space="preserve">$$$PIP22101630A</t>
  </si>
  <si>
    <t xml:space="preserve">       !Распродажа! Отвод ПВХ  160x30° для наруж. (141681) (217951)</t>
  </si>
  <si>
    <t xml:space="preserve">$$$PIP22101160Z</t>
  </si>
  <si>
    <t xml:space="preserve">       !Распродажа! Отвод ПВХ 110x67° для наруж. (141679) (217952)</t>
  </si>
  <si>
    <t xml:space="preserve">$$$PIP22101190C</t>
  </si>
  <si>
    <t xml:space="preserve">       !Распродажа! Отвод ПВХ 110х87гр. для наруж. (140399) (217953)</t>
  </si>
  <si>
    <t xml:space="preserve">$$$PIP22101640C</t>
  </si>
  <si>
    <t xml:space="preserve">       !Распродажа! Отвод ПВХ 160x45° для наруж. (141682) (217954)</t>
  </si>
  <si>
    <t xml:space="preserve">$$$PIP22101690C</t>
  </si>
  <si>
    <t xml:space="preserve">       !Распродажа! Отвод ПВХ 160x87° для наруж. (141683) (217955)</t>
  </si>
  <si>
    <t xml:space="preserve">$$$PIP22102030C</t>
  </si>
  <si>
    <t xml:space="preserve">       !Распродажа! Отвод ПВХ 200x30° для наруж. (141685) (217956)</t>
  </si>
  <si>
    <t xml:space="preserve">$$$PIP22102040C</t>
  </si>
  <si>
    <t xml:space="preserve">       !Распродажа! Отвод ПВХ 200x45° для наруж. (141686) (217957)</t>
  </si>
  <si>
    <t xml:space="preserve">$$$PIP22102090C</t>
  </si>
  <si>
    <t xml:space="preserve">       !Распродажа! Отвод ПВХ 200x87° для наруж. (141687) (217958)</t>
  </si>
  <si>
    <t xml:space="preserve">$$$PIP34109312A</t>
  </si>
  <si>
    <t xml:space="preserve">       !Распродажа! Отвод ПП 110х15гр. серый цвет (139105) (218016)</t>
  </si>
  <si>
    <t xml:space="preserve">$$$PIP34109327Z</t>
  </si>
  <si>
    <t xml:space="preserve">       !Распродажа! Отвод ПП 110х30гр. серый цвет (139151) (218017)</t>
  </si>
  <si>
    <t xml:space="preserve">$$$PIP34109342A</t>
  </si>
  <si>
    <t xml:space="preserve">       !Распродажа! Отвод ПП 110х45гр. серый цвет (139155) (218018)</t>
  </si>
  <si>
    <t xml:space="preserve">$$$PIP34109357Z</t>
  </si>
  <si>
    <t xml:space="preserve">       !Распродажа! Отвод ПП 110х67гр. серый цвет (139159) (218019)</t>
  </si>
  <si>
    <t xml:space="preserve">$$$PIP34103211N</t>
  </si>
  <si>
    <t xml:space="preserve">       !Распродажа! Отвод ПП 32х15гр. белый цвет (139102) (218020)</t>
  </si>
  <si>
    <t xml:space="preserve">$$$PIP34103231A</t>
  </si>
  <si>
    <t xml:space="preserve">       !Распродажа! Отвод ПП 32х30гр. белый цвет (139148) (218021)</t>
  </si>
  <si>
    <t xml:space="preserve">$$$PIP34103241A</t>
  </si>
  <si>
    <t xml:space="preserve">       !Распродажа! Отвод ПП 32х45гр. белый цвет (139152) (218022)</t>
  </si>
  <si>
    <t xml:space="preserve">$$$PIP34103261A</t>
  </si>
  <si>
    <t xml:space="preserve">       !Распродажа! Отвод ПП 32х67гр. белый цвет (139156) (218023)</t>
  </si>
  <si>
    <t xml:space="preserve">$$$PIP34103291A</t>
  </si>
  <si>
    <t xml:space="preserve">       !Распродажа! Отвод ПП 32х88гр. белый цвет (139261) (218024)</t>
  </si>
  <si>
    <t xml:space="preserve">$$$PIP34104011N</t>
  </si>
  <si>
    <t xml:space="preserve">       !Распродажа! Отвод ПП 40х15гр. белый цвет (139103) (218025)</t>
  </si>
  <si>
    <t xml:space="preserve">$$$PIP34104031N</t>
  </si>
  <si>
    <t xml:space="preserve">       !Распродажа! Отвод ПП 40х30гр. белый цвет (139149) (218026)</t>
  </si>
  <si>
    <t xml:space="preserve">$$$PIP210500205PL</t>
  </si>
  <si>
    <t xml:space="preserve">       !Распродажа! Отвод ПП 50х15гр. белый цвет (140485) (218027)</t>
  </si>
  <si>
    <t xml:space="preserve">$$$PIPC43610501A</t>
  </si>
  <si>
    <t xml:space="preserve">       !Распродажа! Отвод ПП 50х15гр. серый цвет (139104) (218028)</t>
  </si>
  <si>
    <t xml:space="preserve">$$$PIP34105031A</t>
  </si>
  <si>
    <t xml:space="preserve">       !Распродажа! Отвод ПП 50х30гр. белый цвет (139335) (218029)</t>
  </si>
  <si>
    <t xml:space="preserve">$$$PIPC43610503A</t>
  </si>
  <si>
    <t xml:space="preserve">       !Распродажа! Отвод ПП 50х30гр. серый цвет (139150) (218030)</t>
  </si>
  <si>
    <t xml:space="preserve">$$$PIP34105051A</t>
  </si>
  <si>
    <t xml:space="preserve">       !Распродажа! Отвод ПП 50х67гр. белый цвет (139337) (218031)</t>
  </si>
  <si>
    <t xml:space="preserve">$$$PIPC43610506A</t>
  </si>
  <si>
    <t xml:space="preserve">       !Распродажа! Отвод ПП 50х67гр. серый цвет (139158) (218032)</t>
  </si>
  <si>
    <t xml:space="preserve">$$$PIP34105091A</t>
  </si>
  <si>
    <t xml:space="preserve">       !Распродажа! Отвод ПП 50х88гр. белый цвет (139338) (218033)</t>
  </si>
  <si>
    <t xml:space="preserve">$$$PIPC43610508A</t>
  </si>
  <si>
    <t xml:space="preserve">       !Распродажа! Отвод ПП 50х88гр. серый цвет (139263) (218034)</t>
  </si>
  <si>
    <t xml:space="preserve">$$$PIP210500206PL</t>
  </si>
  <si>
    <t xml:space="preserve">       !Распродажа! Отвод ПП 75х15°, серый цвет (106570) (218035)</t>
  </si>
  <si>
    <t xml:space="preserve">$$$PIP520414.01</t>
  </si>
  <si>
    <t xml:space="preserve">       !Распродажа! Перекрещивание 40, PN20 PPR (106468) (217893)</t>
  </si>
  <si>
    <t xml:space="preserve">$$$PIP34449372A</t>
  </si>
  <si>
    <t xml:space="preserve">       !Распродажа! Переход ПП 110/75, серый цвет (144081) (218036)</t>
  </si>
  <si>
    <t xml:space="preserve">$$$PIP34444071N</t>
  </si>
  <si>
    <t xml:space="preserve">       !Распродажа! Переход ПП 40/32, белый цвет (139169) (218037)</t>
  </si>
  <si>
    <t xml:space="preserve">$$$PIP34445051A</t>
  </si>
  <si>
    <t xml:space="preserve">       !Распродажа! Переход ПП 50/32, белый цвет (139170) (218038)</t>
  </si>
  <si>
    <t xml:space="preserve">$$$PIP34445071A</t>
  </si>
  <si>
    <t xml:space="preserve">       !Распродажа! Переход ПП 50/40, белый цвет (139258) (218039)</t>
  </si>
  <si>
    <t xml:space="preserve">$$$PIP580610.01</t>
  </si>
  <si>
    <t xml:space="preserve">       !Распродажа! Переход с накидной гайкой 20x1/2" PPR (106493) (217894)</t>
  </si>
  <si>
    <t xml:space="preserve">$$$PIP580603.01</t>
  </si>
  <si>
    <t xml:space="preserve">       !Распродажа! Переход с накидной гайкой 20x3/4" PPR (106494) (217895)</t>
  </si>
  <si>
    <t xml:space="preserve">$$$PIP25350160</t>
  </si>
  <si>
    <t xml:space="preserve">       !Распродажа! Переход с трубы Pragma на раструб трубы ПВХ 160 (139996) (218068)</t>
  </si>
  <si>
    <t xml:space="preserve">$$$PIP22441670C</t>
  </si>
  <si>
    <t xml:space="preserve">       !Распродажа! Переход эксцентрический  ПВХ 160/110 для наруж. (141702) (217959)</t>
  </si>
  <si>
    <t xml:space="preserve">$$$PIP22442080C</t>
  </si>
  <si>
    <t xml:space="preserve">       !Распродажа! Переход эксцентрический  ПВХ 200/160 для наруж. (141703) (217960)</t>
  </si>
  <si>
    <t xml:space="preserve">$$$PIP540401.01</t>
  </si>
  <si>
    <t xml:space="preserve">       !Распродажа! Разборное соединение 20 PPR (104822) (217896)</t>
  </si>
  <si>
    <t xml:space="preserve">$$$PIP540402.01</t>
  </si>
  <si>
    <t xml:space="preserve">       !Распродажа! Разборное соединение 25 PPR (104823) (217897)</t>
  </si>
  <si>
    <t xml:space="preserve">$$$PIP540403.01</t>
  </si>
  <si>
    <t xml:space="preserve">       !Распродажа! Разборное соединение 32 PPR (104824) (217898)</t>
  </si>
  <si>
    <t xml:space="preserve">$$$PIP500042.01</t>
  </si>
  <si>
    <t xml:space="preserve">       !Распродажа! Разборное соединение 40 PPR (104825) (217899)</t>
  </si>
  <si>
    <t xml:space="preserve">$$$PIP22481600Z</t>
  </si>
  <si>
    <t xml:space="preserve">       !Распродажа! Ревизия  ПВХ 160 для наруж. (141707) (217961)</t>
  </si>
  <si>
    <t xml:space="preserve">$$$PIP22482000Z</t>
  </si>
  <si>
    <t xml:space="preserve">       !Распродажа! Ревизия  ПВХ 200 для наруж. (141708) (217962)</t>
  </si>
  <si>
    <t xml:space="preserve">$$$PIP34485001N</t>
  </si>
  <si>
    <t xml:space="preserve">       !Распродажа! Ревизия ПП 50, белый цвет (139109) (218040)</t>
  </si>
  <si>
    <t xml:space="preserve">$$$PIP800081.01</t>
  </si>
  <si>
    <t xml:space="preserve">       !Распродажа! Резьбовое соединение (разборное) с в.р. 20x1/2" PPR (104830) (217900)</t>
  </si>
  <si>
    <t xml:space="preserve">$$$PIP800085.01</t>
  </si>
  <si>
    <t xml:space="preserve">       !Распродажа! Резьбовое соединение (разборное) с в.р. 32x1" PPR (104832) (217901)</t>
  </si>
  <si>
    <t xml:space="preserve">$$$PIP800103.01</t>
  </si>
  <si>
    <t xml:space="preserve">       !Распродажа! Резьбовое соединение (разборное) с вн.р. 25x3/4" PPR (104828) (217902)</t>
  </si>
  <si>
    <t xml:space="preserve">$$$PIP800072.01</t>
  </si>
  <si>
    <t xml:space="preserve">       !Распродажа! Резьбовое соединение (разборное) с нар. р. 20х3/4" PPR (162251) (217903)</t>
  </si>
  <si>
    <t xml:space="preserve">$$$PIP800084.01</t>
  </si>
  <si>
    <t xml:space="preserve">       !Распродажа! Резьбовое соединение (разборное) с нар.р. 25x3/4" PPR (104831) (217904)</t>
  </si>
  <si>
    <t xml:space="preserve">$$$PIP2370630</t>
  </si>
  <si>
    <t xml:space="preserve">       !Распродажа! Резьбовое соединение наружное 63x2" FV-Plast (8/1) PN20 (163116) (220870)</t>
  </si>
  <si>
    <t xml:space="preserve">$$$PIP25300250</t>
  </si>
  <si>
    <t xml:space="preserve">       !Распродажа! Ремонтная муфта Pragma OD 250 (155275) (218069)</t>
  </si>
  <si>
    <t xml:space="preserve">$$$PIP869011.01</t>
  </si>
  <si>
    <t xml:space="preserve">       !Распродажа! Свободный фланец 40 PPR (104650) (217905)</t>
  </si>
  <si>
    <t xml:space="preserve">$$$PIP869014.01</t>
  </si>
  <si>
    <t xml:space="preserve">       !Распродажа! Свободный фланец 75 PPR (104653) (217908)</t>
  </si>
  <si>
    <t xml:space="preserve">$$$PIP869015.01</t>
  </si>
  <si>
    <t xml:space="preserve">       !Распродажа! Свободный фланец 90 PPR (104654) (217909)</t>
  </si>
  <si>
    <t xml:space="preserve">$$$PIP580308.01</t>
  </si>
  <si>
    <t xml:space="preserve">       !Распродажа! Тройник PP-R с внутренней резьбой 90° d 32х1/2" (155883) (217910)</t>
  </si>
  <si>
    <t xml:space="preserve">$$$PIP22201190C</t>
  </si>
  <si>
    <t xml:space="preserve">       !Распродажа! Тройник ПВХ 110х110 - 45гр. для наруж. (140400) (217963)</t>
  </si>
  <si>
    <t xml:space="preserve">$$$PIP22221190A</t>
  </si>
  <si>
    <t xml:space="preserve">       !Распродажа! Тройник ПВХ 110х110 - 90гр. для наруж. (140395) (217964)</t>
  </si>
  <si>
    <t xml:space="preserve">$$$PIP22201670C</t>
  </si>
  <si>
    <t xml:space="preserve">       !Распродажа! Тройник ПВХ 160x110-45°  для наруж. (141688) (217965)</t>
  </si>
  <si>
    <t xml:space="preserve">$$$PIP22221670Z</t>
  </si>
  <si>
    <t xml:space="preserve">       !Распродажа! Тройник ПВХ 160x110-90° для наруж. (141693) (217966)</t>
  </si>
  <si>
    <t xml:space="preserve">$$$PIP22201690C</t>
  </si>
  <si>
    <t xml:space="preserve">       !Распродажа! Тройник ПВХ 160x160-45°  для наруж. (141689) (217967)</t>
  </si>
  <si>
    <t xml:space="preserve">$$$PIP22221690Z</t>
  </si>
  <si>
    <t xml:space="preserve">       !Распродажа! Тройник ПВХ 160x160-90° для наруж. (141694) (217968)</t>
  </si>
  <si>
    <t xml:space="preserve">$$$PIP22202060D</t>
  </si>
  <si>
    <t xml:space="preserve">       !Распродажа! Тройник ПВХ 200x110-45° для наруж. (141690) (217969)</t>
  </si>
  <si>
    <t xml:space="preserve">$$$PIP22202080C</t>
  </si>
  <si>
    <t xml:space="preserve">       !Распродажа! Тройник ПВХ 200x160-45° для наруж. (141691) (217970)</t>
  </si>
  <si>
    <t xml:space="preserve">$$$PIP22222080D</t>
  </si>
  <si>
    <t xml:space="preserve">       !Распродажа! Тройник ПВХ 200x160-90° для наруж. (141695) (217971)</t>
  </si>
  <si>
    <t xml:space="preserve">$$$PIP22202090C</t>
  </si>
  <si>
    <t xml:space="preserve">       !Распродажа! Тройник ПВХ 200x200-45° для наруж. (141692) (217972)</t>
  </si>
  <si>
    <t xml:space="preserve">$$$PIP22222090D</t>
  </si>
  <si>
    <t xml:space="preserve">       !Распродажа! Тройник ПВХ 200x200-90° для наруж. (141696) (217973)</t>
  </si>
  <si>
    <t xml:space="preserve">$$$PIP530312.01</t>
  </si>
  <si>
    <t xml:space="preserve">       !Распродажа! Тройник переходный  32x20x25 PPR (134463) (217911)</t>
  </si>
  <si>
    <t xml:space="preserve">$$$PIP530306.01</t>
  </si>
  <si>
    <t xml:space="preserve">       !Распродажа! Тройник переходный 20х25х20 PPR (137119) (217912)</t>
  </si>
  <si>
    <t xml:space="preserve">$$$PIP530310.01</t>
  </si>
  <si>
    <t xml:space="preserve">       !Распродажа! Тройник переходный 25x20x20 PPR (131916) (217913)</t>
  </si>
  <si>
    <t xml:space="preserve">$$$PIP530308.01</t>
  </si>
  <si>
    <t xml:space="preserve">       !Распродажа! Тройник переходный 25х25х20 PPR (137120) (217914)</t>
  </si>
  <si>
    <t xml:space="preserve">$$$PIP230501809TR</t>
  </si>
  <si>
    <t xml:space="preserve">       !Распродажа! Тройник переходный 32x20x20 PPR (135113) (217915)</t>
  </si>
  <si>
    <t xml:space="preserve">$$$PIP530314.01</t>
  </si>
  <si>
    <t xml:space="preserve">       !Распродажа! Тройник переходный 32х32х25 PPR (137122) (217916)</t>
  </si>
  <si>
    <t xml:space="preserve">$$$PIP530327.01</t>
  </si>
  <si>
    <t xml:space="preserve">       !Распродажа! Тройник переходный 75x63x75 PPR (133218) (217917)</t>
  </si>
  <si>
    <t xml:space="preserve">$$$PIP530326.01</t>
  </si>
  <si>
    <t xml:space="preserve">       !Распродажа! Тройник переходный 75х50х75 PPR (137124) (217918)</t>
  </si>
  <si>
    <t xml:space="preserve">$$$PIP34209372A</t>
  </si>
  <si>
    <t xml:space="preserve">       !Распродажа! Тройник ПП 110x110/45гр серый цвет (139126) (218041)</t>
  </si>
  <si>
    <t xml:space="preserve">$$$PIP34229392A</t>
  </si>
  <si>
    <t xml:space="preserve">       !Распродажа! Тройник ПП 110x110/88гр серый цвет (139280) (218042)</t>
  </si>
  <si>
    <t xml:space="preserve">$$$PIP34219322Z</t>
  </si>
  <si>
    <t xml:space="preserve">       !Распродажа! Тройник ПП 110x50/67гр серый цвет (139185) (218043)</t>
  </si>
  <si>
    <t xml:space="preserve">$$$PIP34219377Z</t>
  </si>
  <si>
    <t xml:space="preserve">       !Распродажа! Тройник ПП 110х110/67гр  серый цвет (139275) (218044)</t>
  </si>
  <si>
    <t xml:space="preserve">$$$PIP34209312A</t>
  </si>
  <si>
    <t xml:space="preserve">       !Распродажа! Тройник ПП 110х50/45гр  серый цвет (139125) (218045)</t>
  </si>
  <si>
    <t xml:space="preserve">$$$PIP34229332A</t>
  </si>
  <si>
    <t xml:space="preserve">       !Распродажа! Тройник ПП 110х50/88гр  серый цвет (139279) (218046)</t>
  </si>
  <si>
    <t xml:space="preserve">$$$PIP34203271A</t>
  </si>
  <si>
    <t xml:space="preserve">       !Распродажа! Тройник ПП 32x32/45гр белый цвет (139160) (218047)</t>
  </si>
  <si>
    <t xml:space="preserve">$$$PIP34223291A</t>
  </si>
  <si>
    <t xml:space="preserve">       !Распродажа! Тройник ПП 32x32/88гр белый цвет (139276) (218048)</t>
  </si>
  <si>
    <t xml:space="preserve">$$$PIP34204071A</t>
  </si>
  <si>
    <t xml:space="preserve">       !Распродажа! Тройник ПП 40x40/45гр белый цвет (139161) (218049)</t>
  </si>
  <si>
    <t xml:space="preserve">$$$PIP34224091A</t>
  </si>
  <si>
    <t xml:space="preserve">       !Распродажа! Тройник ПП 40x40/88гр белый цвет (139277) (218050)</t>
  </si>
  <si>
    <t xml:space="preserve">$$$PIP210503506PL</t>
  </si>
  <si>
    <t xml:space="preserve">       !Распродажа! Тройник ПП 50x50/88гр белый цвет (140689) (218051)</t>
  </si>
  <si>
    <t xml:space="preserve">$$$PIP34205071A</t>
  </si>
  <si>
    <t xml:space="preserve">       !Распродажа! Тройник ПП 50х50/45 гр белый цвет (140687) (218052)</t>
  </si>
  <si>
    <t xml:space="preserve">$$$PIPC43620507A</t>
  </si>
  <si>
    <t xml:space="preserve">       !Распродажа! Тройник ПП 50х50/45гр  серый цвет (139124) (218053)</t>
  </si>
  <si>
    <t xml:space="preserve">$$$PIPC43620509A</t>
  </si>
  <si>
    <t xml:space="preserve">       !Распродажа! Тройник ПП 50х50/88гр  серый цвет (139278) (218054)</t>
  </si>
  <si>
    <t xml:space="preserve">$$$PIP34227532N</t>
  </si>
  <si>
    <t xml:space="preserve">       !Распродажа! Тройник ПП 75x50/88гр серый цвет (143973) (218055)</t>
  </si>
  <si>
    <t xml:space="preserve">$$$PIP34207572A</t>
  </si>
  <si>
    <t xml:space="preserve">       !Распродажа! Тройник ПП 75x75/45гр серый цвет (143974) (218056)</t>
  </si>
  <si>
    <t xml:space="preserve">$$$PIP560104.01</t>
  </si>
  <si>
    <t xml:space="preserve">       !Распродажа! Тройник с метал. резьбой внутренней  и креплением 20x1/2" PPR (106510) (217919)</t>
  </si>
  <si>
    <t xml:space="preserve">$$$PIP230701008TR</t>
  </si>
  <si>
    <t xml:space="preserve">       !Распродажа! Тройник с метал. резьбой наружней 20х3/4"х20 PPR  (104844) (217920)</t>
  </si>
  <si>
    <t xml:space="preserve">$$$PIP570303.01</t>
  </si>
  <si>
    <t xml:space="preserve">       !Распродажа! Тройник с метал. резьбой наружней 25х1/2"х25 PPR (104845) (217921)</t>
  </si>
  <si>
    <t xml:space="preserve">$$$PIP570304.01</t>
  </si>
  <si>
    <t xml:space="preserve">       !Распродажа! Тройник с метал. резьбой наружней 25х3/4"х25 PPR (104846) (217922)</t>
  </si>
  <si>
    <t xml:space="preserve">$$$PIP580202.01</t>
  </si>
  <si>
    <t xml:space="preserve">       !Распродажа! Тройник с накидной гайкой 20x1/2"x20 PPR (104851) (217923)</t>
  </si>
  <si>
    <t xml:space="preserve">$$$PIP580204.01</t>
  </si>
  <si>
    <t xml:space="preserve">       !Распродажа! Тройник с накидной гайкой 25x3/4"PPR (104853) (217924)</t>
  </si>
  <si>
    <t xml:space="preserve">$$$PIP580206.01</t>
  </si>
  <si>
    <t xml:space="preserve">       !Распродажа! Тройник с накидной гайкой 32x3/4"x32 PPR (104855) (217925)</t>
  </si>
  <si>
    <t xml:space="preserve">$$$KAN3900050</t>
  </si>
  <si>
    <t xml:space="preserve">       !Распродажа! Труба PN20 50х5,6х4000 stabi PPR (106806) (217926)</t>
  </si>
  <si>
    <t xml:space="preserve">$$$KAN3900025</t>
  </si>
  <si>
    <t xml:space="preserve">       !Распродажа! Труба PN20 STABI Al 25х4,2х4000 PPR (106802) (217927)</t>
  </si>
  <si>
    <t xml:space="preserve">$$$KAN3900040</t>
  </si>
  <si>
    <t xml:space="preserve">       !Распродажа! Труба PN20 Stabi Al 40х6,7х4000 PPR (106805) (217928)</t>
  </si>
  <si>
    <t xml:space="preserve">$$$PIP110200100P</t>
  </si>
  <si>
    <t xml:space="preserve">       !Распродажа! Труба ПВХ 200x4,9х1000 канализ. трехслойная  SN4 для наруж. (141673) (217974)</t>
  </si>
  <si>
    <t xml:space="preserve">$$$PIP110200200P</t>
  </si>
  <si>
    <t xml:space="preserve">       !Распродажа! Труба ПВХ 200x4,9х2000 канализ. трехслойная  SN4 для наруж. (141674) (217975)</t>
  </si>
  <si>
    <t xml:space="preserve">$$$PIP110200300P</t>
  </si>
  <si>
    <t xml:space="preserve">       !Распродажа! Труба ПВХ 200x4,9х3000 канализ. трехслойная  SN4 для наруж. (141675) (217976)</t>
  </si>
  <si>
    <t xml:space="preserve">$$$PIP34009372A</t>
  </si>
  <si>
    <t xml:space="preserve">       !Распродажа! Труба раструбная ПП 110x250 серый цвет (116880) (218057)</t>
  </si>
  <si>
    <t xml:space="preserve">$$$PIP34003241A</t>
  </si>
  <si>
    <t xml:space="preserve">       !Распродажа! Труба раструбная ПП 32x500 белый цвет (139282) (218058)</t>
  </si>
  <si>
    <t xml:space="preserve">$$$PIP34004021A</t>
  </si>
  <si>
    <t xml:space="preserve">       !Распродажа! Труба раструбная ПП 40x250 белый цвет (139265) (218059)</t>
  </si>
  <si>
    <t xml:space="preserve">$$$PIP34005061A</t>
  </si>
  <si>
    <t xml:space="preserve">       !Распродажа! Труба раструбная ПП 50x1000 белый цвет (140271) (218060)</t>
  </si>
  <si>
    <t xml:space="preserve">$$$PIP34005081A</t>
  </si>
  <si>
    <t xml:space="preserve">       !Распродажа! Труба раструбная ПП 50x2000 белый цвет (140286) (218061)</t>
  </si>
  <si>
    <t xml:space="preserve">$$$PIPC43600508A</t>
  </si>
  <si>
    <t xml:space="preserve">       !Распродажа! Труба раструбная ПП 50x2000 серый цвет (139293) (218062)</t>
  </si>
  <si>
    <t xml:space="preserve">$$$PIP34005021A</t>
  </si>
  <si>
    <t xml:space="preserve">       !Распродажа! Труба раструбная ПП 50x250 белый цвет (140275) (218063)</t>
  </si>
  <si>
    <t xml:space="preserve">$$$PIPC43600502A</t>
  </si>
  <si>
    <t xml:space="preserve">       !Распродажа! Труба раструбная ПП 50x250 серый цвет (139289) (218064)</t>
  </si>
  <si>
    <t xml:space="preserve">$$$PIP34005041A</t>
  </si>
  <si>
    <t xml:space="preserve">       !Распродажа! Труба раструбная ПП 50x500 белый цвет (140285) (218065)</t>
  </si>
  <si>
    <t xml:space="preserve">$$$PIPC43600504A</t>
  </si>
  <si>
    <t xml:space="preserve">       !Распродажа! Труба раструбная ПП 50x500 серый цвет (139290) (218066)</t>
  </si>
  <si>
    <t xml:space="preserve">$$$PIP34007542A</t>
  </si>
  <si>
    <t xml:space="preserve">       !Распродажа! Труба раструбная ПП 75х500 серый цвет (155940) (220869)</t>
  </si>
  <si>
    <t xml:space="preserve">$$$PIP560103.01</t>
  </si>
  <si>
    <t xml:space="preserve">       !Распродажа! Угольник метал. вн.р. и крепл. 20х1/2'' PPR (106504) (217929)</t>
  </si>
  <si>
    <t xml:space="preserve">$$$PIP560109.01</t>
  </si>
  <si>
    <t xml:space="preserve">       !Распродажа! Угольник метал. вн.р. и крепл. 25х1/2'' PPR (137351) (217930)</t>
  </si>
  <si>
    <t xml:space="preserve">$$$PIP560110.01</t>
  </si>
  <si>
    <t xml:space="preserve">       !Распродажа! Угольник метал. вн.р. и крепл. 25х3/4'' PPR (106505) (217931)</t>
  </si>
  <si>
    <t xml:space="preserve">$$$PIP590503.01</t>
  </si>
  <si>
    <t xml:space="preserve">       !Распродажа! Угольник переход с накидной гайкой 20x1/2" 90гр. PPR (104726) (217932)</t>
  </si>
  <si>
    <t xml:space="preserve">$$$PIP580625.01</t>
  </si>
  <si>
    <t xml:space="preserve">       !Распродажа! Угольник переход с накидной гайкой 20x3/4" 90гр. PPR (106463) (217933)</t>
  </si>
  <si>
    <t xml:space="preserve">$$$PIP560102.01</t>
  </si>
  <si>
    <t xml:space="preserve">       !Распродажа! Угольник с метал. резьбой внутренней и креплением 16x1/2" PPR (106503) (217934)</t>
  </si>
  <si>
    <t xml:space="preserve">$$$PIP580108.01</t>
  </si>
  <si>
    <t xml:space="preserve">       !Распродажа! Угольник с металлической резьбой внутренней 32x1" 90гр. PPR (104725) (217935)</t>
  </si>
  <si>
    <t xml:space="preserve">$$$PIP570507.01</t>
  </si>
  <si>
    <t xml:space="preserve">       !Распродажа! Угольник с металлической резьбой наружной 32x1" 90гр. PPR (104719) (217936)</t>
  </si>
  <si>
    <t xml:space="preserve">$$$PIP560120.01</t>
  </si>
  <si>
    <t xml:space="preserve">       !Распродажа! Универсальный настенный комплект для гипсокартона 20 x1/2" PPR (106507) (217937)</t>
  </si>
  <si>
    <t xml:space="preserve">$$$PIP0204016200T</t>
  </si>
  <si>
    <t xml:space="preserve">       !Распродажа!Труба металлопластиковая PEX-AL-PEX 16x2mm/200m, 0,2mm AI PipeLife (142517) (220564)</t>
  </si>
  <si>
    <t xml:space="preserve">$$$PIP251000103HU</t>
  </si>
  <si>
    <t xml:space="preserve">       !Распродажа!Труба металлопластиковая PEX-AL-PEX 26x3mm/100m PipeLife (142521) (217938)</t>
  </si>
  <si>
    <t xml:space="preserve">$$$PIP251000104HU</t>
  </si>
  <si>
    <t xml:space="preserve">       !Распродажа!Труба металлопластиковая PEX-AL-PEX 32x3mm/50m PipeLife (142522) (217939)</t>
  </si>
  <si>
    <t xml:space="preserve">    -  Plasson</t>
  </si>
  <si>
    <t xml:space="preserve">$$$PLA2440605</t>
  </si>
  <si>
    <t xml:space="preserve">       !Распродажа!  50 муфта прямая для ПЭ труб (арт.9046242) (116974) (221496)</t>
  </si>
  <si>
    <t xml:space="preserve">$$$PLA2440650</t>
  </si>
  <si>
    <t xml:space="preserve">       !Распродажа!  50xR32 прямая муфта внутр. резьба для ПЭ труб (117023) (221497)</t>
  </si>
  <si>
    <t xml:space="preserve">$$$PLA2440735</t>
  </si>
  <si>
    <t xml:space="preserve">       !Распродажа!  50х32x50 Тройник переходной для ПЭ труб (116996) (221498)</t>
  </si>
  <si>
    <t xml:space="preserve">$$$PLA2440601</t>
  </si>
  <si>
    <t xml:space="preserve">       !Распродажа! 20 муфта прямая для ПЭ труб (117026) (218070)</t>
  </si>
  <si>
    <t xml:space="preserve">$$$PLA2440720</t>
  </si>
  <si>
    <t xml:space="preserve">       !Распродажа! 20 тройник для ПЭ труб (116991) (218071)</t>
  </si>
  <si>
    <t xml:space="preserve">$$$PLA2440675</t>
  </si>
  <si>
    <t xml:space="preserve">       !Распродажа! 20 уголок соединит 90` для ПЭ труб. (117035) (218072)</t>
  </si>
  <si>
    <t xml:space="preserve">$$$PLA2440641</t>
  </si>
  <si>
    <t xml:space="preserve">       !Распродажа! 20xR20 прямая муфта внутр. резьба для ПЭ труб (117014) (218073)</t>
  </si>
  <si>
    <t xml:space="preserve">$$$PLA2440621</t>
  </si>
  <si>
    <t xml:space="preserve">       !Распродажа! 20xR20 прямая муфта нар. резьба для ПЭ труб (арт. pla9046205) (116978) (218074)</t>
  </si>
  <si>
    <t xml:space="preserve">$$$PLA2440757</t>
  </si>
  <si>
    <t xml:space="preserve">       !Распродажа! 20xR20 Тройник труба х нар.р. для ПЭ труб (117058) (218075)</t>
  </si>
  <si>
    <t xml:space="preserve">$$$PLA2440686</t>
  </si>
  <si>
    <t xml:space="preserve">       !Распродажа! 20xR20 уголок соединит. внутр. резьба для ПЭ труб (117046) (218076)</t>
  </si>
  <si>
    <t xml:space="preserve">$$$PLA2440659</t>
  </si>
  <si>
    <t xml:space="preserve">       !Распродажа! 25xR20 Прямая муфта вн.резьба СТАЛЬ (117016) (218077)</t>
  </si>
  <si>
    <t xml:space="preserve">$$$PLA2440622</t>
  </si>
  <si>
    <t xml:space="preserve">       !Распродажа! 25xR20 прямая муфта нар. резьба для ПЭ труб, (арт.9046521) (116979) (218078)</t>
  </si>
  <si>
    <t xml:space="preserve">$$$PLA2440611</t>
  </si>
  <si>
    <t xml:space="preserve">       !Распродажа! 25xR20 Прямая муфта нар.р. СТАЛЬ, для ПЭ труб (117003) (218079)</t>
  </si>
  <si>
    <t xml:space="preserve">$$$PLA2440742</t>
  </si>
  <si>
    <t xml:space="preserve">       !Распродажа! 25xR20 Тройник труба х вн.р. для ПЭ труб (117063) (218080)</t>
  </si>
  <si>
    <t xml:space="preserve">$$$PLA2440758</t>
  </si>
  <si>
    <t xml:space="preserve">       !Распродажа! 25xR20 Тройник труба х нар.р. для ПЭ труб (117059) (218081)</t>
  </si>
  <si>
    <t xml:space="preserve">$$$PLA2440688</t>
  </si>
  <si>
    <t xml:space="preserve">       !Распродажа! 25xR20 уголок соединит. внутр. резьба для ПЭ труб (117047) (218082)</t>
  </si>
  <si>
    <t xml:space="preserve">$$$PLA2440644</t>
  </si>
  <si>
    <t xml:space="preserve">       !Распродажа! 25xR25 прямая муфта внутр. резьба для ПЭ труб, (арт.9046225) (116984) (218083)</t>
  </si>
  <si>
    <t xml:space="preserve">$$$PLA2440623</t>
  </si>
  <si>
    <t xml:space="preserve">       !Распродажа! 25xR25 прямая муфта нар. резьба для ПЭ труб, (арт.9046207) (116980) (218084)</t>
  </si>
  <si>
    <t xml:space="preserve">$$$PLA2440743</t>
  </si>
  <si>
    <t xml:space="preserve">       !Распродажа! 25xR25 Тройник труба х вн.р. для ПЭ труб (117065) (218085)</t>
  </si>
  <si>
    <t xml:space="preserve">$$$PLA2440603</t>
  </si>
  <si>
    <t xml:space="preserve">       !Распродажа! 32 муфта прямая для ПЭ труб (117028) (218086)</t>
  </si>
  <si>
    <t xml:space="preserve">$$$PLA2440722</t>
  </si>
  <si>
    <t xml:space="preserve">       !Распродажа! 32 тройник для ПЭ труб (117055) (218087)</t>
  </si>
  <si>
    <t xml:space="preserve">$$$AHL2505212</t>
  </si>
  <si>
    <t xml:space="preserve">       !Распродажа! 32x20  муфта переходная для ПЭ труб (117000) (218088)</t>
  </si>
  <si>
    <t xml:space="preserve">$$$PLA2440790</t>
  </si>
  <si>
    <t xml:space="preserve">       !Распродажа! 32x25 муфта переходная для ПЭ труб (116998) (218089)</t>
  </si>
  <si>
    <t xml:space="preserve">$$$PLA2440745</t>
  </si>
  <si>
    <t xml:space="preserve">       !Распродажа! 32xR20 Тройник труба х вн.р. для ПЭ труб (117066) (218090)</t>
  </si>
  <si>
    <t xml:space="preserve">$$$PLA2440760</t>
  </si>
  <si>
    <t xml:space="preserve">       !Распродажа! 32xR20 Тройник труба х нар.р. для ПЭ труб (117060) (218091)</t>
  </si>
  <si>
    <t xml:space="preserve">$$$PLA2440660</t>
  </si>
  <si>
    <t xml:space="preserve">       !Распродажа! 32xR25 прямая муфта внутр. резьба  для ПЭ труб сталь (117018) (218092)</t>
  </si>
  <si>
    <t xml:space="preserve">$$$PLA2440613</t>
  </si>
  <si>
    <t xml:space="preserve">       !Распродажа! 32xR25 прямая муфта нар. резьба для ПЭ труб сталь (117005) (218093)</t>
  </si>
  <si>
    <t xml:space="preserve">$$$PLA2440761</t>
  </si>
  <si>
    <t xml:space="preserve">       !Распродажа! 32xR25 Тройник труба х нар.р. для ПЭ труб (117061) (218094)</t>
  </si>
  <si>
    <t xml:space="preserve">$$$PLA2440646</t>
  </si>
  <si>
    <t xml:space="preserve">       !Распродажа! 32xR32 прямая муфта внутр. резьба для ПЭ труб (117019) (218095)</t>
  </si>
  <si>
    <t xml:space="preserve">$$$PLA2440614</t>
  </si>
  <si>
    <t xml:space="preserve">       !Распродажа! 32xR32 прямая муфта нар. резьба для ПЭ труб сталь (116976) (218096)</t>
  </si>
  <si>
    <t xml:space="preserve">$$$PLA2440691</t>
  </si>
  <si>
    <t xml:space="preserve">       !Распродажа! 32xR32 уголок соединит. внутр. резьба дял ПЭ труб (117050) (218097)</t>
  </si>
  <si>
    <t xml:space="preserve">$$$PLA2440626</t>
  </si>
  <si>
    <t xml:space="preserve">       !Распродажа! 32xR40 прямая муфта нар. резьба для ПЭ труб (117007) (218098)</t>
  </si>
  <si>
    <t xml:space="preserve">$$$AHL2440604</t>
  </si>
  <si>
    <t xml:space="preserve">       !Распродажа! 40 муфта прямая для ПЭ труб (117029) (218099)</t>
  </si>
  <si>
    <t xml:space="preserve">$$$PLA2440714</t>
  </si>
  <si>
    <t xml:space="preserve">       !Распродажа! 40 уголок соединит 45` для ПЭ труб., (арт.9046326) (116990) (218100)</t>
  </si>
  <si>
    <t xml:space="preserve">$$$PLA2440795</t>
  </si>
  <si>
    <t xml:space="preserve">       !Распродажа! 40x25 муфта переходная для ПЭ труб (117033) (218101)</t>
  </si>
  <si>
    <t xml:space="preserve">$$$PLA2440791</t>
  </si>
  <si>
    <t xml:space="preserve">       !Распродажа! 40x32 муфта переходная для ПЭ труб (117032) (218102)</t>
  </si>
  <si>
    <t xml:space="preserve">$$$PLA2440615</t>
  </si>
  <si>
    <t xml:space="preserve">       !Распродажа! 40xR25 прямая муфта нар. резьба для ПЭ труб сталь (117009) (218103)</t>
  </si>
  <si>
    <t xml:space="preserve">$$$PLA2440616</t>
  </si>
  <si>
    <t xml:space="preserve">       !Распродажа! 40xR32 прямая муфта нар. резьба для ПЭ труб сталь, (арт.9046212) (116977) (218104)</t>
  </si>
  <si>
    <t xml:space="preserve">$$$PLA2440748</t>
  </si>
  <si>
    <t xml:space="preserve">       !Распродажа! 40xR32 Тройник труба х вн.р. для ПЭ труб (116997) (218105)</t>
  </si>
  <si>
    <t xml:space="preserve">$$$PLA2440762</t>
  </si>
  <si>
    <t xml:space="preserve">       !Распродажа! 40xR32 Тройник труба х нар.р. для ПЭ труб (117062) (218106)</t>
  </si>
  <si>
    <t xml:space="preserve">$$$PLA2440649</t>
  </si>
  <si>
    <t xml:space="preserve">       !Распродажа! 40xR40 прямая муфта внутр. резьба для ПЭ труб (117022) (218107)</t>
  </si>
  <si>
    <t xml:space="preserve">$$$PLA2440629</t>
  </si>
  <si>
    <t xml:space="preserve">       !Распродажа! 40xR40 прямая муфта нар. резьба  для ПЭ труб, (арт.9046213) (116981) (218108)</t>
  </si>
  <si>
    <t xml:space="preserve">$$$PLA2440693</t>
  </si>
  <si>
    <t xml:space="preserve">       !Распродажа! 40xR40 уголок соединит. внутр. резьба для ПЭ труб (117052) (218109)</t>
  </si>
  <si>
    <t xml:space="preserve">$$$PLA2440706</t>
  </si>
  <si>
    <t xml:space="preserve">       !Распродажа! 40xR40 уголок соединит. наруж. резьба для ПЭ труб (117045) (218110)</t>
  </si>
  <si>
    <t xml:space="preserve">$$$PLA2440770</t>
  </si>
  <si>
    <t xml:space="preserve">       !Распродажа! 50 Заглушка для ПЭ трубы (117068) (218111)</t>
  </si>
  <si>
    <t xml:space="preserve">$$$AHL2440792</t>
  </si>
  <si>
    <t xml:space="preserve">       !Распродажа! 50x40 муфта переходная для ПЭ труб, (арт.9046251) (116999) (218112)</t>
  </si>
  <si>
    <t xml:space="preserve">$$$PLA2440662</t>
  </si>
  <si>
    <t xml:space="preserve">       !Распродажа! 50xR40 прямая муфта внутр. резьба для ПЭ труб, сталь (117024) (218113)</t>
  </si>
  <si>
    <t xml:space="preserve">$$$PLA2440657</t>
  </si>
  <si>
    <t xml:space="preserve">       !Распродажа! 50xR50 прямая муфта внутр. резьба для ПЭ труб (117025) (218114)</t>
  </si>
  <si>
    <t xml:space="preserve">$$$PLA2440632</t>
  </si>
  <si>
    <t xml:space="preserve">       !Распродажа! 50xR50 прямая муфта нар. резьба для ПЭ труб (116982) (218115)</t>
  </si>
  <si>
    <t xml:space="preserve">$$$PLA2440695</t>
  </si>
  <si>
    <t xml:space="preserve">       !Распродажа! 50xR50 уголок соединит. внутр. резьба для ПЭ труб (117053) (218116)</t>
  </si>
  <si>
    <t xml:space="preserve">$$$AHL2440725</t>
  </si>
  <si>
    <t xml:space="preserve">       !Распродажа! 63 тройник для ПЭ труб, (арт.9046295) (116994) (218117)</t>
  </si>
  <si>
    <t xml:space="preserve">$$$PLA2440680</t>
  </si>
  <si>
    <t xml:space="preserve">       !Распродажа! 63 уголок соединит 90` для ПЭ труб. (117039) (218118)</t>
  </si>
  <si>
    <t xml:space="preserve">$$$PLA2440618</t>
  </si>
  <si>
    <t xml:space="preserve">       !Распродажа! 63xR50 прямая муфта нар. резьба для ПЭ труб сталь (117012) (218119)</t>
  </si>
  <si>
    <t xml:space="preserve">$$$PLA2440797</t>
  </si>
  <si>
    <t xml:space="preserve">       !Распродажа! 63х50 муфта переходная для ПЭ труб (117034) (218120)</t>
  </si>
  <si>
    <t xml:space="preserve">$$$PLA2440681</t>
  </si>
  <si>
    <t xml:space="preserve">       !Распродажа! 75 уголок соединит 90` для ПЭ труб. (117040) (218121)</t>
  </si>
  <si>
    <t xml:space="preserve">$$$PLA2440654</t>
  </si>
  <si>
    <t xml:space="preserve">       !Распродажа! 75xR65 прямая муфта внутр. резьба для ПЭ труб (117071) (218122)</t>
  </si>
  <si>
    <t xml:space="preserve">$$$PLA2440635</t>
  </si>
  <si>
    <t xml:space="preserve">       !Распродажа! 75xR65 прямая муфта нар. резьба для ПЭ труб (117013) (218123)</t>
  </si>
  <si>
    <t xml:space="preserve">    -  Pneumatex</t>
  </si>
  <si>
    <t xml:space="preserve">$$$PNE7894120</t>
  </si>
  <si>
    <t xml:space="preserve">       !Распродажа! Cепаратор Zeparo ZUK 20 (181230) (218124)</t>
  </si>
  <si>
    <t xml:space="preserve">$$$PNE7894125</t>
  </si>
  <si>
    <t xml:space="preserve">       !Распродажа! DN25 Сепаратор микропузырьков и шлама Zeparo ZUK (157904) (218126)</t>
  </si>
  <si>
    <t xml:space="preserve">$$$PNE7894132</t>
  </si>
  <si>
    <t xml:space="preserve">       !Распродажа! Zeparo ZUK 32 (191569) (218127)</t>
  </si>
  <si>
    <t xml:space="preserve">$$$PNE7103006</t>
  </si>
  <si>
    <t xml:space="preserve">       !Распродажа! Расширительный сосуд Statico SD 80.10, 80 л, 4 бара, 3/4 (161547) (218125)</t>
  </si>
  <si>
    <t xml:space="preserve">    -  Purmo</t>
  </si>
  <si>
    <t xml:space="preserve">$$$RETD9522231</t>
  </si>
  <si>
    <t xml:space="preserve">       !Распродажа!  4-секц. комплект настенных кронштейнов для трубчатых радиаторов DELTA Purmo выс. 265-3000мм D952-2231 (200262) (221557)</t>
  </si>
  <si>
    <t xml:space="preserve">$$$RET88.21.323</t>
  </si>
  <si>
    <t xml:space="preserve">       !Распродажа!  Вентиль запорный нижний угловой MTB 133 (191890) (221559)</t>
  </si>
  <si>
    <t xml:space="preserve">$$$RET88.21.313</t>
  </si>
  <si>
    <t xml:space="preserve">       !Распродажа!  Вентиль термостатический вехний прямой MTB 130 (188355) (221560)</t>
  </si>
  <si>
    <t xml:space="preserve">$$$RET5410894</t>
  </si>
  <si>
    <t xml:space="preserve">       !Распродажа!  Кпепеж для радиаторов Purmo-express (2 кронштейна, 2 регулировочных винта (пластмасса), 2 дюбеля, 2 винта) (117597) (221561)</t>
  </si>
  <si>
    <t xml:space="preserve">$$$RETFLOOR22/33/44</t>
  </si>
  <si>
    <t xml:space="preserve">       !Распродажа!  Напольный крепеж Purmo-Monclac 200-22/33/44 (117604) (221562)</t>
  </si>
  <si>
    <t xml:space="preserve">$$$RET5410830</t>
  </si>
  <si>
    <t xml:space="preserve">       !Распродажа!  Настенное крепление Purmo-Monclac 600mm 21-33 тип, комплект (117590) (221565)</t>
  </si>
  <si>
    <t xml:space="preserve">$$$RETSA802220</t>
  </si>
  <si>
    <t xml:space="preserve">       !Распродажа!  Настенное крепление Purmo-Monclac MCK-K 200-21/22/33, комплект (118884) (221566)</t>
  </si>
  <si>
    <t xml:space="preserve">$$$RETPC-11-300-1000</t>
  </si>
  <si>
    <t xml:space="preserve">       !Распродажа!  Радиатор стальной PURMO C11-300-1000 с крепежом (117672) (221499)</t>
  </si>
  <si>
    <t xml:space="preserve">$$$RETPC-21-500-400</t>
  </si>
  <si>
    <t xml:space="preserve">       !Распродажа!  Радиатор стальной PURMO C21-500-400 с крепежом (117870) (221500)</t>
  </si>
  <si>
    <t xml:space="preserve">$$$RETPC-21-500-500</t>
  </si>
  <si>
    <t xml:space="preserve">       !Распродажа!  Радиатор стальной PURMO C21-500-500 с крепежом (117871) (221501)</t>
  </si>
  <si>
    <t xml:space="preserve">$$$RETPC-21-500-800</t>
  </si>
  <si>
    <t xml:space="preserve">       !Распродажа!  Радиатор стальной PURMO C21-500-800 с крепежом (117874) (221502)</t>
  </si>
  <si>
    <t xml:space="preserve">$$$RETPC-11-300-1100</t>
  </si>
  <si>
    <t xml:space="preserve">       !Распродажа!  Радиатор стальной Purmo Compact C11-300-1100 F061103011010300 (117673) (221503)</t>
  </si>
  <si>
    <t xml:space="preserve">$$$RETPC-11-300-1600</t>
  </si>
  <si>
    <t xml:space="preserve">       !Распродажа!  Радиатор стальной Purmo Compact C11-300-1600 F061103016010300 (117676) (221504)</t>
  </si>
  <si>
    <t xml:space="preserve">$$$RETPC-11-500-1100</t>
  </si>
  <si>
    <t xml:space="preserve">       !Распродажа!  Радиатор стальной Purmo Compact C11-500-1100 F061105011010300 (117723) (221505)</t>
  </si>
  <si>
    <t xml:space="preserve">$$$RETPC-11-500-1200</t>
  </si>
  <si>
    <t xml:space="preserve">       !Распродажа!  Радиатор стальной Purmo Compact C11-500-1200 F061105012010300 (117724) (221506)</t>
  </si>
  <si>
    <t xml:space="preserve">$$$RETPC-11-500-500</t>
  </si>
  <si>
    <t xml:space="preserve">       !Распродажа!  Радиатор стальной Purmo Compact C11-500-500 F061105005010300 (117732) (221507)</t>
  </si>
  <si>
    <t xml:space="preserve">$$$RETPC-11-500-600</t>
  </si>
  <si>
    <t xml:space="preserve">       !Распродажа!  Радиатор стальной Purmo Compact C11-500-600 F061105006010300 (117733) (221508)</t>
  </si>
  <si>
    <t xml:space="preserve">$$$RETPC-11-500-700</t>
  </si>
  <si>
    <t xml:space="preserve">       !Распродажа!  Радиатор стальной Purmo Compact C11-500-700 F061105007010300 (117734) (221509)</t>
  </si>
  <si>
    <t xml:space="preserve">$$$RETPC-11-500-800</t>
  </si>
  <si>
    <t xml:space="preserve">       !Распродажа!  Радиатор стальной Purmo Compact C11-500-800 F061105008010300 (117735) (221510)</t>
  </si>
  <si>
    <t xml:space="preserve">$$$RETPC-11-500-900</t>
  </si>
  <si>
    <t xml:space="preserve">       !Распродажа!  Радиатор стальной Purmo Compact C11-500-900 F061105009010300 (117736) (221511)</t>
  </si>
  <si>
    <t xml:space="preserve">$$$RETPC-22-300-1000</t>
  </si>
  <si>
    <t xml:space="preserve">       !Распродажа!  Радиатор стальной Purmo Compact C22-300-1000 F062203010010300 (117905) (221512)</t>
  </si>
  <si>
    <t xml:space="preserve">$$$RETPC-22-300-1100</t>
  </si>
  <si>
    <t xml:space="preserve">       !Распродажа!  Радиатор стальной Purmo Compact C22-300-1100 F062203011010300 (117906) (221513)</t>
  </si>
  <si>
    <t xml:space="preserve">$$$RETPC-22-300-1600</t>
  </si>
  <si>
    <t xml:space="preserve">       !Распродажа!  Радиатор стальной Purmo Compact C22-300-1600 F062203016010300 (117909) (221514)</t>
  </si>
  <si>
    <t xml:space="preserve">$$$RETPC-22-500-1000</t>
  </si>
  <si>
    <t xml:space="preserve">       !Распродажа!  Радиатор стальной Purmo Compact C22-500-1000 F062205010010300 (117952) (221515)</t>
  </si>
  <si>
    <t xml:space="preserve">$$$RETPC-22-500-1200</t>
  </si>
  <si>
    <t xml:space="preserve">       !Распродажа!  Радиатор стальной Purmo Compact C22-500-1200 F062205012010300 (117954) (221517)</t>
  </si>
  <si>
    <t xml:space="preserve">$$$RETPC-22-500-400</t>
  </si>
  <si>
    <t xml:space="preserve">       !Распродажа!  Радиатор стальной Purmo Compact C22-500-400 F062205004010300 (117961) (221518)</t>
  </si>
  <si>
    <t xml:space="preserve">$$$RETPC-22-500-500</t>
  </si>
  <si>
    <t xml:space="preserve">       !Распродажа!  Радиатор стальной Purmo Compact C22-500-500 F062205005010300 (117962) (221519)</t>
  </si>
  <si>
    <t xml:space="preserve">$$$RETPC-22-500-600</t>
  </si>
  <si>
    <t xml:space="preserve">       !Распродажа!  Радиатор стальной Purmo Compact C22-500-600 F062205006010300 (117963) (221520)</t>
  </si>
  <si>
    <t xml:space="preserve">$$$RETPC-22-500-700</t>
  </si>
  <si>
    <t xml:space="preserve">       !Распродажа!  Радиатор стальной Purmo Compact C22-500-700 F062205007010300 (117964) (221521)</t>
  </si>
  <si>
    <t xml:space="preserve">$$$RETPC-22-500-800</t>
  </si>
  <si>
    <t xml:space="preserve">       !Распродажа!  Радиатор стальной Purmo Compact C22-500-800 F062205008010300 (117965) (221522)</t>
  </si>
  <si>
    <t xml:space="preserve">$$$RETPC-33-500-1400</t>
  </si>
  <si>
    <t xml:space="preserve">       !Распродажа!  Радиатор стальной Purmo Compact C33-500-1400 F063305014010300 (118053) (221523)</t>
  </si>
  <si>
    <t xml:space="preserve">$$$RETVKO-11-300-700</t>
  </si>
  <si>
    <t xml:space="preserve">       !Распродажа!  Радиатор стальной Purmo Ventil Compact 11-300-700 F071103007010300 (118444) (221524)</t>
  </si>
  <si>
    <t xml:space="preserve">$$$RETVKO-11-500-1000</t>
  </si>
  <si>
    <t xml:space="preserve">       !Распродажа!  Радиатор стальной Purmo Ventil Compact 11-500-1000 F071105010010300 (118471) (221525)</t>
  </si>
  <si>
    <t xml:space="preserve">$$$RETVKO-11-500-1200</t>
  </si>
  <si>
    <t xml:space="preserve">       !Распродажа!  Радиатор стальной Purmo Ventil Compact 11-500-1200 F071105012010300 (118473) (221526)</t>
  </si>
  <si>
    <t xml:space="preserve">$$$RETVKO-11-500-2000</t>
  </si>
  <si>
    <t xml:space="preserve">       !Распродажа!  Радиатор стальной Purmo Ventil Compact 11-500-2000 F071105020010300 (118477) (221530)</t>
  </si>
  <si>
    <t xml:space="preserve">$$$RETVKO-11-500-600</t>
  </si>
  <si>
    <t xml:space="preserve">       !Распродажа!  Радиатор стальной Purmo Ventil Compact 11-500-600 F071105006010300 (118482) (221531)</t>
  </si>
  <si>
    <t xml:space="preserve">$$$RETVKO-11-500-700</t>
  </si>
  <si>
    <t xml:space="preserve">       !Распродажа!  Радиатор стальной Purmo Ventil Compact 11-500-700 F071105007010300 (118483) (221532)</t>
  </si>
  <si>
    <t xml:space="preserve">$$$RETVKO-11-500-800</t>
  </si>
  <si>
    <t xml:space="preserve">       !Распродажа!  Радиатор стальной Purmo Ventil Compact 11-500-800 F071105008010300 (118484) (221533)</t>
  </si>
  <si>
    <t xml:space="preserve">$$$RETVKO-11-500-900</t>
  </si>
  <si>
    <t xml:space="preserve">       !Распродажа!  Радиатор стальной Purmo Ventil Compact 11-500-900 F071105009010300 (118485) (221534)</t>
  </si>
  <si>
    <t xml:space="preserve">$$$RETVKO-21-300-1400</t>
  </si>
  <si>
    <t xml:space="preserve">       !Распродажа!  Радиатор стальной Purmo Ventil Compact 21-300-1400 F072103014011300 (118615) (221535)</t>
  </si>
  <si>
    <t xml:space="preserve">$$$RETVKO-21-400-800</t>
  </si>
  <si>
    <t xml:space="preserve">       !Распродажа!  Радиатор стальной Purmo Ventil Compact 21-400-800 F072104008011300 (118109) (221537)</t>
  </si>
  <si>
    <t xml:space="preserve">$$$RETVKO-21-500-1000</t>
  </si>
  <si>
    <t xml:space="preserve">       !Распродажа!  Радиатор стальной Purmo Ventil Compact 21-500-1000 F072105010011300 (118649) (221538)</t>
  </si>
  <si>
    <t xml:space="preserve">$$$RETVKO-21-500-1400</t>
  </si>
  <si>
    <t xml:space="preserve">       !Распродажа!  Радиатор стальной Purmo Ventil Compact 21-500-1400 F072105014011300 (118652) (221539)</t>
  </si>
  <si>
    <t xml:space="preserve">$$$RETVKO-21-500-500</t>
  </si>
  <si>
    <t xml:space="preserve">       !Распродажа!  Радиатор стальной Purmo Ventil Compact 21-500-500 F072105005011300 (118658) (221540)</t>
  </si>
  <si>
    <t xml:space="preserve">$$$RETVKO-21-500-600</t>
  </si>
  <si>
    <t xml:space="preserve">       !Распродажа!  Радиатор стальной Purmo Ventil Compact 21-500-600 F072105006011300 (118659) (221541)</t>
  </si>
  <si>
    <t xml:space="preserve">$$$RETVKO-21-500-700</t>
  </si>
  <si>
    <t xml:space="preserve">       !Распродажа!  Радиатор стальной Purmo Ventil Compact 21-500-700 F072105007011300 (118660) (221542)</t>
  </si>
  <si>
    <t xml:space="preserve">$$$RETVKO-21-500-800</t>
  </si>
  <si>
    <t xml:space="preserve">       !Распродажа!  Радиатор стальной Purmo Ventil Compact 21-500-800 F072105008011300 (118661) (221543)</t>
  </si>
  <si>
    <t xml:space="preserve">$$$RETVKO-22-300-500</t>
  </si>
  <si>
    <t xml:space="preserve">       !Распродажа!  Радиатор стальной Purmo Ventil Compact 22-300-500 F072203005011300 (118707) (221544)</t>
  </si>
  <si>
    <t xml:space="preserve">$$$RETVKO-22-300-800</t>
  </si>
  <si>
    <t xml:space="preserve">       !Распродажа!  Радиатор стальной Purmo Ventil Compact 22-300-800 F072203008011300 (118710) (221545)</t>
  </si>
  <si>
    <t xml:space="preserve">$$$RETVKO-22-500-1000</t>
  </si>
  <si>
    <t xml:space="preserve">       !Распродажа!  Радиатор стальной Purmo Ventil Compact 22-500-1000 F072205010011300 (118742) (221546)</t>
  </si>
  <si>
    <t xml:space="preserve">$$$RETVKO-22-500-1200</t>
  </si>
  <si>
    <t xml:space="preserve">       !Распродажа!  Радиатор стальной Purmo Ventil Compact 22-500-1200 F072205012011300 (118744) (221547)</t>
  </si>
  <si>
    <t xml:space="preserve">$$$RETVKO-22-500-400</t>
  </si>
  <si>
    <t xml:space="preserve">       !Распродажа!  Радиатор стальной Purmo Ventil Compact 22-500-400 F072205004011300 (118752) (221548)</t>
  </si>
  <si>
    <t xml:space="preserve">$$$RETVKO-22-500-500</t>
  </si>
  <si>
    <t xml:space="preserve">       !Распродажа!  Радиатор стальной Purmo Ventil Compact 22-500-500 F072205005011300 (118753) (221549)</t>
  </si>
  <si>
    <t xml:space="preserve">$$$RETVKO-22-500-600</t>
  </si>
  <si>
    <t xml:space="preserve">       !Распродажа!  Радиатор стальной Purmo Ventil Compact 22-500-600 F072205006011300 (118754) (221550)</t>
  </si>
  <si>
    <t xml:space="preserve">$$$RETVKO-22-500-800</t>
  </si>
  <si>
    <t xml:space="preserve">       !Распродажа!  Радиатор стальной Purmo Ventil Compact 22-500-800 F072205008011300 (118756) (221552)</t>
  </si>
  <si>
    <t xml:space="preserve">$$$RETVKO-33-300-900</t>
  </si>
  <si>
    <t xml:space="preserve">       !Распродажа!  Радиатор стальной Purmo Ventil Compact 33-300-900 F073303009011300 (118816) (221553)</t>
  </si>
  <si>
    <t xml:space="preserve">$$$RETVKO-33-400-1000</t>
  </si>
  <si>
    <t xml:space="preserve">       !Распродажа!  Радиатор стальной Purmo Ventil Compact 33-400-1000 F073304010011300 (118817) (221554)</t>
  </si>
  <si>
    <t xml:space="preserve">$$$RETFBSOTHEFB5104100</t>
  </si>
  <si>
    <t xml:space="preserve">       !Распродажа!  Термостатическая головка PURMO DTW 30, М30х1,5 NEW FBSOTHEFB5104100 (205829) (221567)</t>
  </si>
  <si>
    <t xml:space="preserve">$$$RETSAR0040127</t>
  </si>
  <si>
    <t xml:space="preserve">       !Распродажа!  Узел нижнего подключения 1/2 х 3/4 прямой MTB 127 (181108) (221568)</t>
  </si>
  <si>
    <t xml:space="preserve">$$$RETSAR0040128</t>
  </si>
  <si>
    <t xml:space="preserve">       !Распродажа!  Узел нижнего подключения 1/2 х 3/4 угловой MTB 128 (181109) (221569)</t>
  </si>
  <si>
    <t xml:space="preserve">$$$RETD952-2231-4</t>
  </si>
  <si>
    <t xml:space="preserve">       !Распродажа! D952-2231 Монт. набор DiaNorm 4 точки кр. (193069) (218146)</t>
  </si>
  <si>
    <t xml:space="preserve">$$$RETD952-2232-6</t>
  </si>
  <si>
    <t xml:space="preserve">       !Распродажа! D952-2232 Монт. набор DiaNorm 6 точек кр (193070) (218147)</t>
  </si>
  <si>
    <t xml:space="preserve">$$$RETPRS-02</t>
  </si>
  <si>
    <t xml:space="preserve">       !Распродажа! PRS-02 Клапан отсекающий DN 15 - угловое исполнение (140369) (218386)</t>
  </si>
  <si>
    <t xml:space="preserve">$$$RET5410816</t>
  </si>
  <si>
    <t xml:space="preserve">       !Распродажа! Purmo-Monclac 450mm 11 тип, комплект (117583) (218148)</t>
  </si>
  <si>
    <t xml:space="preserve">$$$RET5410826</t>
  </si>
  <si>
    <t xml:space="preserve">       !Распродажа! Purmo-Monclac 450mm 21-33 тип, комплект (117588) (218149)</t>
  </si>
  <si>
    <t xml:space="preserve">$$$RET5410820</t>
  </si>
  <si>
    <t xml:space="preserve">       !Распродажа! Purmo-Monclac 600mm 11 тип, комплект (117585) (218150)</t>
  </si>
  <si>
    <t xml:space="preserve">$$$RET5410812</t>
  </si>
  <si>
    <t xml:space="preserve">       !Распродажа! Purmo-Настенное крепление Monclac 300mm 11 тип, комплект (117581) (218151)</t>
  </si>
  <si>
    <t xml:space="preserve">$$$RET5410814</t>
  </si>
  <si>
    <t xml:space="preserve">       !Распродажа! Purmo-Настенное крепление Monclac 400mm 11 тип, комплект (117582) (218152)</t>
  </si>
  <si>
    <t xml:space="preserve">$$$RET11-500L</t>
  </si>
  <si>
    <t xml:space="preserve">       !Распродажа! Боковая накладная панель 11-500 левая (132476) (218153)</t>
  </si>
  <si>
    <t xml:space="preserve">$$$RET11-500R</t>
  </si>
  <si>
    <t xml:space="preserve">       !Распродажа! Боковая накладная панель 11-500 правая (139015) (218154)</t>
  </si>
  <si>
    <t xml:space="preserve">$$$RET22-450P</t>
  </si>
  <si>
    <t xml:space="preserve">       !Распродажа! Боковая накладная панель 22-450 (155988) (218155)</t>
  </si>
  <si>
    <t xml:space="preserve">$$$RET22-500P</t>
  </si>
  <si>
    <t xml:space="preserve">       !Распродажа! Боковая накладная панель 22-500 (132475) (218156)</t>
  </si>
  <si>
    <t xml:space="preserve">$$$RET22-600P</t>
  </si>
  <si>
    <t xml:space="preserve">       !Распродажа! Боковая накладная панель 22-600 (155991) (218157)</t>
  </si>
  <si>
    <t xml:space="preserve">$$$RET22-900P</t>
  </si>
  <si>
    <t xml:space="preserve">       !Распродажа! Боковая накладная панель 22-900 (186542) (218158)</t>
  </si>
  <si>
    <t xml:space="preserve">$$$RET33-450L</t>
  </si>
  <si>
    <t xml:space="preserve">       !Распродажа! Боковая накладная панель 33-450 левая (155982) (218159)</t>
  </si>
  <si>
    <t xml:space="preserve">$$$RET33-450R</t>
  </si>
  <si>
    <t xml:space="preserve">       !Распродажа! Боковая накладная панель 33-450 правая (155985) (218160)</t>
  </si>
  <si>
    <t xml:space="preserve">$$$RET33-500L</t>
  </si>
  <si>
    <t xml:space="preserve">       !Распродажа! Боковая накладная панель 33-500 левая (155983) (218161)</t>
  </si>
  <si>
    <t xml:space="preserve">$$$RET33-500R</t>
  </si>
  <si>
    <t xml:space="preserve">       !Распродажа! Боковая накладная панель 33-500 правая (155986) (218162)</t>
  </si>
  <si>
    <t xml:space="preserve">$$$RET33-600L</t>
  </si>
  <si>
    <t xml:space="preserve">       !Распродажа! Боковая накладная панель 33-600 левая (155984) (218163)</t>
  </si>
  <si>
    <t xml:space="preserve">$$$RET33-600R</t>
  </si>
  <si>
    <t xml:space="preserve">       !Распродажа! Боковая накладная панель 33-600 правая (155987) (218164)</t>
  </si>
  <si>
    <t xml:space="preserve">$$$RETVRC22-750-1950</t>
  </si>
  <si>
    <t xml:space="preserve">       !Распродажа! Вертикальный радиатор PURMO Vertical VR C22 -750-1950 нижнее подключение (188106) (218165)</t>
  </si>
  <si>
    <t xml:space="preserve">$$$RET5410887/11</t>
  </si>
  <si>
    <t xml:space="preserve">       !Распродажа! Дополнительный упор для подставки Purmo-Monclac MSC 120 для радиаторов тип 11 (117594) (218166)</t>
  </si>
  <si>
    <t xml:space="preserve">$$$RETFMK26-170-11</t>
  </si>
  <si>
    <t xml:space="preserve">       !Распродажа! Канальный конвектор PURMO Aquilo FMK FMK26-170-11 (201902) (218128)</t>
  </si>
  <si>
    <t xml:space="preserve">$$$F1T-26-406R14-02_208</t>
  </si>
  <si>
    <t xml:space="preserve">       !Распродажа! Конвектор "Purmo" угловой 140х260х1300х2500 (202434) (218129)</t>
  </si>
  <si>
    <t xml:space="preserve">$$$F1T-26-246R14-02_208</t>
  </si>
  <si>
    <t xml:space="preserve">       !Распродажа! Конвектор "Purmo" угловой 140х260х1300х900 (202433) (218130)</t>
  </si>
  <si>
    <t xml:space="preserve">$$$PG-34-140-1000</t>
  </si>
  <si>
    <t xml:space="preserve">       !Распродажа! Конвектор PG-34-140-1000 с крепежом, ЯЮТСЯ (118142) (218131)</t>
  </si>
  <si>
    <t xml:space="preserve">$$$RETPK-21-214-3000</t>
  </si>
  <si>
    <t xml:space="preserve">       !Распродажа! Конвектор PURMO KON21-214-3000 (118185) (218132)</t>
  </si>
  <si>
    <t xml:space="preserve">$$$RETNA22-214-3000AB</t>
  </si>
  <si>
    <t xml:space="preserve">       !Распродажа! Конвектор Purmo Narbonne NA22-214-3000 AB F83220213001B310 (206492) (218133)</t>
  </si>
  <si>
    <t xml:space="preserve">$$$RETNA22-214-3000CD</t>
  </si>
  <si>
    <t xml:space="preserve">       !Распродажа! Конвектор Purmo Narbonne NA22-214-3000 CD  F83220213001B300 (206493) (218134)</t>
  </si>
  <si>
    <t xml:space="preserve">$$$RETNAVT22-286-2000/R</t>
  </si>
  <si>
    <t xml:space="preserve">       !Распродажа! Конвектор Purmo Narbonne NAVT22-286-2000 подключение снизу, правый (143753) (218136)</t>
  </si>
  <si>
    <t xml:space="preserve">$$$RETNAVT-46-214-1600</t>
  </si>
  <si>
    <t xml:space="preserve">       !Распродажа! Конвектор Purmo Narbonne RETNAVT-46-214-1600 (191124) (218138)</t>
  </si>
  <si>
    <t xml:space="preserve">$$$RETPG1200-140-34</t>
  </si>
  <si>
    <t xml:space="preserve">       !Распродажа! Конвектор PURMO RATEC, ЯЮТСЯ (118138) (218139)</t>
  </si>
  <si>
    <t xml:space="preserve">$$$RETFMK-18-170-11-01</t>
  </si>
  <si>
    <t xml:space="preserve">       !Распродажа! Конвектор без вентилятора Purmo Aquilo FMK-18-170-09-01 (161708) (218140)</t>
  </si>
  <si>
    <t xml:space="preserve">$$$RETF1P-18-175-09-01 </t>
  </si>
  <si>
    <t xml:space="preserve">       !Распродажа! Конвектор канальный PURMO Aquilo F1P-18-175-09-01   с вентилятором (198354) (218141)</t>
  </si>
  <si>
    <t xml:space="preserve">$$$RET11450L</t>
  </si>
  <si>
    <t xml:space="preserve">       !Распродажа! Левая боковая панель для C11-450  (139528) (218167)</t>
  </si>
  <si>
    <t xml:space="preserve">$$$RETD952-2231</t>
  </si>
  <si>
    <t xml:space="preserve">       !Распродажа! Монтажный набор (4 точки крепления) (191640) (218168)</t>
  </si>
  <si>
    <t xml:space="preserve">$$$RETDLL6</t>
  </si>
  <si>
    <t xml:space="preserve">       !Распродажа! Монтажный набор (6 точки крепления) (191641) (218169)</t>
  </si>
  <si>
    <t xml:space="preserve">$$$RETSK18</t>
  </si>
  <si>
    <t xml:space="preserve">       !Распродажа! Напольная консоль SK18 для готового пола для конвекторов Purmo Narbonne NA58,NAVT58 (146453) (218143)</t>
  </si>
  <si>
    <t xml:space="preserve">$$$RET5410887/21S</t>
  </si>
  <si>
    <t xml:space="preserve">       !Распродажа! Напольный крепеж Purmo MSC 120-21 (для 21-го типа) (117596) (218170)</t>
  </si>
  <si>
    <t xml:space="preserve">$$$RET5410899</t>
  </si>
  <si>
    <t xml:space="preserve">       !Распродажа! Напольный крепеж для Purmo Kon 22-34 тип (2 кронштейна, 3 заглушки, спускник воздуха) (117602) (218172)</t>
  </si>
  <si>
    <t xml:space="preserve">$$$RET5410887/20</t>
  </si>
  <si>
    <t xml:space="preserve">       !Распродажа! Напольный крепеж для стальных радиаторов SSPK 815, тип 20-30 (для гигиенических) (117595) (221145)</t>
  </si>
  <si>
    <t xml:space="preserve">$$$RETZAWMCK300B102</t>
  </si>
  <si>
    <t xml:space="preserve">       !Распродажа! Настенное крепление Monclac (для гигиен.радиаторов) 300mm , комплект  (144194) (218173)</t>
  </si>
  <si>
    <t xml:space="preserve">$$$RETZAWMCK400B102</t>
  </si>
  <si>
    <t xml:space="preserve">       !Распродажа! Настенное крепление Monclac (для гигиен.радиаторов) 400, комплект (141891) (218144)</t>
  </si>
  <si>
    <t xml:space="preserve">$$$RET5410896</t>
  </si>
  <si>
    <t xml:space="preserve">       !Распродажа! Настенное крепление Purmo Kon высота 214 (2 кронштейна, 2 заглушки, спускник воздуха) (117599) (218174)</t>
  </si>
  <si>
    <t xml:space="preserve">$$$RET5410818</t>
  </si>
  <si>
    <t xml:space="preserve">       !Распродажа! Настенное крепление Purmo-Monclac 500mm 11 тип, комплект (117584) (218175)</t>
  </si>
  <si>
    <t xml:space="preserve">$$$RETMCK-Q44</t>
  </si>
  <si>
    <t xml:space="preserve">       !Распродажа! Настенное крепление Purmo-Monclac MCK-Q тип 44 для панельных радиаторов без подвесов высотой 200 мм (190258) (218388)</t>
  </si>
  <si>
    <t xml:space="preserve">$$$RET5410895</t>
  </si>
  <si>
    <t xml:space="preserve">       !Распродажа! Настенный крепеж для Purmo Kon 142 (2 кронштейна, 2 заглушки, спускник воздуха) (117598) (218176)</t>
  </si>
  <si>
    <t xml:space="preserve">$$$RETSA802220RAL</t>
  </si>
  <si>
    <t xml:space="preserve">       !Распродажа! Настенный крепеж для стальных радиаторов Monclac MCK-K, H 200мм, тип 21-22-33  (198852) (221146)</t>
  </si>
  <si>
    <t xml:space="preserve">$$$RETPC-10-300-600</t>
  </si>
  <si>
    <t xml:space="preserve">       !Распродажа! Радиатор стальной  Purmo H10-300-600 без крепежа (145471) (218177)</t>
  </si>
  <si>
    <t xml:space="preserve">$$$RETPC-21-300-1400</t>
  </si>
  <si>
    <t xml:space="preserve">       !Распродажа! Радиатор стальной PURMO C21-300-1400 с крепежом (117824) (218303)</t>
  </si>
  <si>
    <t xml:space="preserve">$$$RETPC-21-400-400</t>
  </si>
  <si>
    <t xml:space="preserve">       !Распродажа! Радиатор стальной PURMO C21-400-400 с крепежом (117846) (218304)</t>
  </si>
  <si>
    <t xml:space="preserve">$$$RETPC-21-900-1200</t>
  </si>
  <si>
    <t xml:space="preserve">       !Распродажа! Радиатор стальной PURMO C21-900-1200 с крепежом (117893) (218306)</t>
  </si>
  <si>
    <t xml:space="preserve">$$$PC-33-500-600</t>
  </si>
  <si>
    <t xml:space="preserve">       !Распродажа! Радиатор стальной PURMO C33-600-500 с крепежом (118077) (218307)</t>
  </si>
  <si>
    <t xml:space="preserve">$$$RETPC-11-400-500</t>
  </si>
  <si>
    <t xml:space="preserve">       !Распродажа! Радиатор стальной Purmo Compact C11-400-500 F061104005010300 (117702) (218309)</t>
  </si>
  <si>
    <t xml:space="preserve">$$$RETPC-11-400-600</t>
  </si>
  <si>
    <t xml:space="preserve">       !Распродажа! Радиатор стальной Purmo Compact C11-400-600 F061104006010300 (117703) (218310)</t>
  </si>
  <si>
    <t xml:space="preserve">$$$RETPC-11-500-3000</t>
  </si>
  <si>
    <t xml:space="preserve">       !Распродажа! Радиатор стальной Purmo Compact C11-500-3000 F061105030010300 (136150) (218311)</t>
  </si>
  <si>
    <t xml:space="preserve">$$$RETPC-22-400-1200</t>
  </si>
  <si>
    <t xml:space="preserve">       !Распродажа! Радиатор стальной Purmo Compact C22-400-1200 F062204012010300 (117924) (218313)</t>
  </si>
  <si>
    <t xml:space="preserve">$$$RETPC-22-400-1600</t>
  </si>
  <si>
    <t xml:space="preserve">       !Распродажа! Радиатор стальной Purmo Compact C22-400-1600 F062204016010300 (117926) (218314)</t>
  </si>
  <si>
    <t xml:space="preserve">$$$RETPC-22-400-500</t>
  </si>
  <si>
    <t xml:space="preserve">       !Распродажа! Радиатор стальной Purmo Compact C22-400-500 F062204005010300 (117932) (218315)</t>
  </si>
  <si>
    <t xml:space="preserve">$$$RETPC-22-600-400</t>
  </si>
  <si>
    <t xml:space="preserve">       !Распродажа! Радиатор стальной Purmo Compact C22-600-400 F062206004010300 (117976) (218317)</t>
  </si>
  <si>
    <t xml:space="preserve">$$$RETPC-22-600-500</t>
  </si>
  <si>
    <t xml:space="preserve">       !Распродажа! Радиатор стальной Purmo Compact C22-600-500 F062206005010300 (117977) (218318)</t>
  </si>
  <si>
    <t xml:space="preserve">$$$RETPC-22-600-600</t>
  </si>
  <si>
    <t xml:space="preserve">       !Распродажа! Радиатор стальной Purmo Compact C22-600-600 F062206006010300 (117978) (218319)</t>
  </si>
  <si>
    <t xml:space="preserve">$$$RETPC-22-600-900</t>
  </si>
  <si>
    <t xml:space="preserve">       !Распродажа! Радиатор стальной Purmo Compact C22-600-900 F062206009010300 (117981) (218320)</t>
  </si>
  <si>
    <t xml:space="preserve">$$$RETPC-33-400-800</t>
  </si>
  <si>
    <t xml:space="preserve">       !Распродажа! Радиатор стальной Purmo Compact C33-400-800 F063304008010300 (118039) (218321)</t>
  </si>
  <si>
    <t xml:space="preserve">$$$RETPC-33-450-800</t>
  </si>
  <si>
    <t xml:space="preserve">       !Распродажа! Радиатор стальной Purmo Compact C33-450-800 F063304508010300 (118048) (218322)</t>
  </si>
  <si>
    <t xml:space="preserve">$$$RETPC-33-500-400</t>
  </si>
  <si>
    <t xml:space="preserve">       !Распродажа! Радиатор стальной Purmo Compact C33-500-400 F063305004010300 (118060) (218323)</t>
  </si>
  <si>
    <t xml:space="preserve">$$$RETPC-33-500-800</t>
  </si>
  <si>
    <t xml:space="preserve">       !Распродажа! Радиатор стальной Purmo Compact C33-500-800 F063305008010300 (118064) (218325)</t>
  </si>
  <si>
    <t xml:space="preserve">$$$RETPC-33-600-700</t>
  </si>
  <si>
    <t xml:space="preserve">       !Распродажа! Радиатор стальной Purmo Compact C33-600-700 F063306007010300 (118079) (218326)</t>
  </si>
  <si>
    <t xml:space="preserve">$$$RETPC-33-900-700</t>
  </si>
  <si>
    <t xml:space="preserve">       !Распродажа! Радиатор стальной Purmo Compact C33-900-700 F063309007010300 (118090) (218327)</t>
  </si>
  <si>
    <t xml:space="preserve">$$$RETPC-33-900-900</t>
  </si>
  <si>
    <t xml:space="preserve">       !Распродажа! Радиатор стальной Purmo Compact C33-900-900 F063309009010300 (118092) (218328)</t>
  </si>
  <si>
    <t xml:space="preserve">$$$RETVKO-11-300-400L</t>
  </si>
  <si>
    <t xml:space="preserve">       !Распродажа! Радиатор стальной PURMO CV11-300-400 с крепежом ЛЕВЫЙ (192940) (218329)</t>
  </si>
  <si>
    <t xml:space="preserve">$$$RETVKO11-400-1000L</t>
  </si>
  <si>
    <t xml:space="preserve">       !Распродажа! Радиатор стальной PURMO CV11-400-1000 с крепежом ЛЕВЫЙ (193861) (218330)</t>
  </si>
  <si>
    <t xml:space="preserve">$$$RETVKO11-400-500L</t>
  </si>
  <si>
    <t xml:space="preserve">       !Распродажа! Радиатор стальной PURMO CV11-400-500 с крепежом ЛЕВЫЙ (193856) (218331)</t>
  </si>
  <si>
    <t xml:space="preserve">$$$RETVKO11-400-600L</t>
  </si>
  <si>
    <t xml:space="preserve">       !Распродажа! Радиатор стальной PURMO CV11-400-600 с крепежом ЛЕВЫЙ (193857) (218332)</t>
  </si>
  <si>
    <t xml:space="preserve">$$$RETVKO11-400-700L</t>
  </si>
  <si>
    <t xml:space="preserve">       !Распродажа! Радиатор стальной PURMO CV11-400-700 с крепежом ЛЕВЫЙ (193858) (218333)</t>
  </si>
  <si>
    <t xml:space="preserve">$$$RETVKO11-400-800L</t>
  </si>
  <si>
    <t xml:space="preserve">       !Распродажа! Радиатор стальной PURMO CV11-400-800 с крепежом ЛЕВЫЙ (193859) (218334)</t>
  </si>
  <si>
    <t xml:space="preserve">$$$RETVKO11-400-900L</t>
  </si>
  <si>
    <t xml:space="preserve">       !Распродажа! Радиатор стальной PURMO CV11-400-900 с крепежом ЛЕВЫЙ (193860) (218335)</t>
  </si>
  <si>
    <t xml:space="preserve">$$$RETVKO-11-500-1100L</t>
  </si>
  <si>
    <t xml:space="preserve">       !Распродажа! Радиатор стальной PURMO CV11-500-1100 с крепежом ЛЕВЫЙ (192963) (218336)</t>
  </si>
  <si>
    <t xml:space="preserve">$$$RETVKO-11-500-1400L</t>
  </si>
  <si>
    <t xml:space="preserve">       !Распродажа! Радиатор стальной PURMO CV11-500-1400 с крепежом ЛЕВЫЙ (192965) (218337)</t>
  </si>
  <si>
    <t xml:space="preserve">$$$RETPC-10-300-1000</t>
  </si>
  <si>
    <t xml:space="preserve">       !Распродажа! Радиатор стальной PURMO H10-300-1000 без крепежа (117609) (218178)</t>
  </si>
  <si>
    <t xml:space="preserve">$$$RETPC-10-300-400.</t>
  </si>
  <si>
    <t xml:space="preserve">       !Распродажа! Радиатор стальной PURMO H10-300-400 без крепежа (117615) (218179)</t>
  </si>
  <si>
    <t xml:space="preserve">$$$RETPC-10-300-700</t>
  </si>
  <si>
    <t xml:space="preserve">       !Распродажа! Радиатор стальной PURMO H10-300-700 без крепежа (134721) (218180)</t>
  </si>
  <si>
    <t xml:space="preserve">$$$RETPC-10-300-900</t>
  </si>
  <si>
    <t xml:space="preserve">       !Распродажа! Радиатор стальной PURMO H10-300-900 без крепежа (117619) (218181)</t>
  </si>
  <si>
    <t xml:space="preserve">$$$RETPC-10-400-1600</t>
  </si>
  <si>
    <t xml:space="preserve">       !Распродажа! Радиатор стальной PURMO H10-400-1600 без крепежа (117624) (218182)</t>
  </si>
  <si>
    <t xml:space="preserve">$$$RETPC-10-500-1000</t>
  </si>
  <si>
    <t xml:space="preserve">       !Распродажа! Радиатор стальной PURMO H10-500-1000 без крепежа (117640) (218183)</t>
  </si>
  <si>
    <t xml:space="preserve">$$$RETPC-10-500-1100</t>
  </si>
  <si>
    <t xml:space="preserve">       !Распродажа! Радиатор стальной PURMO H10-500-1100 без крепежа (117641) (218184)</t>
  </si>
  <si>
    <t xml:space="preserve">$$$RETPC-10-600-1400</t>
  </si>
  <si>
    <t xml:space="preserve">       !Распродажа! Радиатор стальной PURMO H10-600-1400 без крепежа (117655) (218185)</t>
  </si>
  <si>
    <t xml:space="preserve">$$$RETPC-10-900-1100</t>
  </si>
  <si>
    <t xml:space="preserve">       !Распродажа! Радиатор стальной PURMO H10-900-1100 без крепежа (117667) (218186)</t>
  </si>
  <si>
    <t xml:space="preserve">$$$RETPC-10-900-1400</t>
  </si>
  <si>
    <t xml:space="preserve">       !Распродажа! Радиатор стальной PURMO H10-900-1400 без крепежа (137554) (218187)</t>
  </si>
  <si>
    <t xml:space="preserve">$$$RETPC-10-900-1600</t>
  </si>
  <si>
    <t xml:space="preserve">       !Распродажа! Радиатор стальной PURMO H10-900-1600 без крепежа (117668) (218188)</t>
  </si>
  <si>
    <t xml:space="preserve">$$$RETPC-10-900-500</t>
  </si>
  <si>
    <t xml:space="preserve">       !Распродажа! Радиатор стальной PURMO H10-900-500 без крепежа (137549) (218189)</t>
  </si>
  <si>
    <t xml:space="preserve">$$$RETPC-20-300-1000</t>
  </si>
  <si>
    <t xml:space="preserve">       !Распродажа! Радиатор стальной PURMO H20-300-1000 без крепежа (117775) (218190)</t>
  </si>
  <si>
    <t xml:space="preserve">$$$RETPC-20-300-1100</t>
  </si>
  <si>
    <t xml:space="preserve">       !Распродажа! Радиатор стальной PURMO H20-300-1100 без крепежа (137447) (218191)</t>
  </si>
  <si>
    <t xml:space="preserve">$$$RETPC-20-300-500</t>
  </si>
  <si>
    <t xml:space="preserve">       !Распродажа! Радиатор стальной PURMO H20-300-500 без крепежа (136176) (218192)</t>
  </si>
  <si>
    <t xml:space="preserve">$$$RETPC-20-300-600</t>
  </si>
  <si>
    <t xml:space="preserve">       !Распродажа! Радиатор стальной PURMO H20-300-600 без крепежа (137445) (218193)</t>
  </si>
  <si>
    <t xml:space="preserve">$$$RETPC-20-300-700</t>
  </si>
  <si>
    <t xml:space="preserve">       !Распродажа! Радиатор стальной PURMO H20-300-700 без крепежа (137446) (218194)</t>
  </si>
  <si>
    <t xml:space="preserve">$$$RETPC-20-450-900</t>
  </si>
  <si>
    <t xml:space="preserve">       !Распродажа! Радиатор стальной PURMO H20-450-900 без крепежа (134302) (218195)</t>
  </si>
  <si>
    <t xml:space="preserve">$$$RETPC-20-500-2000</t>
  </si>
  <si>
    <t xml:space="preserve">       !Распродажа! Радиатор стальной PURMO H20-500-2000 без крепежа (117798) (218196)</t>
  </si>
  <si>
    <t xml:space="preserve">$$$RETPC-20-600-700</t>
  </si>
  <si>
    <t xml:space="preserve">       !Распродажа! Радиатор стальной PURMO H20-600-700 без крепежа (137524) (218197)</t>
  </si>
  <si>
    <t xml:space="preserve">$$$RETPC-20-900-600</t>
  </si>
  <si>
    <t xml:space="preserve">       !Распродажа! Радиатор стальной PURMO H20-900-600 без крепежа (117817) (218198)</t>
  </si>
  <si>
    <t xml:space="preserve">$$$RETPC-20-900-700</t>
  </si>
  <si>
    <t xml:space="preserve">       !Распродажа! Радиатор стальной PURMO H20-900-700 без крепежа (117818) (218199)</t>
  </si>
  <si>
    <t xml:space="preserve">$$$RETPC-30-300-1100</t>
  </si>
  <si>
    <t xml:space="preserve">       !Распродажа! Радиатор стальной PURMO H30-300-1100 без крепежа (137462) (218200)</t>
  </si>
  <si>
    <t xml:space="preserve">$$$RETPC-30-300-1200</t>
  </si>
  <si>
    <t xml:space="preserve">       !Распродажа! Радиатор стальной PURMO H30-300-1200 без крепежа (137463) (218201)</t>
  </si>
  <si>
    <t xml:space="preserve">$$$RETPC-30-300-1400</t>
  </si>
  <si>
    <t xml:space="preserve">       !Распродажа! Радиатор стальной PURMO H30-300-1400 без крепежа (137464) (218202)</t>
  </si>
  <si>
    <t xml:space="preserve">$$$RETPC-30-300-1600</t>
  </si>
  <si>
    <t xml:space="preserve">       !Распродажа! Радиатор стальной PURMO H30-300-1600 без крепежа (137465) (218203)</t>
  </si>
  <si>
    <t xml:space="preserve">$$$RETPC-30-300-2000</t>
  </si>
  <si>
    <t xml:space="preserve">       !Распродажа! Радиатор стальной PURMO H30-300-2000 без крепежа (137467) (218204)</t>
  </si>
  <si>
    <t xml:space="preserve">$$$RETPC-30-300-900</t>
  </si>
  <si>
    <t xml:space="preserve">       !Распродажа! Радиатор стальной PURMO H30-300-900 без крепежа (137460) (218205)</t>
  </si>
  <si>
    <t xml:space="preserve">$$$RETPC-30-500-1400</t>
  </si>
  <si>
    <t xml:space="preserve">       !Распродажа! Радиатор стальной PURMO H30-500-1400 без крепежа (137516) (218206)</t>
  </si>
  <si>
    <t xml:space="preserve">$$$RETPC-30-500-1800</t>
  </si>
  <si>
    <t xml:space="preserve">       !Распродажа! Радиатор стальной PURMO H30-500-1800 без крепежа (137518) (218207)</t>
  </si>
  <si>
    <t xml:space="preserve">$$$RETPC-30-600-1000</t>
  </si>
  <si>
    <t xml:space="preserve">       !Распродажа! Радиатор стальной PURMO H30-600-1000 без крепежа (137538) (218208)</t>
  </si>
  <si>
    <t xml:space="preserve">$$$RETPC-30-600-1600</t>
  </si>
  <si>
    <t xml:space="preserve">       !Распродажа! Радиатор стальной PURMO H30-600-1600 без крепежа (137542) (218209)</t>
  </si>
  <si>
    <t xml:space="preserve">$$$RETPC-30-600-2300</t>
  </si>
  <si>
    <t xml:space="preserve">       !Распродажа! Радиатор стальной PURMO H30-600-2300 без крепежа (137545) (218210)</t>
  </si>
  <si>
    <t xml:space="preserve">$$$RETPC-30-600-500</t>
  </si>
  <si>
    <t xml:space="preserve">       !Распродажа! Радиатор стальной PURMO H30-600-500 без крепежа (137533) (218211)</t>
  </si>
  <si>
    <t xml:space="preserve">$$$RETPC-30-600-600</t>
  </si>
  <si>
    <t xml:space="preserve">       !Распродажа! Радиатор стальной PURMO H30-600-600 без крепежа (137534) (218212)</t>
  </si>
  <si>
    <t xml:space="preserve">$$$RETPC-30-600-700</t>
  </si>
  <si>
    <t xml:space="preserve">       !Распродажа! Радиатор стальной PURMO H30-600-700 без крепежа (137535) (218213)</t>
  </si>
  <si>
    <t xml:space="preserve">$$$RETPC-30-900-1000</t>
  </si>
  <si>
    <t xml:space="preserve">       !Распродажа! Радиатор стальной PURMO H30-900-1000 без крепежа (118003) (218214)</t>
  </si>
  <si>
    <t xml:space="preserve">$$$RETPC-30-900-1100</t>
  </si>
  <si>
    <t xml:space="preserve">       !Распродажа! Радиатор стальной PURMO H30-900-1100 без крепежа (118004) (218215)</t>
  </si>
  <si>
    <t xml:space="preserve">$$$RETPC-30-900-1400</t>
  </si>
  <si>
    <t xml:space="preserve">       !Распродажа! Радиатор стальной PURMO H30-900-1400 без крепежа (118006) (218216)</t>
  </si>
  <si>
    <t xml:space="preserve">$$$RETPC-30-900-1600</t>
  </si>
  <si>
    <t xml:space="preserve">       !Распродажа! Радиатор стальной PURMO H30-900-1600 без крепежа (137568) (218217)</t>
  </si>
  <si>
    <t xml:space="preserve">$$$RETPC-30-900-900</t>
  </si>
  <si>
    <t xml:space="preserve">       !Распродажа! Радиатор стальной PURMO H30-900-900 без крепежа (118011) (218218)</t>
  </si>
  <si>
    <t xml:space="preserve">$$$RETVKO-10-400-1200</t>
  </si>
  <si>
    <t xml:space="preserve">       !Распродажа! Радиатор стальной PURMO HV10-400-1200 без крепежа (137611) (218219)</t>
  </si>
  <si>
    <t xml:space="preserve">$$$RETVKO-10-400-1400</t>
  </si>
  <si>
    <t xml:space="preserve">       !Распродажа! Радиатор стальной PURMO HV10-400-1400 без крепежа (137612) (218220)</t>
  </si>
  <si>
    <t xml:space="preserve">$$$RETVKO-10-400-1800</t>
  </si>
  <si>
    <t xml:space="preserve">       !Распродажа! Радиатор стальной PURMO HV10-400-1800 без крепежа (137614) (218221)</t>
  </si>
  <si>
    <t xml:space="preserve">$$$RETVKO-10-450-1100</t>
  </si>
  <si>
    <t xml:space="preserve">       !Распродажа! Радиатор стальной PURMO HV10-450-1100 без крепежа (137645) (218222)</t>
  </si>
  <si>
    <t xml:space="preserve">$$$RETVKO-10-450-1200</t>
  </si>
  <si>
    <t xml:space="preserve">       !Распродажа! Радиатор стальной PURMO HV10-450-1200 без крепежа (137646) (218223)</t>
  </si>
  <si>
    <t xml:space="preserve">$$$RETVKO-10-450-1400</t>
  </si>
  <si>
    <t xml:space="preserve">       !Распродажа! Радиатор стальной PURMO HV10-450-1400 без крепежа (137647) (218224)</t>
  </si>
  <si>
    <t xml:space="preserve">$$$RETVKO-10-450-1600</t>
  </si>
  <si>
    <t xml:space="preserve">       !Распродажа! Радиатор стальной PURMO HV10-450-1600 без крепежа (137648) (218225)</t>
  </si>
  <si>
    <t xml:space="preserve">$$$RETVKO-10-450-1800</t>
  </si>
  <si>
    <t xml:space="preserve">       !Распродажа! Радиатор стальной PURMO HV10-450-1800 без крепежа (137649) (218226)</t>
  </si>
  <si>
    <t xml:space="preserve">$$$RETVKO-10-450-700</t>
  </si>
  <si>
    <t xml:space="preserve">       !Распродажа! Радиатор стальной PURMO HV10-450-700 без крепежа (137641) (218227)</t>
  </si>
  <si>
    <t xml:space="preserve">$$$RETVKO-10-500-1200</t>
  </si>
  <si>
    <t xml:space="preserve">       !Распродажа! Радиатор стальной PURMO HV10-500-1200 без крепежа (118420) (218228)</t>
  </si>
  <si>
    <t xml:space="preserve">$$$RETVKO-10-500-1800</t>
  </si>
  <si>
    <t xml:space="preserve">       !Распродажа! Радиатор стальной PURMO HV10-500-1800 без крепежа (118423) (218229)</t>
  </si>
  <si>
    <t xml:space="preserve">$$$RETVKO-10-500-400</t>
  </si>
  <si>
    <t xml:space="preserve">       !Распродажа! Радиатор стальной PURMO HV10-500-400 без крепежа (118425) (218230)</t>
  </si>
  <si>
    <t xml:space="preserve">$$$RETVKO-10-500-500</t>
  </si>
  <si>
    <t xml:space="preserve">       !Распродажа! Радиатор стальной PURMO HV10-500-500 без крепежа (118426) (218231)</t>
  </si>
  <si>
    <t xml:space="preserve">$$$RETVKO-10-500-700</t>
  </si>
  <si>
    <t xml:space="preserve">       !Распродажа! Радиатор стальной PURMO HV10-500-700 без крепежа (118428) (218232)</t>
  </si>
  <si>
    <t xml:space="preserve">$$$RETVKO-10-600-600</t>
  </si>
  <si>
    <t xml:space="preserve">       !Распродажа! Радиатор стальной PURMO HV10-600-600 без крепежа (137692) (218233)</t>
  </si>
  <si>
    <t xml:space="preserve">$$$RETVKO-10-900-400</t>
  </si>
  <si>
    <t xml:space="preserve">       !Распродажа! Радиатор стальной PURMO HV10-900-400 без крепежа (137740) (218234)</t>
  </si>
  <si>
    <t xml:space="preserve">$$$RETVKO-10-900-500</t>
  </si>
  <si>
    <t xml:space="preserve">       !Распродажа! Радиатор стальной PURMO HV10-900-500 без крепежа (137741) (218235)</t>
  </si>
  <si>
    <t xml:space="preserve">$$$RETVKO-10-900-600</t>
  </si>
  <si>
    <t xml:space="preserve">       !Распродажа! Радиатор стальной PURMO HV10-900-600 без крепежа (137742) (218236)</t>
  </si>
  <si>
    <t xml:space="preserve">$$$RETVKO-10-900-700</t>
  </si>
  <si>
    <t xml:space="preserve">       !Распродажа! Радиатор стальной PURMO HV10-900-700 без крепежа (137743) (218237)</t>
  </si>
  <si>
    <t xml:space="preserve">$$$RETVKO-10-900-800</t>
  </si>
  <si>
    <t xml:space="preserve">       !Распродажа! Радиатор стальной PURMO HV10-900-800 без крепежа (137744) (218238)</t>
  </si>
  <si>
    <t xml:space="preserve">$$$RETVKO-20-300-1100</t>
  </si>
  <si>
    <t xml:space="preserve">       !Распродажа! Радиатор стальной PURMO HV20-300-1100, без крепежа (118509) (218239)</t>
  </si>
  <si>
    <t xml:space="preserve">$$$RETVKO-20-300-1200</t>
  </si>
  <si>
    <t xml:space="preserve">       !Распродажа! Радиатор стальной PURMO HV20-300-1200, без крепежа (118510) (218240)</t>
  </si>
  <si>
    <t xml:space="preserve">$$$RETVKO-20-300-1600</t>
  </si>
  <si>
    <t xml:space="preserve">       !Распродажа! Радиатор стальной PURMO HV20-300-1600, без крепежа (118512) (218241)</t>
  </si>
  <si>
    <t xml:space="preserve">$$$RETVKO-20-300-1800</t>
  </si>
  <si>
    <t xml:space="preserve">       !Распродажа! Радиатор стальной PURMO HV20-300-1800, без крепежа (118513) (218242)</t>
  </si>
  <si>
    <t xml:space="preserve">$$$RETVKO-20-400-1100</t>
  </si>
  <si>
    <t xml:space="preserve">       !Распродажа! Радиатор стальной PURMO HV20-400-1100, без крепежа (118524) (218243)</t>
  </si>
  <si>
    <t xml:space="preserve">$$$RETVKO-20-400-1200</t>
  </si>
  <si>
    <t xml:space="preserve">       !Распродажа! Радиатор стальной PURMO HV20-400-1200, без крепежа (118525) (218244)</t>
  </si>
  <si>
    <t xml:space="preserve">$$$RETVKO-20-400-1400</t>
  </si>
  <si>
    <t xml:space="preserve">       !Распродажа! Радиатор стальной PURMO HV20-400-1400, без крепежа (118526) (218245)</t>
  </si>
  <si>
    <t xml:space="preserve">$$$RETVKO-20-400-1600</t>
  </si>
  <si>
    <t xml:space="preserve">       !Распродажа! Радиатор стальной PURMO HV20-400-1600, без крепежа (118527) (218246)</t>
  </si>
  <si>
    <t xml:space="preserve">$$$RETVKO-20-400-500</t>
  </si>
  <si>
    <t xml:space="preserve">       !Распродажа! Радиатор стальной PURMO HV20-400-500, без крепежа (118533) (218247)</t>
  </si>
  <si>
    <t xml:space="preserve">$$$RETVKO-20-400-600</t>
  </si>
  <si>
    <t xml:space="preserve">       !Распродажа! Радиатор стальной PURMO HV20-400-600, без крепежа (118534) (218248)</t>
  </si>
  <si>
    <t xml:space="preserve">$$$RETVKO-20-400-700</t>
  </si>
  <si>
    <t xml:space="preserve">       !Распродажа! Радиатор стальной PURMO HV20-400-700, без крепежа (118535) (218249)</t>
  </si>
  <si>
    <t xml:space="preserve">$$$RETVKO-20-450-1200</t>
  </si>
  <si>
    <t xml:space="preserve">       !Распродажа! Радиатор стальной PURMO HV20-450-1200, без крепежа (118540) (218250)</t>
  </si>
  <si>
    <t xml:space="preserve">$$$RETVKO-20-450-1400</t>
  </si>
  <si>
    <t xml:space="preserve">       !Распродажа! Радиатор стальной PURMO HV20-450-1400, без крепежа (118541) (218251)</t>
  </si>
  <si>
    <t xml:space="preserve">$$$RETVKO-20-450-1600</t>
  </si>
  <si>
    <t xml:space="preserve">       !Распродажа! Радиатор стальной PURMO HV20-450-1600, без крепежа (118542) (218252)</t>
  </si>
  <si>
    <t xml:space="preserve">$$$RETVKO-20-450-1800</t>
  </si>
  <si>
    <t xml:space="preserve">       !Распродажа! Радиатор стальной PURMO HV20-450-1800, без крепежа (118543) (218253)</t>
  </si>
  <si>
    <t xml:space="preserve">$$$RETVKO-20-450-800</t>
  </si>
  <si>
    <t xml:space="preserve">       !Распродажа! Радиатор стальной PURMO HV20-450-800, без крепежа (118551) (218254)</t>
  </si>
  <si>
    <t xml:space="preserve">$$$RETVKO-20-500-1600</t>
  </si>
  <si>
    <t xml:space="preserve">       !Распродажа! Радиатор стальной PURMO HV20-500-1600, без крепежа (118557) (218255)</t>
  </si>
  <si>
    <t xml:space="preserve">$$$RETVKO-20-500-2000</t>
  </si>
  <si>
    <t xml:space="preserve">       !Распродажа! Радиатор стальной PURMO HV20-500-2000, без крепежа (118559) (218256)</t>
  </si>
  <si>
    <t xml:space="preserve">$$$RETVKO-20-600-1100</t>
  </si>
  <si>
    <t xml:space="preserve">       !Распродажа! Радиатор стальной PURMO HV20-600-1100, без крепежа (118569) (218257)</t>
  </si>
  <si>
    <t xml:space="preserve">$$$RETVKO-20-600-600</t>
  </si>
  <si>
    <t xml:space="preserve">       !Распродажа! Радиатор стальной PURMO HV20-600-600, без крепежа (118579) (218258)</t>
  </si>
  <si>
    <t xml:space="preserve">$$$RETVKO-20-600-700</t>
  </si>
  <si>
    <t xml:space="preserve">       !Распродажа! Радиатор стальной PURMO HV20-600-700, без крепежа (118580) (218259)</t>
  </si>
  <si>
    <t xml:space="preserve">$$$RETVKO-20-900-500</t>
  </si>
  <si>
    <t xml:space="preserve">       !Распродажа! Радиатор стальной PURMO HV20-900-500, без крепежа (118593) (218260)</t>
  </si>
  <si>
    <t xml:space="preserve">$$$RETVKO-20-900-700</t>
  </si>
  <si>
    <t xml:space="preserve">       !Распродажа! Радиатор стальной PURMO HV20-900-700, без крепежа (118595) (218261)</t>
  </si>
  <si>
    <t xml:space="preserve">$$$RETVKO-30-400-1600</t>
  </si>
  <si>
    <t xml:space="preserve">       !Распродажа! Радиатор стальной PURMO HV30-400-1600 без крепежа (137630) (218262)</t>
  </si>
  <si>
    <t xml:space="preserve">$$$RETVKO-30-400-2000</t>
  </si>
  <si>
    <t xml:space="preserve">       !Распродажа! Радиатор стальной PURMO HV30-400-2000 без крепежа (137634) (218263)</t>
  </si>
  <si>
    <t xml:space="preserve">$$$RETVKO-30-400-500</t>
  </si>
  <si>
    <t xml:space="preserve">       !Распродажа! Радиатор стальной PURMO HV30-400-500 без крепежа (137621) (218264)</t>
  </si>
  <si>
    <t xml:space="preserve">$$$RETVKO-30-400-700</t>
  </si>
  <si>
    <t xml:space="preserve">       !Распродажа! Радиатор стальной PURMO HV30-400-700 без крепежа (137623) (218265)</t>
  </si>
  <si>
    <t xml:space="preserve">$$$RETVKO-30-400-900</t>
  </si>
  <si>
    <t xml:space="preserve">       !Распродажа! Радиатор стальной PURMO HV30-400-900 без крепежа (137625) (218266)</t>
  </si>
  <si>
    <t xml:space="preserve">$$$RETVKO-30-900-1200</t>
  </si>
  <si>
    <t xml:space="preserve">       !Распродажа! Радиатор стальной PURMO HV30-900-1200 без крепежа (137765) (218267)</t>
  </si>
  <si>
    <t xml:space="preserve">$$$RETVKO-30-900-1800</t>
  </si>
  <si>
    <t xml:space="preserve">       !Распродажа! Радиатор стальной PURMO HV30-900-1800 без крепежа (137768) (218268)</t>
  </si>
  <si>
    <t xml:space="preserve">$$$RETVKO-30-900-500</t>
  </si>
  <si>
    <t xml:space="preserve">       !Распродажа! Радиатор стальной PURMO HV30-900-500 без крепежа (137758) (218269)</t>
  </si>
  <si>
    <t xml:space="preserve">$$$RETVKO-30-900-600</t>
  </si>
  <si>
    <t xml:space="preserve">       !Распродажа! Радиатор стальной PURMO HV30-900-600 без крепежа (137759) (218270)</t>
  </si>
  <si>
    <t xml:space="preserve">$$$RETVKO-30-900-800</t>
  </si>
  <si>
    <t xml:space="preserve">       !Распродажа! Радиатор стальной PURMO HV30-900-800 без крепежа (137761) (218271)</t>
  </si>
  <si>
    <t xml:space="preserve">$$$RETPLAN-11-300-700</t>
  </si>
  <si>
    <t xml:space="preserve">       !Распродажа! Радиатор стальной PURMO PCV11-300-700 с крепежом (118324) (218381)</t>
  </si>
  <si>
    <t xml:space="preserve">$$$RETPLAN-11-300-800</t>
  </si>
  <si>
    <t xml:space="preserve">       !Распродажа! Радиатор стальной PURMO PCV11-300-800 с крепежом (118325) (218382)</t>
  </si>
  <si>
    <t xml:space="preserve">$$$RETPLAN-11-500-1000</t>
  </si>
  <si>
    <t xml:space="preserve">       !Распродажа! Радиатор стальной PURMO PCV11-500-1000 с крепежом (118330) (218383)</t>
  </si>
  <si>
    <t xml:space="preserve">$$$RETPLAN-11-600-1400</t>
  </si>
  <si>
    <t xml:space="preserve">       !Распродажа! Радиатор стальной PURMO PCV11-600-1400 с крепежом (118336) (218384)</t>
  </si>
  <si>
    <t xml:space="preserve">$$$RETPLAN-21-600-1400</t>
  </si>
  <si>
    <t xml:space="preserve">       !Распродажа! Радиатор стальной PURMO PCV21-600-1400 с крепежом (118350) (218385)</t>
  </si>
  <si>
    <t xml:space="preserve">$$$RETFCV11-500-1400</t>
  </si>
  <si>
    <t xml:space="preserve">       !Распродажа! Радиатор стальной Purmo Plan Ventil Compact FCV-11- 500-1400 (173157) (218370)</t>
  </si>
  <si>
    <t xml:space="preserve">$$$RETFCV-11-300-600L</t>
  </si>
  <si>
    <t xml:space="preserve">       !Распродажа! Радиатор стальной Purmo Plan Ventil Compact FCV11-300-600 с крепежом, ЛЕВЫЙ (196989) (218371)</t>
  </si>
  <si>
    <t xml:space="preserve">$$$RETFCV-11-500-500L</t>
  </si>
  <si>
    <t xml:space="preserve">       !Распродажа! Радиатор стальной Purmo Plan Ventil Compact FCV-11-500-500 подключение слева,с крепежом (196930) (218372)</t>
  </si>
  <si>
    <t xml:space="preserve">$$$RETFCV-11-500-900L</t>
  </si>
  <si>
    <t xml:space="preserve">       !Распродажа! Радиатор стальной Purmo Plan Ventil Compact FCV-11-500-900 подключение слева (195374) (218373)</t>
  </si>
  <si>
    <t xml:space="preserve">$$$RETFCV-21- 500-600</t>
  </si>
  <si>
    <t xml:space="preserve">       !Распродажа! Радиатор стальной Purmo Plan Ventil Compact FCV-21- 500-600 (174541) (218374)</t>
  </si>
  <si>
    <t xml:space="preserve">$$$RETFCV-21-500-500</t>
  </si>
  <si>
    <t xml:space="preserve">       !Распродажа! Радиатор стальной Purmo Plan Ventil Compact FCV-21-500-500 (173376) (218375)</t>
  </si>
  <si>
    <t xml:space="preserve">$$$RETFCV-33-500-2000</t>
  </si>
  <si>
    <t xml:space="preserve">       !Распродажа! Радиатор стальной Purmo Plan Ventil Compact FCV-33-500-2000 (159590) (218376)</t>
  </si>
  <si>
    <t xml:space="preserve">$$$RETVKO-11-300-500</t>
  </si>
  <si>
    <t xml:space="preserve">       !Распродажа! Радиатор стальной Purmo Ventil Compact  11-300-500 F071103005010300 (118442) (218340)</t>
  </si>
  <si>
    <t xml:space="preserve">$$$RETVKO-11-400-400</t>
  </si>
  <si>
    <t xml:space="preserve">       !Распродажа! Радиатор стальной Purmo Ventil Compact  11-400-400 F071104004010300 (118451) (218341)</t>
  </si>
  <si>
    <t xml:space="preserve">$$$RETVKO-11-450-1200</t>
  </si>
  <si>
    <t xml:space="preserve">       !Распродажа! Радиатор стальной Purmo Ventil Compact  11-450-1200 F071104512010300 (118459) (218342)</t>
  </si>
  <si>
    <t xml:space="preserve">$$$RETVKO-11-450-1400</t>
  </si>
  <si>
    <t xml:space="preserve">       !Распродажа! Радиатор стальной Purmo Ventil Compact  11-450-1400 F071104514010300 (118460) (218343)</t>
  </si>
  <si>
    <t xml:space="preserve">$$$RETVKO-11-450-1600</t>
  </si>
  <si>
    <t xml:space="preserve">       !Распродажа! Радиатор стальной Purmo Ventil Compact  11-450-1600 F071104516010300 (118461) (218344)</t>
  </si>
  <si>
    <t xml:space="preserve">$$$RETVKO-11-450-1800</t>
  </si>
  <si>
    <t xml:space="preserve">       !Распродажа! Радиатор стальной Purmo Ventil Compact  11-450-1800 F071104518010300 (118462) (218345)</t>
  </si>
  <si>
    <t xml:space="preserve">$$$RETVKO-11-450-700</t>
  </si>
  <si>
    <t xml:space="preserve">       !Распродажа! Радиатор стальной Purmo Ventil Compact  11-450-700 F071104507010300 (118468) (218346)</t>
  </si>
  <si>
    <t xml:space="preserve">$$$RETVKO-11-450-900</t>
  </si>
  <si>
    <t xml:space="preserve">       !Распродажа! Радиатор стальной Purmo Ventil Compact  11-450-900 F071104509010300 (118470) (218347)</t>
  </si>
  <si>
    <t xml:space="preserve">$$$RETVKO-11-600-1600</t>
  </si>
  <si>
    <t xml:space="preserve">       !Распродажа! Радиатор стальной Purmo Ventil Compact  11-600-1600 F071106016010300 (118490) (218348)</t>
  </si>
  <si>
    <t xml:space="preserve">$$$RETVKO-11-900-500</t>
  </si>
  <si>
    <t xml:space="preserve">       !Распродажа! Радиатор стальной Purmo Ventil Compact  11-900-500 F071109005010300 (118504) (218350)</t>
  </si>
  <si>
    <t xml:space="preserve">$$$RETVKO-21-200-2300</t>
  </si>
  <si>
    <t xml:space="preserve">       !Распродажа! Радиатор стальной Purmo Ventil Compact  21-200-2300 F072102023011300 (118605) (218351)</t>
  </si>
  <si>
    <t xml:space="preserve">$$$RETVKO-21-300-400</t>
  </si>
  <si>
    <t xml:space="preserve">       !Распродажа! Радиатор стальной Purmo Ventil Compact  21-300-400 F072103004011300 (118621) (218353)</t>
  </si>
  <si>
    <t xml:space="preserve">$$$RETVKO-21-500-400</t>
  </si>
  <si>
    <t xml:space="preserve">       !Распродажа! Радиатор стальной Purmo Ventil Compact  21-500-400 F072105004011300 (118657) (218354)</t>
  </si>
  <si>
    <t xml:space="preserve">$$$RETVKO-22-300-400</t>
  </si>
  <si>
    <t xml:space="preserve">       !Распродажа! Радиатор стальной Purmo Ventil Compact  22-300-400 F072203004011300 (118706) (218356)</t>
  </si>
  <si>
    <t xml:space="preserve">$$$RETVKO-22-450-1100</t>
  </si>
  <si>
    <t xml:space="preserve">       !Распродажа! Радиатор стальной Purmo Ventil Compact  22-450-1100 F072204511011300 (118729) (218359)</t>
  </si>
  <si>
    <t xml:space="preserve">$$$RETVKO-22-450-700</t>
  </si>
  <si>
    <t xml:space="preserve">       !Распродажа! Радиатор стальной Purmo Ventil Compact  22-450-700 F072204507011300 (118739) (218361)</t>
  </si>
  <si>
    <t xml:space="preserve">$$$RETVKO-22-450-800</t>
  </si>
  <si>
    <t xml:space="preserve">       !Распродажа! Радиатор стальной Purmo Ventil Compact  22-450-800 F072204508011300 (118740) (218362)</t>
  </si>
  <si>
    <t xml:space="preserve">$$$RETVKO-22-500-2300</t>
  </si>
  <si>
    <t xml:space="preserve">       !Распродажа! Радиатор стальной Purmo Ventil Compact  22-500-2300 F072205023011300 (118749) (218363)</t>
  </si>
  <si>
    <t xml:space="preserve">$$$RETVKO-22-600-2300</t>
  </si>
  <si>
    <t xml:space="preserve">       !Распродажа! Радиатор стальной Purmo Ventil Compact  22-600-2300 F072206023011300 (118765) (218364)</t>
  </si>
  <si>
    <t xml:space="preserve">$$$RETVKO-33-400-500</t>
  </si>
  <si>
    <t xml:space="preserve">       !Распродажа! Радиатор стальной Purmo Ventil Compact  33-400-500 F073304005011300 (118826) (218367)</t>
  </si>
  <si>
    <t xml:space="preserve">$$$RETVKO-11-900-600</t>
  </si>
  <si>
    <t xml:space="preserve">       !Распродажа! Радиатор стальной Purmo VKO 11-900-600, с крепежом (118505) (218272)</t>
  </si>
  <si>
    <t xml:space="preserve">$$$RETFHV30-300-1000</t>
  </si>
  <si>
    <t xml:space="preserve">       !Распродажа! Радиатор стальной PURMO Plan Ventil Hygiene FHV30-300-1000 (189329) (218377)</t>
  </si>
  <si>
    <t xml:space="preserve">$$$RETFHV30-300-400</t>
  </si>
  <si>
    <t xml:space="preserve">       !Распродажа! Радиатор стальной PURMO Plan Ventil Hygiene FHV30-300-400 (189326) (218378)</t>
  </si>
  <si>
    <t xml:space="preserve">$$$RETFHV30-300-600</t>
  </si>
  <si>
    <t xml:space="preserve">       !Распродажа! Радиатор стальной PURMO Plan Ventil Hygiene FHV30-300-600 (189327) (218379)</t>
  </si>
  <si>
    <t xml:space="preserve">$$$RETFHV30-300-800</t>
  </si>
  <si>
    <t xml:space="preserve">       !Распродажа! Радиатор стальной PURMO Plan Ventil Hygiene FHV30-300-800 (189328) (218380)</t>
  </si>
  <si>
    <t xml:space="preserve">$$$RETRCV-33-500-1800</t>
  </si>
  <si>
    <t xml:space="preserve">       !Распродажа! Радиатор стальной Ramo Ventil Compact  RCV-33-500-1800 (177226) (218274)</t>
  </si>
  <si>
    <t xml:space="preserve">$$$RETPC-33-400-900</t>
  </si>
  <si>
    <t xml:space="preserve">       !Распродажа! Радиатор стальной панельный Purmo Compact, C33-400-900, с крепежом (118040) (221147)</t>
  </si>
  <si>
    <t xml:space="preserve">$$$RETRCV21-400-1400</t>
  </si>
  <si>
    <t xml:space="preserve">       !Распродажа! Радиатор стальной панельный Purmo RCV21-400-1400 (192438) (218275)</t>
  </si>
  <si>
    <t xml:space="preserve">$$$RETRCV21-400-400</t>
  </si>
  <si>
    <t xml:space="preserve">       !Распродажа! Радиатор стальной панельный Purmo RCV21-400-400 (192430) (218276)</t>
  </si>
  <si>
    <t xml:space="preserve">$$$RETRCV21-400-500</t>
  </si>
  <si>
    <t xml:space="preserve">       !Распродажа! Радиатор стальной панельный Purmo RCV21-400-500 (192431) (218277)</t>
  </si>
  <si>
    <t xml:space="preserve">$$$RETVKO-21-450-1200</t>
  </si>
  <si>
    <t xml:space="preserve">       !Распродажа! Радиатор стальной панельный вентильный Purmo Ventil Compact, CV21-450-1200, с крепежом (118637) (221148)</t>
  </si>
  <si>
    <t xml:space="preserve">$$$RETVLO3040-10 </t>
  </si>
  <si>
    <t xml:space="preserve">       !Распродажа! Радиатор трубчатый Purmo Delta Laserline Ventil 3040 10 секц VLO   (213736) (218278)</t>
  </si>
  <si>
    <t xml:space="preserve">$$$RETCV11-500-800Zn</t>
  </si>
  <si>
    <t xml:space="preserve">       !Распродажа! Радиатор  PURMO CV11-500-800 с крепежом материал корпуса оцинков.сталь (205591) (218369)</t>
  </si>
  <si>
    <t xml:space="preserve">$$$RET11-1000</t>
  </si>
  <si>
    <t xml:space="preserve">       !Распродажа! Решетка верхняя для радиатора тип 11, длина 1000 (155960) (218279)</t>
  </si>
  <si>
    <t xml:space="preserve">$$$RET11-1200</t>
  </si>
  <si>
    <t xml:space="preserve">       !Распродажа! Решетка верхняя для радиатора тип 11, длина 1200 (155962) (218280)</t>
  </si>
  <si>
    <t xml:space="preserve">$$$RET11-400</t>
  </si>
  <si>
    <t xml:space="preserve">       !Распродажа! Решетка верхняя для радиатора тип 11, длина 400 (155954) (218281)</t>
  </si>
  <si>
    <t xml:space="preserve">$$$RET11-500</t>
  </si>
  <si>
    <t xml:space="preserve">       !Распродажа! Решетка верхняя для радиатора тип 11, длина 500 (155955) (218282)</t>
  </si>
  <si>
    <t xml:space="preserve">$$$RET11-600</t>
  </si>
  <si>
    <t xml:space="preserve">       !Распродажа! Решетка верхняя для радиатора тип 11, длина 600 (155956) (218283)</t>
  </si>
  <si>
    <t xml:space="preserve">$$$RET11-700</t>
  </si>
  <si>
    <t xml:space="preserve">       !Распродажа! Решетка верхняя для радиатора тип 11, длина 700 (155957) (218284)</t>
  </si>
  <si>
    <t xml:space="preserve">$$$RET11-800</t>
  </si>
  <si>
    <t xml:space="preserve">       !Распродажа! Решетка верхняя для радиатора тип 11, длина 800 (155958) (218285)</t>
  </si>
  <si>
    <t xml:space="preserve">$$$RET11-900</t>
  </si>
  <si>
    <t xml:space="preserve">       !Распродажа! Решетка верхняя для радиатора тип 11, длина 900 (155959) (218286)</t>
  </si>
  <si>
    <t xml:space="preserve">$$$RET22-1100</t>
  </si>
  <si>
    <t xml:space="preserve">       !Распродажа! Решетка верхняя для радиатора тип 22, длина 1100 (155969) (218287)</t>
  </si>
  <si>
    <t xml:space="preserve">$$$RET22-400</t>
  </si>
  <si>
    <t xml:space="preserve">       !Распродажа! Решетка верхняя для радиатора тип 22, длина 400 (133119) (218288)</t>
  </si>
  <si>
    <t xml:space="preserve">$$$RET22-500</t>
  </si>
  <si>
    <t xml:space="preserve">       !Распродажа! Решетка верхняя для радиатора тип 22, длина 500 (155990) (218289)</t>
  </si>
  <si>
    <t xml:space="preserve">$$$RET22-600</t>
  </si>
  <si>
    <t xml:space="preserve">       !Распродажа! Решетка верхняя для радиатора тип 22, длина 600 (155964) (218290)</t>
  </si>
  <si>
    <t xml:space="preserve">$$$RET22-800</t>
  </si>
  <si>
    <t xml:space="preserve">       !Распродажа! Решетка верхняя для радиатора тип 22, длина 800 (155966) (218291)</t>
  </si>
  <si>
    <t xml:space="preserve">$$$RET22-900</t>
  </si>
  <si>
    <t xml:space="preserve">       !Распродажа! Решетка верхняя для радиатора тип 22, длина 900 (155967) (218292)</t>
  </si>
  <si>
    <t xml:space="preserve">$$$RET33-1100</t>
  </si>
  <si>
    <t xml:space="preserve">       !Распродажа! Решетка верхняя для радиатора тип 33, длина 1100 (155976) (218293)</t>
  </si>
  <si>
    <t xml:space="preserve">$$$RET33-400</t>
  </si>
  <si>
    <t xml:space="preserve">       !Распродажа! Решетка верхняя для радиатора тип 33, длина 400 (155970) (218294)</t>
  </si>
  <si>
    <t xml:space="preserve">$$$RET33-500</t>
  </si>
  <si>
    <t xml:space="preserve">       !Распродажа! Решетка верхняя для радиатора тип 33, длина 500 (155971) (218295)</t>
  </si>
  <si>
    <t xml:space="preserve">$$$RET33-600</t>
  </si>
  <si>
    <t xml:space="preserve">       !Распродажа! Решетка верхняя для радиатора тип 33, длина 600 (155972) (218296)</t>
  </si>
  <si>
    <t xml:space="preserve">$$$RET33-700</t>
  </si>
  <si>
    <t xml:space="preserve">       !Распродажа! Решетка верхняя для радиатора тип 33, длина 700 (155973) (218297)</t>
  </si>
  <si>
    <t xml:space="preserve">$$$RET33-900</t>
  </si>
  <si>
    <t xml:space="preserve">       !Распродажа! Решетка верхняя для радиатора тип 33, длина 900 (138915) (218298)</t>
  </si>
  <si>
    <t xml:space="preserve">$$$RETVLO2180-8</t>
  </si>
  <si>
    <t xml:space="preserve">       !Распродажа! Стальной трубч. радиатор  Delta LASERLINE Ventil 2180-8 VLO (199726) (218299)</t>
  </si>
  <si>
    <t xml:space="preserve">$$$RETPPT-02</t>
  </si>
  <si>
    <t xml:space="preserve">       !Распродажа! Термостат комнатный PPT-02 с трёхступенчатым переключателем скорости вращения, 230 В / 50 Гц (142084) (218145)</t>
  </si>
  <si>
    <t xml:space="preserve">$$$RETDTW 30 9001205</t>
  </si>
  <si>
    <t xml:space="preserve">       !Распродажа! Термостатическая головка PURMO DTW 30 9001205 (194657) (218300)</t>
  </si>
  <si>
    <t xml:space="preserve">$$$RET9001079</t>
  </si>
  <si>
    <t xml:space="preserve">       !Распродажа! Термостатическая головка PURMO DTW 30 Silver, М30х1,5 (203669) (218301)</t>
  </si>
  <si>
    <t xml:space="preserve">$$$RETPA-22</t>
  </si>
  <si>
    <t xml:space="preserve">       !Распродажа! Устройство Purmo Air для радиаторов типа 22-33 без фильтра (117606) (218302)</t>
  </si>
  <si>
    <t xml:space="preserve">    -  Purus</t>
  </si>
  <si>
    <t xml:space="preserve">$$$PUR7133756</t>
  </si>
  <si>
    <t xml:space="preserve">       !Распродажа! Крышка для трапа "Purus" нерж. 200x200 мм (117101) (218389)</t>
  </si>
  <si>
    <t xml:space="preserve">$$$PUR7138420</t>
  </si>
  <si>
    <t xml:space="preserve">       !Распродажа! Сифон - гидрозатвор PURUS NOOD, пластмасса (117126) (218390)</t>
  </si>
  <si>
    <t xml:space="preserve">$$$PUR7113527</t>
  </si>
  <si>
    <t xml:space="preserve">       !Распродажа! Трап "Purus"  верт. выпуск, 150*50 мм (117088) (218391)</t>
  </si>
  <si>
    <t xml:space="preserve">$$$PUR7113928</t>
  </si>
  <si>
    <t xml:space="preserve">       !Распродажа! Трап "Purus-Brage", верт. выпуск, 110 мм (117093) (218392)</t>
  </si>
  <si>
    <t xml:space="preserve">$$$PUR7113580</t>
  </si>
  <si>
    <t xml:space="preserve">       !Распродажа! Трап "Purus-Veke", гор. выпуск, 150*75 мм (117089) (218393)</t>
  </si>
  <si>
    <t xml:space="preserve">    -  Reflex</t>
  </si>
  <si>
    <t xml:space="preserve">$$$REF7306500</t>
  </si>
  <si>
    <t xml:space="preserve">       !Распродажа! DE80 Мембранный бак для водоснабжения REFLEX 80л. 10бар (117166) (218394)</t>
  </si>
  <si>
    <t xml:space="preserve">$$$REF7524605</t>
  </si>
  <si>
    <t xml:space="preserve">       !Распродажа! G1000 Расширительный бак для систем отопл. REFLEX 1000 л (диам. 1000 мм) 6 бар, t=120 C (117197) (218395)</t>
  </si>
  <si>
    <t xml:space="preserve">$$$REF7523005</t>
  </si>
  <si>
    <t xml:space="preserve">       !Распродажа! G800 Расширительный бак для систем отопления REFLEX 800л. 10бар, t=120 C (117196) (220565)</t>
  </si>
  <si>
    <t xml:space="preserve">$$$REF7203306</t>
  </si>
  <si>
    <t xml:space="preserve">       !Распродажа! N12 Расширительный бак REFLEX 12л. 3 - 1,5-бар, красный (211481) (218398)</t>
  </si>
  <si>
    <t xml:space="preserve">$$$REF7613000</t>
  </si>
  <si>
    <t xml:space="preserve">       !Распродажа! Быстроразъемное соединение  SU R 3/4 (145573) (218396)</t>
  </si>
  <si>
    <t xml:space="preserve">$$$REF7521006</t>
  </si>
  <si>
    <t xml:space="preserve">       !Распродажа! Расширит. бак "reflex G" 500  (10 bar/120 C) (183781) (218397)</t>
  </si>
  <si>
    <t xml:space="preserve">    -  Rehau</t>
  </si>
  <si>
    <t xml:space="preserve">$$$REH120073-003</t>
  </si>
  <si>
    <t xml:space="preserve">       !Распродажа! 50x150 Труба ПП REHAU (117231) (218447)</t>
  </si>
  <si>
    <t xml:space="preserve">$$$REH120083-003</t>
  </si>
  <si>
    <t xml:space="preserve">       !Распродажа! 50x250 Труба ПП REHAU (117232) (218448)</t>
  </si>
  <si>
    <t xml:space="preserve">$$$REH120093-003</t>
  </si>
  <si>
    <t xml:space="preserve">       !Распродажа! 50x500 Труба ПП REHAU (117233) (218449)</t>
  </si>
  <si>
    <t xml:space="preserve">$$$REH120173-003</t>
  </si>
  <si>
    <t xml:space="preserve">       !Распродажа! 75x250 Труба ПП REHAU (117240) (218399)</t>
  </si>
  <si>
    <t xml:space="preserve">$$$REH121924-001</t>
  </si>
  <si>
    <t xml:space="preserve">       !Распродажа! DN100 Противопожарная манжета (117346) (218400)</t>
  </si>
  <si>
    <t xml:space="preserve">$$$REH120023-001</t>
  </si>
  <si>
    <t xml:space="preserve">       !Распродажа! Вытяжной колпак DN75 (117229) (218401)</t>
  </si>
  <si>
    <t xml:space="preserve">$$$REH121474-001</t>
  </si>
  <si>
    <t xml:space="preserve">       !Распродажа! Заглушка 110 RAUPIANO (117333) (218402)</t>
  </si>
  <si>
    <t xml:space="preserve">$$$REH121454-001</t>
  </si>
  <si>
    <t xml:space="preserve">       !Распродажа! Заглушка 50 RAUPIANO (117330) (218403)</t>
  </si>
  <si>
    <t xml:space="preserve">$$$REH122703-003</t>
  </si>
  <si>
    <t xml:space="preserve">       !Распродажа! Крестовина 67° DN110/110 (117362) (218404)</t>
  </si>
  <si>
    <t xml:space="preserve">$$$REH122693-003</t>
  </si>
  <si>
    <t xml:space="preserve">       !Распродажа! Крестовина 67° DN110/50 (117361) (218405)</t>
  </si>
  <si>
    <t xml:space="preserve">$$$REH121494-001</t>
  </si>
  <si>
    <t xml:space="preserve">       !Распродажа! Муфта двухраструбная 110 REHAU RAUPIANO (131959) (218406)</t>
  </si>
  <si>
    <t xml:space="preserve">$$$REH121484-001</t>
  </si>
  <si>
    <t xml:space="preserve">       !Распродажа! Муфта двухраструбная 50 REHAU RAUPIANO (131958) (218407)</t>
  </si>
  <si>
    <t xml:space="preserve">$$$REH122753-001</t>
  </si>
  <si>
    <t xml:space="preserve">       !Распродажа! Муфта двухраструбная  DN40 (117363) (218408)</t>
  </si>
  <si>
    <t xml:space="preserve">$$$REH122773-002</t>
  </si>
  <si>
    <t xml:space="preserve">       !Распродажа! Муфта двухраструбная  DN75 (117365) (218409)</t>
  </si>
  <si>
    <t xml:space="preserve">$$$REH121313-003</t>
  </si>
  <si>
    <t xml:space="preserve">       !Распродажа! Надвижная муфта DN110 (117316) (218410)</t>
  </si>
  <si>
    <t xml:space="preserve">$$$REH121283-004</t>
  </si>
  <si>
    <t xml:space="preserve">       !Распродажа! Надвижная муфта DN40 (117312) (218411)</t>
  </si>
  <si>
    <t xml:space="preserve">$$$REH121303-001</t>
  </si>
  <si>
    <t xml:space="preserve">       !Распродажа! Надвижная муфта DN75 (117314) (218412)</t>
  </si>
  <si>
    <t xml:space="preserve">$$$REH120403-003</t>
  </si>
  <si>
    <t xml:space="preserve">       !Распродажа! Отвод  15° DN75 (117260) (218413)</t>
  </si>
  <si>
    <t xml:space="preserve">$$$REH120953-003</t>
  </si>
  <si>
    <t xml:space="preserve">       !Распродажа! Отвод  30° DN40 (117290) (218414)</t>
  </si>
  <si>
    <t xml:space="preserve">$$$REH120413-004</t>
  </si>
  <si>
    <t xml:space="preserve">       !Распродажа! Отвод  30° DN75 (117261) (218415)</t>
  </si>
  <si>
    <t xml:space="preserve">$$$REH120493-003</t>
  </si>
  <si>
    <t xml:space="preserve">       !Распродажа! Отвод  67° DN110 (117268) (218416)</t>
  </si>
  <si>
    <t xml:space="preserve">$$$REH120973-003</t>
  </si>
  <si>
    <t xml:space="preserve">       !Распродажа! Отвод  67° DN40 (117292) (218417)</t>
  </si>
  <si>
    <t xml:space="preserve">$$$REH120373-003</t>
  </si>
  <si>
    <t xml:space="preserve">       !Распродажа! Отвод  67° DN50 (117258) (218418)</t>
  </si>
  <si>
    <t xml:space="preserve">$$$REH120433-003</t>
  </si>
  <si>
    <t xml:space="preserve">       !Распродажа! Отвод  67° DN75 (117263) (218419)</t>
  </si>
  <si>
    <t xml:space="preserve">$$$REH120453-003</t>
  </si>
  <si>
    <t xml:space="preserve">       !Распродажа! Отвод  87° DN75 (117264) (218420)</t>
  </si>
  <si>
    <t xml:space="preserve">$$$REH121033-001</t>
  </si>
  <si>
    <t xml:space="preserve">       !Распродажа! Отвод параллельный DN110/110 (117297) (218421)</t>
  </si>
  <si>
    <t xml:space="preserve">$$$REH121323-004</t>
  </si>
  <si>
    <t xml:space="preserve">       !Распродажа! Патрубок переходной DN50 (117317) (218422)</t>
  </si>
  <si>
    <t xml:space="preserve">$$$REH121333-004</t>
  </si>
  <si>
    <t xml:space="preserve">       !Распродажа! Патрубок переходной DN75 (117319) (218423)</t>
  </si>
  <si>
    <t xml:space="preserve">$$$REH139561-002</t>
  </si>
  <si>
    <t xml:space="preserve">       !Распродажа! Переход на резьбу REHAU RAUTITAN SDR 7,4, с накидной гайкой 20 - G 1/2 (145747) (218450)</t>
  </si>
  <si>
    <t xml:space="preserve">$$$REH122293-002</t>
  </si>
  <si>
    <t xml:space="preserve">       !Распродажа! Переходник DN160/110 (117355) (218424)</t>
  </si>
  <si>
    <t xml:space="preserve">$$$REH121534-002</t>
  </si>
  <si>
    <t xml:space="preserve">       !Распродажа! Ревизия 110 RAUPIANO (117335) (218425)</t>
  </si>
  <si>
    <t xml:space="preserve">$$$REH122323-001</t>
  </si>
  <si>
    <t xml:space="preserve">       !Распродажа! Ревизия  DN160 (117357) (218426)</t>
  </si>
  <si>
    <t xml:space="preserve">$$$REH128523-003</t>
  </si>
  <si>
    <t xml:space="preserve">       !Распродажа! Резиновые уплотнительные кольца DN75 (117374) (218427)</t>
  </si>
  <si>
    <t xml:space="preserve">$$$REH122923-002</t>
  </si>
  <si>
    <t xml:space="preserve">       !Распродажа! Резиновый сальник DN40/30 (117367) (218428)</t>
  </si>
  <si>
    <t xml:space="preserve">$$$REH122943-002</t>
  </si>
  <si>
    <t xml:space="preserve">       !Распродажа! Резиновый сальник DN50/40 (117369) (218429)</t>
  </si>
  <si>
    <t xml:space="preserve">$$$REH120643-003</t>
  </si>
  <si>
    <t xml:space="preserve">       !Распродажа! Тройник  45° DN110/75 (117280) (218430)</t>
  </si>
  <si>
    <t xml:space="preserve">$$$REH122193-001</t>
  </si>
  <si>
    <t xml:space="preserve">       !Распродажа! Тройник  45° DN160/110 (117351) (218431)</t>
  </si>
  <si>
    <t xml:space="preserve">$$$REH121003-003</t>
  </si>
  <si>
    <t xml:space="preserve">       !Распродажа! Тройник  45° DN40/40 (117294) (218432)</t>
  </si>
  <si>
    <t xml:space="preserve">$$$REH121453-004</t>
  </si>
  <si>
    <t xml:space="preserve">       !Распродажа! Тройник  45° DN50/40 (117328) (218433)</t>
  </si>
  <si>
    <t xml:space="preserve">$$$REH120583-003</t>
  </si>
  <si>
    <t xml:space="preserve">       !Распродажа! Тройник  45° DN75/75 (117275) (218434)</t>
  </si>
  <si>
    <t xml:space="preserve">$$$REH121123-003</t>
  </si>
  <si>
    <t xml:space="preserve">       !Распродажа! Тройник  67° DN110/110 (117301) (218435)</t>
  </si>
  <si>
    <t xml:space="preserve">$$$REH120623-003</t>
  </si>
  <si>
    <t xml:space="preserve">       !Распродажа! Тройник  67° DN110/50 (117278) (218436)</t>
  </si>
  <si>
    <t xml:space="preserve">$$$REH121013-003</t>
  </si>
  <si>
    <t xml:space="preserve">       !Распродажа! Тройник  67° DN40/40 (117295) (218437)</t>
  </si>
  <si>
    <t xml:space="preserve">$$$REH120533-003</t>
  </si>
  <si>
    <t xml:space="preserve">       !Распродажа! Тройник  67° DN50/50 (117271) (218438)</t>
  </si>
  <si>
    <t xml:space="preserve">$$$REH121133-003</t>
  </si>
  <si>
    <t xml:space="preserve">       !Распродажа! Тройник  87° DN110/110 (117302) (218439)</t>
  </si>
  <si>
    <t xml:space="preserve">$$$REH120663-003</t>
  </si>
  <si>
    <t xml:space="preserve">       !Распродажа! Тройник  87° DN110/75 (117281) (218440)</t>
  </si>
  <si>
    <t xml:space="preserve">$$$REH121473-004</t>
  </si>
  <si>
    <t xml:space="preserve">       !Распродажа! Тройник  87° DN50/40 (117332) (218441)</t>
  </si>
  <si>
    <t xml:space="preserve">$$$REH120543-003</t>
  </si>
  <si>
    <t xml:space="preserve">       !Распродажа! Тройник  87° DN50/50 (117272) (218442)</t>
  </si>
  <si>
    <t xml:space="preserve">$$$REH120603-001</t>
  </si>
  <si>
    <t xml:space="preserve">       !Распродажа! Тройник  87° DN75/75 (117276) (218443)</t>
  </si>
  <si>
    <t xml:space="preserve">$$$REH121374-001</t>
  </si>
  <si>
    <t xml:space="preserve">       !Распродажа! Тройник 110/110/87° RAUPIANO (117324) (218444)</t>
  </si>
  <si>
    <t xml:space="preserve">$$$REH259345</t>
  </si>
  <si>
    <t xml:space="preserve">       !Распродажа! Тройник 20*20*20 (117540) (218451)</t>
  </si>
  <si>
    <t xml:space="preserve">$$$REH136052-120</t>
  </si>
  <si>
    <t xml:space="preserve">       !Распродажа! Труба RAUPINK 20x2,8, в бухтах по 120м (117398) (218445)</t>
  </si>
  <si>
    <t xml:space="preserve">$$$REH138063-001</t>
  </si>
  <si>
    <t xml:space="preserve">       !Распродажа! Фиксирующий желоб для труб PEX 32мм, 3м (144490) (218446)</t>
  </si>
  <si>
    <t xml:space="preserve">    -  REMS</t>
  </si>
  <si>
    <t xml:space="preserve">$$$REM570295</t>
  </si>
  <si>
    <t xml:space="preserve">       !Распродажа! REMS  Стальной ящик для 6-ти REMS пресс-клещей до 35 мм (117560) (218452)</t>
  </si>
  <si>
    <t xml:space="preserve">$$$REM570765</t>
  </si>
  <si>
    <t xml:space="preserve">       !Распродажа! REMS Пресс-клещи  U16 (117565) (218454)</t>
  </si>
  <si>
    <t xml:space="preserve">$$$REM570780</t>
  </si>
  <si>
    <t xml:space="preserve">       !Распродажа! REMS Пресс-клещи  U25 (117567) (218455)</t>
  </si>
  <si>
    <t xml:space="preserve">$$$REM570775</t>
  </si>
  <si>
    <t xml:space="preserve">       !Распродажа! REMS Пресс-клещи U20 (117566) (218456)</t>
  </si>
  <si>
    <t xml:space="preserve">$$$REM570785</t>
  </si>
  <si>
    <t xml:space="preserve">       !Распродажа! REMS Пресс-клещи U32 (117568) (218457)</t>
  </si>
  <si>
    <t xml:space="preserve">$$$REM570790</t>
  </si>
  <si>
    <t xml:space="preserve">       !Распродажа! REMS Пресс-клещи U40 (117569) (218458)</t>
  </si>
  <si>
    <t xml:space="preserve">$$$REM570795</t>
  </si>
  <si>
    <t xml:space="preserve">       !Распродажа! REMS Пресс-клещи U50 (117570) (218459)</t>
  </si>
  <si>
    <t xml:space="preserve">    -  Reyher</t>
  </si>
  <si>
    <t xml:space="preserve">$$$REY9318100240085</t>
  </si>
  <si>
    <t xml:space="preserve">       !Распродажа! Болт М 24х85 8.8 DIN 931 Zn (уп-ка 10) (120082) (218460)</t>
  </si>
  <si>
    <t xml:space="preserve">$$$REY9338100120050</t>
  </si>
  <si>
    <t xml:space="preserve">       !Распродажа! Болт М12х50 DIN933 Zn 8.8 (уп-ка 100) (120364) (218461)</t>
  </si>
  <si>
    <t xml:space="preserve">$$$REY9318100160130</t>
  </si>
  <si>
    <t xml:space="preserve">       !Распродажа! Болт М16х130 DIN931 8,8 Zn (уп-ка 25) (120056) (218462)</t>
  </si>
  <si>
    <t xml:space="preserve">$$$REY9318100160055</t>
  </si>
  <si>
    <t xml:space="preserve">       !Распродажа! Болт М16х55 DIN931 Zn 8.8 (уп-ка 50) (120048) (218463)</t>
  </si>
  <si>
    <t xml:space="preserve">$$$REY009338000160055</t>
  </si>
  <si>
    <t xml:space="preserve">       !Распродажа! Болт М16х55 DIN933  8.8 (210774) (218464)</t>
  </si>
  <si>
    <t xml:space="preserve">$$$REY9338000160060</t>
  </si>
  <si>
    <t xml:space="preserve">       !Распродажа! Болт М16х60 DIN 933 8,8 (120589) (218465)</t>
  </si>
  <si>
    <t xml:space="preserve">$$$REY9318100160060</t>
  </si>
  <si>
    <t xml:space="preserve">       !Распродажа! Болт М16х60 DIN931 8,8 Zn (уп-ка 50) (120049) (218466)</t>
  </si>
  <si>
    <t xml:space="preserve">$$$REY9338000160065</t>
  </si>
  <si>
    <t xml:space="preserve">       !Распродажа! Болт М16х65 DIN933  8,8 (120670) (218467)</t>
  </si>
  <si>
    <t xml:space="preserve">$$$REY009338000160070</t>
  </si>
  <si>
    <t xml:space="preserve">       !Распродажа! Болт М16х70 DIN933  8,8 (120591) (218468)</t>
  </si>
  <si>
    <t xml:space="preserve">$$$REY9338100160070</t>
  </si>
  <si>
    <t xml:space="preserve">       !Распродажа! Болт М16х70 DIN933 Zn 8.8 (уп-ка 25) (120398) (218469)</t>
  </si>
  <si>
    <t xml:space="preserve">$$$ANS11216075</t>
  </si>
  <si>
    <t xml:space="preserve">       !Распродажа! Болт М16х75 DIN931 8,8 ГорZn (уп-ка 25) (120107) (218470)</t>
  </si>
  <si>
    <t xml:space="preserve">$$$REY9338100160075</t>
  </si>
  <si>
    <t xml:space="preserve">       !Распродажа! Болт М16х75 DIN933 8,8 Zn (уп-ка 50) (120399) (218471)</t>
  </si>
  <si>
    <t xml:space="preserve">$$$REY9338100160080</t>
  </si>
  <si>
    <t xml:space="preserve">       !Распродажа! Болт М16х80 DIN933 Zn 8.8 ( уп-ка 25 шт) (120400) (218472)</t>
  </si>
  <si>
    <t xml:space="preserve">$$$REY9311100200080</t>
  </si>
  <si>
    <t xml:space="preserve">       !Распродажа! Болт М20х 80 DIN931 10,9 Zn (уп-ка 25) (119968) (218473)</t>
  </si>
  <si>
    <t xml:space="preserve">$$$REY9338100200110</t>
  </si>
  <si>
    <t xml:space="preserve">       !Распродажа! Болт М20х110 DIN933 Zn 8.8 ( уп-ка 25 шт) (120425) (218474)</t>
  </si>
  <si>
    <t xml:space="preserve">$$$REY9338100200130</t>
  </si>
  <si>
    <t xml:space="preserve">       !Распродажа! Болт М20х130 DIN933 Zn 8.8 ( уп-ка 25 шт) (120427) (218475)</t>
  </si>
  <si>
    <t xml:space="preserve">$$$REY009318000200140</t>
  </si>
  <si>
    <t xml:space="preserve">       !Распродажа! Болт М20х140 DIN931  8.8 ( уп-ка 25 шт) (119985) (218476)</t>
  </si>
  <si>
    <t xml:space="preserve">$$$REY9338100200150</t>
  </si>
  <si>
    <t xml:space="preserve">       !Распродажа! Болт М20х150 DIN933 Zn 8.8 ( уп-ка 25 шт) (120429) (218477)</t>
  </si>
  <si>
    <t xml:space="preserve">$$$REY9311000200160</t>
  </si>
  <si>
    <t xml:space="preserve">       !Распродажа! Болт М20х160 DIN931 10,9  (уп-ка 10) (119949) (218478)</t>
  </si>
  <si>
    <t xml:space="preserve">$$$REY9339200200170</t>
  </si>
  <si>
    <t xml:space="preserve">       !Распродажа! Болт М20х170 DIN931 A2 (уп-ка 1) (120169) (218479)</t>
  </si>
  <si>
    <t xml:space="preserve">$$$REY009338000200070</t>
  </si>
  <si>
    <t xml:space="preserve">       !Распродажа! Болт М20х70 DIN933 8.8 (120264) (218480)</t>
  </si>
  <si>
    <t xml:space="preserve">$$$ANS084731</t>
  </si>
  <si>
    <t xml:space="preserve">       !Распродажа! Болт М20х75 DIN931 8,8 ГорZn (уп-ка 50 шт) (120114) (218481)</t>
  </si>
  <si>
    <t xml:space="preserve">$$$REY9311000200080</t>
  </si>
  <si>
    <t xml:space="preserve">       !Распродажа! Болт М20х80 DIN931 10,9  (уп-ка 25) (119946) (218482)</t>
  </si>
  <si>
    <t xml:space="preserve">$$$REY9338000200080</t>
  </si>
  <si>
    <t xml:space="preserve">       !Распродажа! Болт М20х80 DIN933 8.8 (120265) (218483)</t>
  </si>
  <si>
    <t xml:space="preserve">$$$REY9338100200080</t>
  </si>
  <si>
    <t xml:space="preserve">       !Распродажа! Болт М20х80 DIN933 п/р Zn 8.8 (уп-ка 25 шт.) (120421) (218484)</t>
  </si>
  <si>
    <t xml:space="preserve">$$$REY009338100200085</t>
  </si>
  <si>
    <t xml:space="preserve">       !Распродажа! Болт М20х85 DIN933 п/р Zn 8.8 (уп-ка 25 шт.) (120422) (218485)</t>
  </si>
  <si>
    <t xml:space="preserve">$$$REY9318100240100</t>
  </si>
  <si>
    <t xml:space="preserve">       !Распродажа! Болт М24х100 DIN931  Zn 8.8 ( уп-ка 10 шт) (120083) (218486)</t>
  </si>
  <si>
    <t xml:space="preserve">$$$REY9338100240100</t>
  </si>
  <si>
    <t xml:space="preserve">       !Распродажа! Болт М24х100 DIN933 п/р  Zn 8.8 ( уп-ка 10шт) (120439) (218487)</t>
  </si>
  <si>
    <t xml:space="preserve">$$$REY9331000240170</t>
  </si>
  <si>
    <t xml:space="preserve">       !Распродажа! Болт М24х170 DIN933 10,9 (120206) (218488)</t>
  </si>
  <si>
    <t xml:space="preserve">$$$REY9318100240180</t>
  </si>
  <si>
    <t xml:space="preserve">       !Распродажа! Болт М24х180 DIN931 Zn 8.8 ( уп-ка 10 шт) (120087) (218489)</t>
  </si>
  <si>
    <t xml:space="preserve">$$$ANS081752</t>
  </si>
  <si>
    <t xml:space="preserve">       !Распродажа! Болт М24х200 DIN931 8,8 ГорZn (уп-ка 1) (120129) (218490)</t>
  </si>
  <si>
    <t xml:space="preserve">$$$ANS081042</t>
  </si>
  <si>
    <t xml:space="preserve">       !Распродажа! Болт М24х90 DIN931 8,8 ГорZn (уп-ка 10 шт) (120125) (218491)</t>
  </si>
  <si>
    <t xml:space="preserve">$$$REY9338100240090</t>
  </si>
  <si>
    <t xml:space="preserve">       !Распродажа! Болт М24х90 DIN933 п/р  Zn 8.8 ( уп-ка 10 шт) (120437) (218492)</t>
  </si>
  <si>
    <t xml:space="preserve">$$$REY9338100240095</t>
  </si>
  <si>
    <t xml:space="preserve">       !Распродажа! Болт М24х95 DIN933 п/р Zn 8.8 ( уп-ка 10 шт) (120438) (218493)</t>
  </si>
  <si>
    <t xml:space="preserve">$$$REY9318100270210</t>
  </si>
  <si>
    <t xml:space="preserve">       !Распродажа! Болт М27x220 DIN 931 8,8 Zn (уп-ка 1) (189656) (218494)</t>
  </si>
  <si>
    <t xml:space="preserve">$$$REY009318000270110</t>
  </si>
  <si>
    <t xml:space="preserve">       !Распродажа! Болт М27х110 DIN931 8.8 (уп-ка 1шт.) (134742) (218495)</t>
  </si>
  <si>
    <t xml:space="preserve">$$$REY9341000200000</t>
  </si>
  <si>
    <t xml:space="preserve">       !Распродажа! Гайка М20 DIN934 10.0 ( уп-ка 50 шт) (120693) (218497)</t>
  </si>
  <si>
    <t xml:space="preserve">$$$REY9348100200000</t>
  </si>
  <si>
    <t xml:space="preserve">       !Распродажа! Гайка М20 DIN934 8,0 Zn (уп-ка 100) (120737) (218498)</t>
  </si>
  <si>
    <t xml:space="preserve">$$$REY9348109200000</t>
  </si>
  <si>
    <t xml:space="preserve">       !Распродажа! Гайка М20 DIN934 Zn 8,0 (уп-ка 25 шт) (120749) (218499)</t>
  </si>
  <si>
    <t xml:space="preserve">$$$REY9348000240000</t>
  </si>
  <si>
    <t xml:space="preserve">       !Распродажа! Гайка М24 DIN 934 8,0 (уп-ка 50) (120723) (218500)</t>
  </si>
  <si>
    <t xml:space="preserve">$$$REY9348100240000</t>
  </si>
  <si>
    <t xml:space="preserve">       !Распродажа! Гайка М24 DIN934 8,8 Zn (уп-ка 50) (120739) (218501)</t>
  </si>
  <si>
    <t xml:space="preserve">$$$REY9348100270000</t>
  </si>
  <si>
    <t xml:space="preserve">       !Распродажа! Гайка М27 DIN934 Zn 8.0 (120740) (218502)</t>
  </si>
  <si>
    <t xml:space="preserve">$$$REY9348100080000</t>
  </si>
  <si>
    <t xml:space="preserve">       !Распродажа! Гайка М8 DIN934 Zn 8.0 (уп-ка 1000) (120731) (218503)</t>
  </si>
  <si>
    <t xml:space="preserve">$$$REY4710009450000</t>
  </si>
  <si>
    <t xml:space="preserve">       !Распродажа! Кольц 45 x 1,75 мм стоп. внешн. DIN471 (119402) (218504)</t>
  </si>
  <si>
    <t xml:space="preserve">$$$REY1250110130000</t>
  </si>
  <si>
    <t xml:space="preserve">       !Распродажа! Шайба 12 DIN125A Zn (уп-ка 500) (119104) (218505)</t>
  </si>
  <si>
    <t xml:space="preserve">$$$REY1250110210000</t>
  </si>
  <si>
    <t xml:space="preserve">       !Распродажа! Шайба 20 DIN125A Zn (уп-ка 200) (119109) (218506)</t>
  </si>
  <si>
    <t xml:space="preserve">$$$REY930100250000</t>
  </si>
  <si>
    <t xml:space="preserve">       !Распродажа! Шайба 24 DIN 125  (уп-ка 100) (119026) (218507)</t>
  </si>
  <si>
    <t xml:space="preserve">$$$REY1259410250000</t>
  </si>
  <si>
    <t xml:space="preserve">       !Распродажа! Шайба 24 DIN125  (упак. 200 шт.) (119160) (218508)</t>
  </si>
  <si>
    <t xml:space="preserve">$$$REY1250120270000</t>
  </si>
  <si>
    <t xml:space="preserve">       !Распродажа! Шайба 27 DIN125B Zn (уп-ка 50) (119120) (218509)</t>
  </si>
  <si>
    <t xml:space="preserve">    -  Rothenberger</t>
  </si>
  <si>
    <t xml:space="preserve">$$$ROT3.5510</t>
  </si>
  <si>
    <t xml:space="preserve">       !Распродажа! Газовый баллончик Multigas-300 Объём 600 мл/Вес 332 г (122206) (218510)</t>
  </si>
  <si>
    <t xml:space="preserve">$$$ROT35428</t>
  </si>
  <si>
    <t xml:space="preserve">       !Распродажа! Горелка Rofire 1800'C (122205) (218511)</t>
  </si>
  <si>
    <t xml:space="preserve">$$$ROT4.5268</t>
  </si>
  <si>
    <t xml:space="preserve">       !Распродажа! Губки РОФЛИС (упак. 10шт.) (122227) (218512)</t>
  </si>
  <si>
    <t xml:space="preserve">$$$ROT6.1130</t>
  </si>
  <si>
    <t xml:space="preserve">       !Распродажа! Опрессовщик RP 30, 30 бар, 4,5 кг (122270) (218514)</t>
  </si>
  <si>
    <t xml:space="preserve">$$$ROT1.5324X</t>
  </si>
  <si>
    <t xml:space="preserve">       !Распродажа! Пресс-клещи профиль обжима TH, Rothenberger 1.5324X, 20мм (122182) (221150)</t>
  </si>
  <si>
    <t xml:space="preserve">$$$ROT1.5326X</t>
  </si>
  <si>
    <t xml:space="preserve">       !Распродажа! Пресс-клещи профиль обжима TH, Rothenberger 1.5326X, 26мм (122183) (221151)</t>
  </si>
  <si>
    <t xml:space="preserve">$$$ROT70240</t>
  </si>
  <si>
    <t xml:space="preserve">       !Распродажа! Ременной ключ (203098) (218516)</t>
  </si>
  <si>
    <t xml:space="preserve">$$$ROT7.0032</t>
  </si>
  <si>
    <t xml:space="preserve">       !Распродажа! Труборез "Автоматик PL" 50-125 мм (122282) (218517)</t>
  </si>
  <si>
    <t xml:space="preserve">$$$ROT7.0031</t>
  </si>
  <si>
    <t xml:space="preserve">       !Распродажа! Труборез д/пластика Автоматик PL, 6-67 мм (122281) (218518)</t>
  </si>
  <si>
    <t xml:space="preserve">    -  Sanext</t>
  </si>
  <si>
    <t xml:space="preserve">$$$SAN102000120-02</t>
  </si>
  <si>
    <t xml:space="preserve">       !Распродажа! Муфта 20(2,8) х 20(2,8) (142027) (218522)</t>
  </si>
  <si>
    <t xml:space="preserve">$$$SAN102000725-03</t>
  </si>
  <si>
    <t xml:space="preserve">       !Распродажа! Напрессовочная гильза Sanext 25 (134155) (218523)</t>
  </si>
  <si>
    <t xml:space="preserve">$$$SAN20R1/2</t>
  </si>
  <si>
    <t xml:space="preserve">       !Распродажа! Переходник с наружной резьбой 20-1/2" (141162) (218524)</t>
  </si>
  <si>
    <t xml:space="preserve">$$$SAN100252</t>
  </si>
  <si>
    <t xml:space="preserve">       !Распродажа! Присоединитель для Ду 15мм SANEXT (198035) (218525)</t>
  </si>
  <si>
    <t xml:space="preserve">$$$SAN105841</t>
  </si>
  <si>
    <t xml:space="preserve">       !Распродажа! Проточная часть(EAS)R 3/4'' Ду 15мм SANEXT (198036) (218526)</t>
  </si>
  <si>
    <t xml:space="preserve">$$$SAN252520</t>
  </si>
  <si>
    <t xml:space="preserve">       !Распродажа! Тройник 25х25х20 SANEXT (141163) (218527)</t>
  </si>
  <si>
    <t xml:space="preserve">$$$SAN102000820-07</t>
  </si>
  <si>
    <t xml:space="preserve">       !Распродажа! Тройник Sanext 20х15(1)х25 для подключения радиатора, 300 мм (141734) (218528)</t>
  </si>
  <si>
    <t xml:space="preserve">$$$SAN102000825-08</t>
  </si>
  <si>
    <t xml:space="preserve">       !Распродажа! Тройник Sanext 25х15(1)х20 для подключения радиатора, 300 мм (141733) (218529)</t>
  </si>
  <si>
    <t xml:space="preserve">$$$SAN102000825-03</t>
  </si>
  <si>
    <t xml:space="preserve">       !Распродажа! Тройник Sanext 25х15(1)х25 для подключения радиатора, 300 мм (141732) (218530)</t>
  </si>
  <si>
    <t xml:space="preserve">$$$SAN102000616-01</t>
  </si>
  <si>
    <t xml:space="preserve">       !Распродажа! Тройник равнопроходной Sanext  16(2,2)х16(2,2)х16(2,2) (133870) (218531)</t>
  </si>
  <si>
    <t xml:space="preserve">$$$SAN32X3.0-50</t>
  </si>
  <si>
    <t xml:space="preserve">       !Распродажа! Труба Pexgol PEX-a 32х3,0, PN12,5, бухта 50 м (142312) (218532)</t>
  </si>
  <si>
    <t xml:space="preserve">$$$SAN2101</t>
  </si>
  <si>
    <t xml:space="preserve">       !Распродажа! Труба SANEXT  PEX-A "Теплый пол" 16х2,0, бухта 100 м (142339) (218533)</t>
  </si>
  <si>
    <t xml:space="preserve">$$$SAN25X3.5-100</t>
  </si>
  <si>
    <t xml:space="preserve">       !Распродажа! Труба SANEXT PEX / EVOH / PEX 25х3,5, PN10, бухта 100 м (142290) (218536)</t>
  </si>
  <si>
    <t xml:space="preserve">$$$SAN2107</t>
  </si>
  <si>
    <t xml:space="preserve">       !Распродажа! Труба SANEXT PEX-A "Теплый пол" 16х2,0, бухта 500 м (142336) (218537)</t>
  </si>
  <si>
    <t xml:space="preserve">$$$SKP2202</t>
  </si>
  <si>
    <t xml:space="preserve">       !Распродажа! Труба SANEXT Теплый пол 20х2,0, бухта 200м (192852) (218520)</t>
  </si>
  <si>
    <t xml:space="preserve">    -  TA</t>
  </si>
  <si>
    <t xml:space="preserve">$$$TAA60335-290</t>
  </si>
  <si>
    <t xml:space="preserve">       !Распродажа! CV316GG Kvs160 Трехходовой регулирующий клапан DN100 (123175) (218569)</t>
  </si>
  <si>
    <t xml:space="preserve">$$$TAA50004-115</t>
  </si>
  <si>
    <t xml:space="preserve">       !Распродажа! DN 15 R 1/2 “  Радиаторный запорно-регул.вентитиль RADITRIM A, прямой, с американкой (139582) (218539)</t>
  </si>
  <si>
    <t xml:space="preserve">$$$TAA51060-025</t>
  </si>
  <si>
    <t xml:space="preserve">       !Распродажа! DN 25 (1“)Клиновая задвижка TA 60,  без дренажа (122913) (218540)</t>
  </si>
  <si>
    <t xml:space="preserve">$$$TAA51060-090</t>
  </si>
  <si>
    <t xml:space="preserve">       !Распродажа! Dn100 Задвижка клиновая ТА, муфтовая (122919) (218570)</t>
  </si>
  <si>
    <t xml:space="preserve">$$$TAA51060-015</t>
  </si>
  <si>
    <t xml:space="preserve">       !Распродажа! DN15 Муфтовая задвижка ТА60 в.р.-в.р. (122911) (218571)</t>
  </si>
  <si>
    <t xml:space="preserve">$$$TAA52149-020</t>
  </si>
  <si>
    <t xml:space="preserve">       !Распродажа! DN20 Вентиль балансирующий STS (122926) (218541)</t>
  </si>
  <si>
    <t xml:space="preserve">$$$TAA52149-225</t>
  </si>
  <si>
    <t xml:space="preserve">       !Распродажа! DN25 Вентиль балансирующий STS (122933) (218542)</t>
  </si>
  <si>
    <t xml:space="preserve">$$$TAA78640-025</t>
  </si>
  <si>
    <t xml:space="preserve">       !Распродажа! DN25 Фильтр STR 640 PN25 (140193) (218572)</t>
  </si>
  <si>
    <t xml:space="preserve">$$$TAA60333-232</t>
  </si>
  <si>
    <t xml:space="preserve">       !Распродажа! DN32 Трехходовой клапан  Kvs16, PN16, бронза  CV 316 RGA (123163) (218573)</t>
  </si>
  <si>
    <t xml:space="preserve">$$$TAA78640-032</t>
  </si>
  <si>
    <t xml:space="preserve">       !Распродажа! DN32 Фильтр STR 640 PN25 (140586) (218574)</t>
  </si>
  <si>
    <t xml:space="preserve">$$$TAA60235-240</t>
  </si>
  <si>
    <t xml:space="preserve">       !Распродажа! DN40 2-х ходовой регулирующий клапан CV 216 GG, kvs=25 PN16 (136388) (218575)</t>
  </si>
  <si>
    <t xml:space="preserve">$$$TAA51060-040</t>
  </si>
  <si>
    <t xml:space="preserve">       !Распродажа! DN40 Муфтовая задвижка TA60 в.р.-в.р. (122915) (218576)</t>
  </si>
  <si>
    <t xml:space="preserve">$$$TAA78640-040</t>
  </si>
  <si>
    <t xml:space="preserve">       !Распродажа! DN40 Фильтр STR 640 PN25 (142150) (218577)</t>
  </si>
  <si>
    <t xml:space="preserve">$$$TAA51060-050</t>
  </si>
  <si>
    <t xml:space="preserve">       !Распродажа! DN50 Муфтовая задвижка ТА60 в.р.-в.р. (122916) (218578)</t>
  </si>
  <si>
    <t xml:space="preserve">$$$TAA51060-065</t>
  </si>
  <si>
    <t xml:space="preserve">       !Распродажа! DN65 Муфтовая задвижка ТА60 в.р.-в.р. (122917) (218579)</t>
  </si>
  <si>
    <t xml:space="preserve">$$$TAA51061-880</t>
  </si>
  <si>
    <t xml:space="preserve">       !Распродажа! DN80 Задвижка клиновая, фланцевая (122921) (218580)</t>
  </si>
  <si>
    <t xml:space="preserve">$$$TAA52762-015</t>
  </si>
  <si>
    <t xml:space="preserve">       !Распродажа! Авт. регулятор перепада давления (обр.труба) 15/20 60-150 кПА (123053) (218581)</t>
  </si>
  <si>
    <t xml:space="preserve">$$$TAA52265-015</t>
  </si>
  <si>
    <t xml:space="preserve">       !Распродажа! Автоматический балансирующий вентиль  STAP DN15 (123026) (218543)</t>
  </si>
  <si>
    <t xml:space="preserve">$$$TAA52265-020</t>
  </si>
  <si>
    <t xml:space="preserve">       !Распродажа! Автоматический балансирующий вентиль  STAP DN20 (123027) (218544)</t>
  </si>
  <si>
    <t xml:space="preserve">$$$TAA52265-025</t>
  </si>
  <si>
    <t xml:space="preserve">       !Распродажа! Автоматический балансирующий вентиль  STAP DN25 (123028) (218545)</t>
  </si>
  <si>
    <t xml:space="preserve">$$$TAA52265-040</t>
  </si>
  <si>
    <t xml:space="preserve">       !Распродажа! Автоматический балансирующий вентиль  STAP DN40 (123030) (218546)</t>
  </si>
  <si>
    <t xml:space="preserve">$$$TAA52760-140</t>
  </si>
  <si>
    <t xml:space="preserve">       !Распродажа! Автоматический регулятор перепада давления DAF 516 40/50, 10-100 кПа,  Kvs 30 (132642) (218582)</t>
  </si>
  <si>
    <t xml:space="preserve">$$$TAA50680-005</t>
  </si>
  <si>
    <t xml:space="preserve">       !Распродажа! Боковой узел- клапан Radiett Kv=2.3 (122904) (218591)</t>
  </si>
  <si>
    <t xml:space="preserve">$$$TAA50831-100</t>
  </si>
  <si>
    <t xml:space="preserve">       !Распродажа! Боковой узел- распределитель для 1-тр. системы Flowrett Kv=2.8. (122908) (218592)</t>
  </si>
  <si>
    <t xml:space="preserve">$$$TAA50600-100</t>
  </si>
  <si>
    <t xml:space="preserve">       !Распродажа! Боковой узел- распределитель для 1-тр. системы UNI1-PIPE Kv=2.0 (122901) (218593)</t>
  </si>
  <si>
    <t xml:space="preserve">$$$TAA50600-200</t>
  </si>
  <si>
    <t xml:space="preserve">       !Распродажа! Боковой узел- распределитель для 2-тр. системы UNI2-PIPE Kv=1.0 (122902) (218594)</t>
  </si>
  <si>
    <t xml:space="preserve">$$$TAA50629-001</t>
  </si>
  <si>
    <t xml:space="preserve">       !Распродажа! Боковой узел- трубка d12, l=1100 (122903) (218613)</t>
  </si>
  <si>
    <t xml:space="preserve">$$$TAA50539-001</t>
  </si>
  <si>
    <t xml:space="preserve">       !Распродажа! Боковой узел- трубка п/э (122900) (218595)</t>
  </si>
  <si>
    <t xml:space="preserve">$$$TAA50520-112</t>
  </si>
  <si>
    <t xml:space="preserve">       !Распродажа! Боковой узел- угловой клапан 1/2" (122898) (218596)</t>
  </si>
  <si>
    <t xml:space="preserve">$$$TAA52150-214</t>
  </si>
  <si>
    <t xml:space="preserve">       !Распродажа! Вентиль балансирующий STA с дренажом, DN15 (122948) (218583)</t>
  </si>
  <si>
    <t xml:space="preserve">$$$TAA52151-220</t>
  </si>
  <si>
    <t xml:space="preserve">       !Распродажа! Вентиль балансирующий STAD DN20 со сливом (122969) (218547)</t>
  </si>
  <si>
    <t xml:space="preserve">$$$TAA52151-240</t>
  </si>
  <si>
    <t xml:space="preserve">       !Распродажа! Вентиль балансирующий STAD DN40 со сливом (122972) (218549)</t>
  </si>
  <si>
    <t xml:space="preserve">$$$TAA52151-250</t>
  </si>
  <si>
    <t xml:space="preserve">       !Распродажа! Вентиль балансирующий STAD DN50 со сливом (122973) (218550)</t>
  </si>
  <si>
    <t xml:space="preserve">$$$TAA52151-014</t>
  </si>
  <si>
    <t xml:space="preserve">       !Распродажа! Вентиль балансирующий STAD без слива DN 15 (122956) (218551)</t>
  </si>
  <si>
    <t xml:space="preserve">$$$TAA52151-050</t>
  </si>
  <si>
    <t xml:space="preserve">       !Распродажа! Вентиль балансирующий STAD без слива DN 50 (122965) (218552)</t>
  </si>
  <si>
    <t xml:space="preserve">$$$TAA52173-015</t>
  </si>
  <si>
    <t xml:space="preserve">       !Распродажа! Вентиль балансирующий STA-DR DN15 (122979) (218553)</t>
  </si>
  <si>
    <t xml:space="preserve">$$$TAA52181-090</t>
  </si>
  <si>
    <t xml:space="preserve">       !Распродажа! Вентиль балансирующий STAF, DN 100 фланцевый (122987) (218554)</t>
  </si>
  <si>
    <t xml:space="preserve">$$$TAA52181-091</t>
  </si>
  <si>
    <t xml:space="preserve">       !Распродажа! Вентиль балансирующий STAF, DN 125 фланцевый (122989) (218555)</t>
  </si>
  <si>
    <t xml:space="preserve">$$$TAA52181-080</t>
  </si>
  <si>
    <t xml:space="preserve">       !Распродажа! Вентиль балансирующий STAF, DN 80 фланцевый (122985) (218556)</t>
  </si>
  <si>
    <t xml:space="preserve">$$$TAA52182-040</t>
  </si>
  <si>
    <t xml:space="preserve">       !Распродажа! Вентиль балансирующий STAF-SG, DN 40 фланцевый (123001) (218557)</t>
  </si>
  <si>
    <t xml:space="preserve">$$$TAA52182-050</t>
  </si>
  <si>
    <t xml:space="preserve">       !Распродажа! Вентиль балансирующий STAF-SG, DN 50 фланцевый (123002) (218558)</t>
  </si>
  <si>
    <t xml:space="preserve">$$$TAA52182-080</t>
  </si>
  <si>
    <t xml:space="preserve">       !Распродажа! Вентиль балансирующий STAF-SG, DN 80 фланцевый (123004) (218559)</t>
  </si>
  <si>
    <t xml:space="preserve">$$$TAA50007-715</t>
  </si>
  <si>
    <t xml:space="preserve">       !Распродажа! Вентиль балансирующий STK Kv=1.8 DN 15 (122864) (218560)</t>
  </si>
  <si>
    <t xml:space="preserve">$$$TAA50007-720</t>
  </si>
  <si>
    <t xml:space="preserve">       !Распродажа! Вентиль балансирующий STK Kv=4,5 DN 20 (122865) (218561)</t>
  </si>
  <si>
    <t xml:space="preserve">$$$TAA52149-620</t>
  </si>
  <si>
    <t xml:space="preserve">       !Распродажа! Вентиль балансирующий STS с дренажом DN 20 (122938) (218566)</t>
  </si>
  <si>
    <t xml:space="preserve">$$$TAA52149-625</t>
  </si>
  <si>
    <t xml:space="preserve">       !Распродажа! Вентиль балансирующий STS с дренажом DN 25 (122939) (218567)</t>
  </si>
  <si>
    <t xml:space="preserve">$$$TAA52149-640</t>
  </si>
  <si>
    <t xml:space="preserve">       !Распродажа! Вентиль балансирующий STS с дренажом DN 40 (122941) (218568)</t>
  </si>
  <si>
    <t xml:space="preserve">$$$TAA52134-020</t>
  </si>
  <si>
    <t xml:space="preserve">       !Распродажа! Вентиль балансирующий TBV-C  DN20 G1" Kvs 3.4 (139523) (218584)</t>
  </si>
  <si>
    <t xml:space="preserve">$$$TAA50001-120</t>
  </si>
  <si>
    <t xml:space="preserve">       !Распродажа! Вентиль запорный обратного потока TRIM прямой 3/4" (122861) (218597)</t>
  </si>
  <si>
    <t xml:space="preserve">$$$TAA50003-120</t>
  </si>
  <si>
    <t xml:space="preserve">       !Распродажа! Вентиль запорный обратного потока TRIM угловой 3/4" (122863) (218598)</t>
  </si>
  <si>
    <t xml:space="preserve">$$$TAA60235-180</t>
  </si>
  <si>
    <t xml:space="preserve">       !Распродажа! Двухходовой регулирующий клапан CV216GG DN80 (123133) (218585)</t>
  </si>
  <si>
    <t xml:space="preserve">$$$TAA80020-291</t>
  </si>
  <si>
    <t xml:space="preserve">       !Распродажа! Дисковый затвор DN125 (123209) (218586)</t>
  </si>
  <si>
    <t xml:space="preserve">$$$TAA53643-016</t>
  </si>
  <si>
    <t xml:space="preserve">       !Распродажа! Зажим для PEX- трубы 16*2,0хМ22 (желтый) (123092) (218599)</t>
  </si>
  <si>
    <t xml:space="preserve">$$$TAA53643-116</t>
  </si>
  <si>
    <t xml:space="preserve">       !Распродажа! Зажим для PEX- трубы 16*2,0хМ22 (никель) (123093) (218600)</t>
  </si>
  <si>
    <t xml:space="preserve">$$$TAA53644-918</t>
  </si>
  <si>
    <t xml:space="preserve">       !Распродажа! Зажим для PEX- трубы 18*2.5хM34 (123095) (218601)</t>
  </si>
  <si>
    <t xml:space="preserve">$$$TAA53643-420</t>
  </si>
  <si>
    <t xml:space="preserve">       !Распродажа! Зажим для PEX- трубы 20*2,0хМ22 (никель) (123094) (218602)</t>
  </si>
  <si>
    <t xml:space="preserve">$$$TAA53644-928</t>
  </si>
  <si>
    <t xml:space="preserve">       !Распродажа! Зажим для PEX- трубы 28*4,0хM34 (123096) (218603)</t>
  </si>
  <si>
    <t xml:space="preserve">$$$TAA53693-116</t>
  </si>
  <si>
    <t xml:space="preserve">       !Распродажа! Зажим для многослойной трубы 16*2,0хМ22 (никель) (123097) (218604)</t>
  </si>
  <si>
    <t xml:space="preserve">$$$TAA53382-015</t>
  </si>
  <si>
    <t xml:space="preserve">       !Распродажа! Зажим для стальной трубы 15х1/2" (вставка) (123089) (218605)</t>
  </si>
  <si>
    <t xml:space="preserve">$$$TAA53372-115</t>
  </si>
  <si>
    <t xml:space="preserve">       !Распродажа! Зажим для стальной трубы 15хM22x1.5 (никель) (123088) (218606)</t>
  </si>
  <si>
    <t xml:space="preserve">$$$TAA50357-002</t>
  </si>
  <si>
    <t xml:space="preserve">       !Распродажа! Исполнительный механизм TA 24V NC M30 (122891) (218614)</t>
  </si>
  <si>
    <t xml:space="preserve">$$$TAA52187-003</t>
  </si>
  <si>
    <t xml:space="preserve">       !Распродажа! Ключ для настройки  балансирующих вентилей  STK (123014) (218562)</t>
  </si>
  <si>
    <t xml:space="preserve">$$$TAA52154-120</t>
  </si>
  <si>
    <t xml:space="preserve">       !Распродажа! Кобинированный балансировочный клапан TBV-CMP DN20 (145252) (218563)</t>
  </si>
  <si>
    <t xml:space="preserve">$$$TAA50222-101</t>
  </si>
  <si>
    <t xml:space="preserve">       !Распродажа! Коллектор 2WGF (ТА, без фитингов), комплект (122886) (218587)</t>
  </si>
  <si>
    <t xml:space="preserve">$$$56042-001</t>
  </si>
  <si>
    <t xml:space="preserve">       !Распродажа! Коллектор 3/4" на два выхода 1/2" НР,латунь (123101) (218626)</t>
  </si>
  <si>
    <t xml:space="preserve">$$$TAA52154-115</t>
  </si>
  <si>
    <t xml:space="preserve">       !Распродажа! Комбинированный балансировочный клапан TBV-CMP DN 15 NF (145253) (218564)</t>
  </si>
  <si>
    <t xml:space="preserve">$$$TAA58950-120</t>
  </si>
  <si>
    <t xml:space="preserve">       !Распродажа! Кран шаровый TA 900 iSi DN20 (3/4"), синяя ручка (123113) (218588)</t>
  </si>
  <si>
    <t xml:space="preserve">$$$TAA50399-003</t>
  </si>
  <si>
    <t xml:space="preserve">       !Распродажа! Маховичок для  вентиля М30. (122897) (218607)</t>
  </si>
  <si>
    <t xml:space="preserve">$$$TAA53356-925</t>
  </si>
  <si>
    <t xml:space="preserve">       !Распродажа! Переход M34x1" вн.р. (123087) (218608)</t>
  </si>
  <si>
    <t xml:space="preserve">$$$TAA50131-115</t>
  </si>
  <si>
    <t xml:space="preserve">       !Распродажа! Ручной регулировочный вентиль RVO прямой 1/2" (122873) (218609)</t>
  </si>
  <si>
    <t xml:space="preserve">$$$TAA50131-120</t>
  </si>
  <si>
    <t xml:space="preserve">       !Распродажа! Ручной регулировочный вентиль RVO прямой 3/4" (122874) (218610)</t>
  </si>
  <si>
    <t xml:space="preserve">$$$TAA50133-115</t>
  </si>
  <si>
    <t xml:space="preserve">       !Распродажа! Ручной регулировочный вентиль RVO угловой 1/2" (122875) (218611)</t>
  </si>
  <si>
    <t xml:space="preserve">$$$TAA50133-120</t>
  </si>
  <si>
    <t xml:space="preserve">       !Распродажа! Ручной регулировочный вентиль RVO угловой 3/4" (122876) (218612)</t>
  </si>
  <si>
    <t xml:space="preserve">$$$TAA53641-420</t>
  </si>
  <si>
    <t xml:space="preserve">       !Распродажа! Соединитель G3/4"x20*2,0, ДЛЯ ЗАКАЗА НОВЫХ ИСПОЛЬЗОВАТЬ WIR83301 (123090) (218589)</t>
  </si>
  <si>
    <t xml:space="preserve">$$$TAA50701-516</t>
  </si>
  <si>
    <t xml:space="preserve">       !Распродажа! Соединитель радиаторный 1/2"xM22*1.5 (122905) (218616)</t>
  </si>
  <si>
    <t xml:space="preserve">$$$TAA50721-115</t>
  </si>
  <si>
    <t xml:space="preserve">       !Распродажа! Соединитель радиаторный 1/2"xM28*1.5 (122906) (218617)</t>
  </si>
  <si>
    <t xml:space="preserve">$$$TAA50340-028</t>
  </si>
  <si>
    <t xml:space="preserve">       !Распродажа! Термоголовка TRV 300 (122889) (218618)</t>
  </si>
  <si>
    <t xml:space="preserve">$$$TAA50531-020</t>
  </si>
  <si>
    <t xml:space="preserve">       !Распродажа! Термостатический клапан RVT KDN 15 Kv=3 (122899) (218619)</t>
  </si>
  <si>
    <t xml:space="preserve">$$$TAA50151-115</t>
  </si>
  <si>
    <t xml:space="preserve">       !Распродажа! Термостатический клапан RVT прямой 1/2" (122877) (218615)</t>
  </si>
  <si>
    <t xml:space="preserve">$$$TAA50151-120</t>
  </si>
  <si>
    <t xml:space="preserve">       !Распродажа! Термостатический клапан RVT прямой 3/4" (122878) (218620)</t>
  </si>
  <si>
    <t xml:space="preserve">$$$TAA50153-115</t>
  </si>
  <si>
    <t xml:space="preserve">       !Распродажа! Термостатический клапан RVT угловой 1/2"  (122879) (218621)</t>
  </si>
  <si>
    <t xml:space="preserve">$$$TAA50153-120</t>
  </si>
  <si>
    <t xml:space="preserve">       !Распродажа! Термостатический клапан RVT угловой 3/4" (122880) (218622)</t>
  </si>
  <si>
    <t xml:space="preserve">$$$TAA50181-115</t>
  </si>
  <si>
    <t xml:space="preserve">       !Распродажа! Термостатический клапан TRV-1 прямой 1/2'' с предв. регулировкой (122881) (218623)</t>
  </si>
  <si>
    <t xml:space="preserve">$$$TAA50181-120</t>
  </si>
  <si>
    <t xml:space="preserve">       !Распродажа! Термостатический клапан TRV-1 прямой 3/4'' с предв. регулировкой (122882) (218624)</t>
  </si>
  <si>
    <t xml:space="preserve">$$$TAA50183-120</t>
  </si>
  <si>
    <t xml:space="preserve">       !Распродажа! Термостатический клапан TRV-1 угловой 3/4'' с предв. регулировкой (122884) (218625)</t>
  </si>
  <si>
    <t xml:space="preserve">$$$TAA52720-115</t>
  </si>
  <si>
    <t xml:space="preserve">       !Распродажа! Термостатический циркуляционный клапан TA Therm DN15 без термометра 35-65 °C (174812) (218590)</t>
  </si>
  <si>
    <t xml:space="preserve">$$$TAA56204-622</t>
  </si>
  <si>
    <t xml:space="preserve">       !Распродажа! Уголок Tectite204 DN22 (123104) (218627)</t>
  </si>
  <si>
    <t xml:space="preserve">$$$TAA61055-001</t>
  </si>
  <si>
    <t xml:space="preserve">       !Распродажа! Электропривод TA MC 55/24, 0,6кН, 24V для CV 216-316 MGA (123185) (218628)</t>
  </si>
  <si>
    <t xml:space="preserve">$$$TAA52150-014</t>
  </si>
  <si>
    <t xml:space="preserve">       !Распродажа!С ПРОИЗВОДСТВА Вентиль балансирующий STA без слива DN 15 (122942) (218565)</t>
  </si>
  <si>
    <t xml:space="preserve">    -  Tecofi</t>
  </si>
  <si>
    <t xml:space="preserve">$$$TECDI7140-0025</t>
  </si>
  <si>
    <t xml:space="preserve">       !Распродажа!  1" Резиновый антивибрационный компенсатор резьбовой Tecofi. (123543) (221570)</t>
  </si>
  <si>
    <t xml:space="preserve">$$$TECDI7140-0040</t>
  </si>
  <si>
    <t xml:space="preserve">       !Распродажа!  11/2" Резиновый антивибрационный компенсатор резьбовой Tecofi. (123545) (221571)</t>
  </si>
  <si>
    <t xml:space="preserve">$$$TECDI7140-0020</t>
  </si>
  <si>
    <t xml:space="preserve">       !Распродажа!  3/4" Резиновый антивибрационный компенсатор резьбовой Tecofi. (123542) (221572)</t>
  </si>
  <si>
    <t xml:space="preserve">$$$TECVPN3449-02EP0100</t>
  </si>
  <si>
    <t xml:space="preserve">       !Распродажа!  DN100 Tecofi Затвор VPN "бабочка"/диск нерж.сталь 316L, PN16, с ручкой, уплотнение ЭПДМ (204784) (221584)</t>
  </si>
  <si>
    <t xml:space="preserve">$$$TECVPN3448-02EP0100</t>
  </si>
  <si>
    <t xml:space="preserve">       !Распродажа!  DN100 Tecofi Затвор VPN "бабочка"/хромированный чугун, с ручкой (204774) (221585)</t>
  </si>
  <si>
    <t xml:space="preserve">$$$TECCB3448-ЕР0100</t>
  </si>
  <si>
    <t xml:space="preserve">       !Распродажа!  DN100 Tecofi Обратный двухстворчатый клапан межфланцевый. PN16 (старый арт.СВ3440) (123411) (221597)</t>
  </si>
  <si>
    <t xml:space="preserve">$$$TECCBL3240-0100</t>
  </si>
  <si>
    <t xml:space="preserve">       !Распродажа!  DN100 Tecofi Обратный шаровой клапан типа "CBL".PN10 (123491) (221598)</t>
  </si>
  <si>
    <t xml:space="preserve">$$$TECVG3400-00NI0100</t>
  </si>
  <si>
    <t xml:space="preserve">       !Распродажа!  DN100 Tecofi Шиберная ножевая задвижка, P раб. - 10 бар, уплотнение нитрил, штурвал (123824) (221579)</t>
  </si>
  <si>
    <t xml:space="preserve">$$$TECVPN3449-02EP0125</t>
  </si>
  <si>
    <t xml:space="preserve">       !Распродажа!  DN125 Tecofi Затвор VPN "бабочка"/диск нерж.сталь 316L, PN16, с ручкой, уплотнение ЭПДМ (204785) (221586)</t>
  </si>
  <si>
    <t xml:space="preserve">$$$TECCB3448-ЕР0125</t>
  </si>
  <si>
    <t xml:space="preserve">       !Распродажа!  DN125 Tecofi Обратный двухстворчатый клапан межфланцевый. PN16 (старый арт.СВ3440) (123413) (221599)</t>
  </si>
  <si>
    <t xml:space="preserve">$$$TECDI7240-0125</t>
  </si>
  <si>
    <t xml:space="preserve">       !Распродажа!  DN125 Tecofi Резиновый антивибрационный компенсатор фланцевый Ру10/Ру16 (123554) (221573)</t>
  </si>
  <si>
    <t xml:space="preserve">$$$TECVOC4241B-00EP0125</t>
  </si>
  <si>
    <t xml:space="preserve">       !Распродажа!  DN125 Клиновая задвижка PN16 TECOFI фланцевая (старый арт VOC4241A-) (123917) (221580)</t>
  </si>
  <si>
    <t xml:space="preserve">$$$TECVPN3449-02EP0150</t>
  </si>
  <si>
    <t xml:space="preserve">       !Распродажа!  DN150 Tecofi Затвор VPN "бабочка"/диск нерж.сталь 316L, PN16, с ручкой, уплотнение ЭПДМ (204786) (221588)</t>
  </si>
  <si>
    <t xml:space="preserve">$$$TECCB3448-ЕР0150</t>
  </si>
  <si>
    <t xml:space="preserve">       !Распродажа!  DN150 Tecofi Обратный двухстворчатый клапан межфланцевый. PN16 (старый арт.СВ3440) (123414) (221600)</t>
  </si>
  <si>
    <t xml:space="preserve">$$$TECVOC4241B-00EP0150</t>
  </si>
  <si>
    <t xml:space="preserve">       !Распродажа!  DN150 Клиновая задвижка PN16 TECOFI фланцевая (старый арт VOC4241A-) (123918) (221582)</t>
  </si>
  <si>
    <t xml:space="preserve">$$$TECCB3448-EP0200</t>
  </si>
  <si>
    <t xml:space="preserve">       !Распродажа!  DN200 Tecofi Обратный двухстворчатый клапан межфланцевый. PN16 (старый арт.СВ3440) (123415) (221601)</t>
  </si>
  <si>
    <t xml:space="preserve">$$$TECDI7240-0200</t>
  </si>
  <si>
    <t xml:space="preserve">       !Распродажа!  DN200 Tecofi Резиновый антивибрационный компенсатор фланцевый PN10 (123556) (221574)</t>
  </si>
  <si>
    <t xml:space="preserve">$$$TECF3240-EP0025</t>
  </si>
  <si>
    <t xml:space="preserve">       !Распродажа!  DN25 Tecofi Сетчатый наклонный фильтр, чугунный, фланцевый (cтарый артикул F3240-0025) (123639) (221604)</t>
  </si>
  <si>
    <t xml:space="preserve">$$$TECVPN3449-02EP0250</t>
  </si>
  <si>
    <t xml:space="preserve">       !Распродажа!  DN250 Tecofi Затвор VPN "бабочка"/диск нерж.сталь 316L, PN16, с ручкой, уплотнение ЭПДМ (204788) (221590)</t>
  </si>
  <si>
    <t xml:space="preserve">$$$TECDI7240-0250</t>
  </si>
  <si>
    <t xml:space="preserve">       !Распродажа!  DN250 Tecofi Резиновый антивибрационный компенсатор фланцевый PN10 (123557) (221575)</t>
  </si>
  <si>
    <t xml:space="preserve">$$$TECDI7240-0032</t>
  </si>
  <si>
    <t xml:space="preserve">       !Распродажа!  DN32 Tecofi Резиновый антивибрационный компенсатор фланцевый Ру10/Ру16 (123547) (221576)</t>
  </si>
  <si>
    <t xml:space="preserve">$$$TECF3240-EP0040</t>
  </si>
  <si>
    <t xml:space="preserve">       !Распродажа!  DN40 Tecofi Сетчатый наклонный фильтр, чугунный, фланцевый (cтарый артикул F3240-0040) (122108) (221605)</t>
  </si>
  <si>
    <t xml:space="preserve">$$$TECVPN3449-02EP0050</t>
  </si>
  <si>
    <t xml:space="preserve">       !Распродажа!  DN50 Tecofi Затвор VPN "бабочка"/диск нерж.сталь 316L, PN16, с ручкой, уплотнение ЭПДМ (204781) (221591)</t>
  </si>
  <si>
    <t xml:space="preserve">$$$TECDI7240-0050</t>
  </si>
  <si>
    <t xml:space="preserve">       !Распродажа!  DN50 Tecofi Резиновый антивибрационный компенсатор фланцевый Ру10/Ру16 (123549) (221577)</t>
  </si>
  <si>
    <t xml:space="preserve">$$$TECF3240-EP0050</t>
  </si>
  <si>
    <t xml:space="preserve">       !Распродажа!  DN50 Tecofi Сетчатый наклонный фильтр, чугунный, фланцевый (cтарый артикул F3240-0050) (122109) (221606)</t>
  </si>
  <si>
    <t xml:space="preserve">$$$TECCB3448-EP0065</t>
  </si>
  <si>
    <t xml:space="preserve">       !Распродажа!  DN65 Tecofi Обратный двухстворчатый клапан межфланцевый. PN16 (старый арт.СВ3440) (123409) (221602)</t>
  </si>
  <si>
    <t xml:space="preserve">$$$TECDI7240-0065</t>
  </si>
  <si>
    <t xml:space="preserve">       !Распродажа!  DN65 Tecofi Резиновый антивибрационный компенсатор фланцевый Ру10/Ру16 (123550) (221578)</t>
  </si>
  <si>
    <t xml:space="preserve">$$$TECVOC4241B-00EP0065</t>
  </si>
  <si>
    <t xml:space="preserve">       !Распродажа!  DN65 Клиновая задвижка PN16 TECOFI фланцевая (старый арт VOC4241A-) (123913) (221583)</t>
  </si>
  <si>
    <t xml:space="preserve">$$$TECVPN3449-02EP0080</t>
  </si>
  <si>
    <t xml:space="preserve">       !Распродажа!  DN80 Tecofi Затвор VPN "бабочка"/диск нерж.сталь 316L, PN16, с ручкой, уплотнение ЭПДМ (204783) (221595)</t>
  </si>
  <si>
    <t xml:space="preserve">$$$TECCB3448-ЕР0080</t>
  </si>
  <si>
    <t xml:space="preserve">       !Распродажа!  DN80 Tecofi Обратный двухстворчатый клапан межфланцевый. PN16 (старый арт.СВ3440) (123410) (221603)</t>
  </si>
  <si>
    <t xml:space="preserve">$$$TECEV1140-0025</t>
  </si>
  <si>
    <t xml:space="preserve">       !Распродажа! 1" Соленоидный клапан НЗ (нормально закрытый), PN20 Tecofi, латунь, упл. нитрил, вн.р.+катушка (123610) (218702)</t>
  </si>
  <si>
    <t xml:space="preserve">$$$TECEV1141-025</t>
  </si>
  <si>
    <t xml:space="preserve">       !Распродажа! 1" Соленоидный клапан НО (нормально открытый), PN20 Tecofi, латунь, упл. нитрил, вн.р.+катушка (186627) (218743)</t>
  </si>
  <si>
    <t xml:space="preserve">$$$TECBC1102-015</t>
  </si>
  <si>
    <t xml:space="preserve">       !Распродажа! 1/2" Клапан трехходовой  Tecofi к манометру c контрольным фланцем, н.р-в.р. (123222) (218744)</t>
  </si>
  <si>
    <t xml:space="preserve">$$$TECDI7140-0015</t>
  </si>
  <si>
    <t xml:space="preserve">       !Распродажа! 1/2" Резиновый антивибрационный компенсатор резьбовой Tecofi. (123541) (220568)</t>
  </si>
  <si>
    <t xml:space="preserve">$$$TECEV1140-0015</t>
  </si>
  <si>
    <t xml:space="preserve">       !Распродажа! 1/2" Соленоидный клапан НЗ (нормально закрытый), PN20 Tecofi, латунь, упл. нитрил, вн.р.+катушка (134646) (218731)</t>
  </si>
  <si>
    <t xml:space="preserve">$$$TECEV1140-000</t>
  </si>
  <si>
    <t xml:space="preserve">       !Распродажа! 2" Соленоидный клапан НЗ, PN10 Tecofi, латунь, упл. нитрил, вн.р.+катушка (134649) (218732)</t>
  </si>
  <si>
    <t xml:space="preserve">$$$TECEV1140-0020</t>
  </si>
  <si>
    <t xml:space="preserve">       !Распродажа! 3/4" Соленоидный клапан НЗ (нормально закрытый), PN20 Tecofi, латунь, упл. нитрил, вн.р.+катушка (134647) (218733)</t>
  </si>
  <si>
    <t xml:space="preserve">$$$TECBC1100-010</t>
  </si>
  <si>
    <t xml:space="preserve">       !Распродажа! 3/8" Клапан Tecofi трехходовой  к манометру, н.р-в.р. (123250) (218746)</t>
  </si>
  <si>
    <t xml:space="preserve">$$$TECVP3442-02-100</t>
  </si>
  <si>
    <t xml:space="preserve">       !Распродажа! DN 100  Tecofi Затвор поворотный межфланцевый/диск сплав бронзы и алюминия,pn 16 (123978) (218653)</t>
  </si>
  <si>
    <t xml:space="preserve">$$$TECVP3449-02-05-150</t>
  </si>
  <si>
    <t xml:space="preserve">       !Распродажа! Dn 150 Затвор «бабочка» диск нерж. сталь 316L с ручкой уплотнение силикон (135824) (218654)</t>
  </si>
  <si>
    <t xml:space="preserve">$$$TECCBL3141-025</t>
  </si>
  <si>
    <t xml:space="preserve">       !Распродажа! DN 25 Tecofi Шаровой обратный клапан (123484) (218703)</t>
  </si>
  <si>
    <t xml:space="preserve">$$$TECVP3442-02-080</t>
  </si>
  <si>
    <t xml:space="preserve">       !Распродажа! DN 80 Tecofi Затвор поворотный межфланцевый/ диск сплав бронзы и алюминия,pn 16 (123977) (218655)</t>
  </si>
  <si>
    <t xml:space="preserve">$$$TECCB6442-100</t>
  </si>
  <si>
    <t xml:space="preserve">       !Распродажа! DN100  Обратный двухстворчатый клапан Tecofi, нерж.сталь, PN16 (123478) (218704)</t>
  </si>
  <si>
    <t xml:space="preserve">$$$TECVP3449-02EP0100</t>
  </si>
  <si>
    <t xml:space="preserve">       !Распродажа! DN100 Tecofi Затвор "бабочка"/диск нерж.сталь 316L, PN16, с ручкой. (124056) (220569)</t>
  </si>
  <si>
    <t xml:space="preserve">$$$TECDI7350-25-100</t>
  </si>
  <si>
    <t xml:space="preserve">       !Распродажа! DN100 Tecofi Компенсатор из нерж. стали с наконечниками из стали. осевой ход 25 (139727) (218629)</t>
  </si>
  <si>
    <t xml:space="preserve">$$$TECDI7250-100</t>
  </si>
  <si>
    <t xml:space="preserve">       !Распродажа! DN100 Tecofi компенсатор фланцевый из нержавеющей стали с осевым ходом 25 мм, PN16, до +400°С (123571) (218630)</t>
  </si>
  <si>
    <t xml:space="preserve">$$$TECF2140-100</t>
  </si>
  <si>
    <t xml:space="preserve">       !Распродажа! DN100 Tecofi Резьбовой  грязевой фильтр (123623) (218761)</t>
  </si>
  <si>
    <t xml:space="preserve">$$$TECF3240-EP0100</t>
  </si>
  <si>
    <t xml:space="preserve">       !Распродажа! DN100 Tecofi Сетчатый наклонный фильтр, чугунный, фланцевый (cтарый артикул F3240-0100) (123642) (218747)</t>
  </si>
  <si>
    <t xml:space="preserve">$$$TECV4246-0100</t>
  </si>
  <si>
    <t xml:space="preserve">       !Распродажа! DN100 Задвижка V4246 с плоским корпусом из ковк.чугуна Ру16 (162611) (218640)</t>
  </si>
  <si>
    <t xml:space="preserve">$$$TECVPMANCH-EP0100</t>
  </si>
  <si>
    <t xml:space="preserve">       !Распродажа! DN100 Седловое уплотнение (манжета) для затворов, жаростойкий ЭПДМ (123598) (220570)</t>
  </si>
  <si>
    <t xml:space="preserve">$$$TECCA7441-0100</t>
  </si>
  <si>
    <t xml:space="preserve">       !Распродажа! DN100мм Межфланцевый осевой обратный  клапан "Spring type", мод.CA7441, корпус-латунь (123364) (218706)</t>
  </si>
  <si>
    <t xml:space="preserve">$$$TECCB5440-125</t>
  </si>
  <si>
    <t xml:space="preserve">       !Распродажа! DN125 Tecofi Обратный дисковый клапан типа "Сэндвич".PN16 (123449) (218707)</t>
  </si>
  <si>
    <t xml:space="preserve">$$$TECF3240-EP0125</t>
  </si>
  <si>
    <t xml:space="preserve">       !Распродажа! DN125 Tecofi Сетчатый наклонный фильтр, чугунный, фланцевый (cтарый артикул F3240-0125) (123643) (218748)</t>
  </si>
  <si>
    <t xml:space="preserve">$$$TECAFF019641-60000</t>
  </si>
  <si>
    <t xml:space="preserve">       !Распродажа! DN125 Пружины для CB3440 (140630) (218709)</t>
  </si>
  <si>
    <t xml:space="preserve">$$$TECVPMANCH-NI0125</t>
  </si>
  <si>
    <t xml:space="preserve">       !Распродажа! DN125 Седловое уплотнение (манжета) для затворов, нитрил (NBR) (123934) (218656)</t>
  </si>
  <si>
    <t xml:space="preserve">$$$TECF3240-EP0015</t>
  </si>
  <si>
    <t xml:space="preserve">       !Распродажа! DN15 Tecofi  Сетчатый наклонный фильтр, чугунный, фланцевый (cтарый артикул F3240-0015) (123637) (218749)</t>
  </si>
  <si>
    <t xml:space="preserve">$$$TECF1141-015</t>
  </si>
  <si>
    <t xml:space="preserve">       !Распродажа! DN15 Tecofi Сетчатый наклонный фильтр, муфтовый (123613) (218750)</t>
  </si>
  <si>
    <t xml:space="preserve">$$$TECF3140-0015</t>
  </si>
  <si>
    <t xml:space="preserve">       !Распродажа! DN15 Tecofi Сетчатый наклонный фильтр, муфтовый, чугун (159888) (218696)</t>
  </si>
  <si>
    <t xml:space="preserve">$$$TECBS1143-0015</t>
  </si>
  <si>
    <t xml:space="preserve">       !Распродажа! DN15 Кран шаровый Tecofi полнопр. латунь,ник.латунь Ру25 (старый артикул RSP1142-0015) (209039) (218762)</t>
  </si>
  <si>
    <t xml:space="preserve">$$$TECRSP1142-015</t>
  </si>
  <si>
    <t xml:space="preserve">       !Распродажа! DN15 Шаровый  кран Текофи (123745) (218763)</t>
  </si>
  <si>
    <t xml:space="preserve">$$$TECVP6449-02EP0150</t>
  </si>
  <si>
    <t xml:space="preserve">       !Распродажа! DN150 Tecofi Затвор " бабочка",корпус нерж.сталь,диск нерж.сталь AISI316 ,PN16,уплотнение EPDM (124326) (218657)</t>
  </si>
  <si>
    <t xml:space="preserve">$$$TECVP3448-08EP0150</t>
  </si>
  <si>
    <t xml:space="preserve">       !Распродажа! DN150 Tecofi Затвор "бабочка"/хромированный чугун, PN16, с редуктором (136086) (218658)</t>
  </si>
  <si>
    <t xml:space="preserve">$$$TECVP3449-00EP0150шт</t>
  </si>
  <si>
    <t xml:space="preserve">       !Распродажа! DN150 Tecofi затвор дисковый поворотный, корпус чугун, PN 16, диск-нерж. сталь,со штоком 2,9м, с фланцем под э/привод (218659)</t>
  </si>
  <si>
    <t xml:space="preserve">$$$TECCB5440-0150</t>
  </si>
  <si>
    <t xml:space="preserve">       !Распродажа! DN150 Tecofi Обратный дисковый клапан типа "Сэндвич".PN16 (123450) (220573)</t>
  </si>
  <si>
    <t xml:space="preserve">$$$TECF3240-EP0150</t>
  </si>
  <si>
    <t xml:space="preserve">       !Распродажа! DN150 Tecofi Сетчатый наклонный фильтр, чугунный, фланцевый (cтарый артикул F3240-0150) (123644) (218751)</t>
  </si>
  <si>
    <t xml:space="preserve">$$$TECCS3240-150</t>
  </si>
  <si>
    <t xml:space="preserve">       !Распродажа! DN150 Обратный клапан Tecofi подъёмный фланцевый чугунный корпус, PN16 (123535) (218711)</t>
  </si>
  <si>
    <t xml:space="preserve">$$$TECVPMANCH-EP0150</t>
  </si>
  <si>
    <t xml:space="preserve">       !Распродажа! DN150 Седловое уплотнение (манжета) для затворов, жаростойкий ЭПДМ (123600) (220571)</t>
  </si>
  <si>
    <t xml:space="preserve">$$$TECVPMANCH-NI0150</t>
  </si>
  <si>
    <t xml:space="preserve">       !Распродажа! DN150 Седловое уплотнение (манжета) для затворов, нитрил (NBR) (123935) (218660)</t>
  </si>
  <si>
    <t xml:space="preserve">$$$TECVP3449-00EP0150+e</t>
  </si>
  <si>
    <t xml:space="preserve">       !Распродажа! DN150мм Затвор дисковый поворотный мод.VP3449, корпус чугун, диск нерж. сталь, PN 16, со штоком 3,95 м, c фланцем F07 (218661)</t>
  </si>
  <si>
    <t xml:space="preserve">$$$TECDI7350-020</t>
  </si>
  <si>
    <t xml:space="preserve">       !Распродажа! DN20 Tecofi Компенсатор из нерж. стали с наконечниками из стали. осевой ход 50 (123578) (218631)</t>
  </si>
  <si>
    <t xml:space="preserve">$$$TECF1141-020</t>
  </si>
  <si>
    <t xml:space="preserve">       !Распродажа! DN20 Tecofi Сетчатый наклонный фильтр, муфтовый (123614) (218752)</t>
  </si>
  <si>
    <t xml:space="preserve">$$$TECRSP1142-020</t>
  </si>
  <si>
    <t xml:space="preserve">       !Распродажа! DN20 Шаровый  кран Текофи (123746) (218764)</t>
  </si>
  <si>
    <t xml:space="preserve">$$$TECVP3448-08EP0200</t>
  </si>
  <si>
    <t xml:space="preserve">       !Распродажа! DN200 Tecofi  Затвор "бабочка"/хромированный чугун, PN16, с редуктором (136087) (218662)</t>
  </si>
  <si>
    <t xml:space="preserve">$$$TECVP6449-04-03-200</t>
  </si>
  <si>
    <t xml:space="preserve">       !Распродажа! DN200 Tecofi Затвор " бабочка",корпус нерж.сталь,диск нерж.сталь (124328) (218663)</t>
  </si>
  <si>
    <t xml:space="preserve">$$$TECVPN3448-B41EP0200</t>
  </si>
  <si>
    <t xml:space="preserve">       !Распродажа! DN200 Tecofi Затвор "бабочка", диск хром.чугун, PN 16, с эл.приводом Bernard EZ 15.1, 220В (204846) (218664)</t>
  </si>
  <si>
    <t xml:space="preserve">$$$TECVPN3449-02EP0200</t>
  </si>
  <si>
    <t xml:space="preserve">       !Распродажа! DN200 Tecofi Затвор VPN "бабочка"/диск нерж.сталь 316L, PN16, с ручкой, уплотнение ЭПДМ (204787) (218666)</t>
  </si>
  <si>
    <t xml:space="preserve">$$$TECVP3449-00EP0200шт</t>
  </si>
  <si>
    <t xml:space="preserve">       !Распродажа! DN200 Tecofi затвор дисковый поворотный, корпус чугун, PN 16, диск-нерж. сталь,со штоком 2,2м, с фланцем под э/привод (218667)</t>
  </si>
  <si>
    <t xml:space="preserve">$$$TECCB5440-0200</t>
  </si>
  <si>
    <t xml:space="preserve">       !Распродажа! DN200 Tecofi Обратный дисковый клапан типа "Сэндвич".PN16 (123451) (218712)</t>
  </si>
  <si>
    <t xml:space="preserve">$$$TECV4246-0200</t>
  </si>
  <si>
    <t xml:space="preserve">       !Распродажа! DN200 Задвижка V3246 с плоским корпусом из ковк.чугуна Ру16 (162614) (218642)</t>
  </si>
  <si>
    <t xml:space="preserve">$$$TECCA3241CREPINE-020</t>
  </si>
  <si>
    <t xml:space="preserve">       !Распродажа! DN200 Сетка  для донного клапана CC3241 (172306) (218669)</t>
  </si>
  <si>
    <t xml:space="preserve">$$$TECV2143-025</t>
  </si>
  <si>
    <t xml:space="preserve">       !Распродажа! DN25 (1") Tecofi Задвижка бронза PN20, упл EPDM, резьба BSP (141023) (218643)</t>
  </si>
  <si>
    <t xml:space="preserve">$$$TECDI7350-025</t>
  </si>
  <si>
    <t xml:space="preserve">       !Распродажа! DN25 Tecofi Компенсатор из нерж. стали с наконечниками из стали. осевой ход 50 (123579) (218632)</t>
  </si>
  <si>
    <t xml:space="preserve">$$$TECCA6460-025</t>
  </si>
  <si>
    <t xml:space="preserve">       !Распродажа! DN25 Tecofi Межфланцевый осевой обратный клапан (нержавеющая сталь) PN16/25/40 (123348) (218713)</t>
  </si>
  <si>
    <t xml:space="preserve">$$$TECCS3240-025</t>
  </si>
  <si>
    <t xml:space="preserve">       !Распродажа! DN25 Tecofi Обратный клапан подъемный фланцевый (123527) (218714)</t>
  </si>
  <si>
    <t xml:space="preserve">$$$TECF2143-0025</t>
  </si>
  <si>
    <t xml:space="preserve">       !Распродажа! DN25 Tecofi Сетчатый наклонный фильтр муфтовый, PN20 (123630) (218753)</t>
  </si>
  <si>
    <t xml:space="preserve">$$$TECF6140-025</t>
  </si>
  <si>
    <t xml:space="preserve">       !Распродажа! DN25 Tecofi Сетчатый наклонный фильтр, муфтовый, нерж.ст.316, PN16 бар, до 200°С (142307) (218754)</t>
  </si>
  <si>
    <t xml:space="preserve">$$$TECRSP1142-0025</t>
  </si>
  <si>
    <t xml:space="preserve">       !Распродажа! DN25 Шаровый  кран Текофи (123747) (218765)</t>
  </si>
  <si>
    <t xml:space="preserve">$$$TECVP3448-02EP0250</t>
  </si>
  <si>
    <t xml:space="preserve">       !Распродажа! DN250 Tecofi Затвор "бабочка"/хромированный чугун, с ручкой. (124016) (218671)</t>
  </si>
  <si>
    <t xml:space="preserve">$$$TECVPN3448-02EP0250</t>
  </si>
  <si>
    <t xml:space="preserve">       !Распродажа! DN250 Tecofi Затвор VPN "бабочка"/хромированный чугун, с ручкой (204778) (218672)</t>
  </si>
  <si>
    <t xml:space="preserve">$$$TECCB5440-250</t>
  </si>
  <si>
    <t xml:space="preserve">       !Распродажа! DN250 Tecofi Обратный дисковый клапан типа "Сэндвич".PN16 (123452) (218715)</t>
  </si>
  <si>
    <t xml:space="preserve">$$$TECF3240JOINT-0250</t>
  </si>
  <si>
    <t xml:space="preserve">       !Распродажа! DN250 Прокладка крышки фильтра Tecofi (192926) (218734)</t>
  </si>
  <si>
    <t xml:space="preserve">$$$TECVPMANCH-EP0250</t>
  </si>
  <si>
    <t xml:space="preserve">       !Распродажа! DN250 Седловое уплотнение (манжета) для затворов, жаростойкий ЭПДМ (139404) (218673)</t>
  </si>
  <si>
    <t xml:space="preserve">$$$TECVPMANCH-NI0250</t>
  </si>
  <si>
    <t xml:space="preserve">       !Распродажа! DN250 Седловое уплотнение (манжета) для затворов, нитрил (NBR) (123937) (218674)</t>
  </si>
  <si>
    <t xml:space="preserve">$$$TECVPMANCH-SI0250</t>
  </si>
  <si>
    <t xml:space="preserve">       !Распродажа! DN250 Седловое уплотнение (манжета) для затворов, силикон (159480) (218675)</t>
  </si>
  <si>
    <t xml:space="preserve">$$$TECVPPOIGGIS03F-250</t>
  </si>
  <si>
    <t xml:space="preserve">       !Распродажа! DN250-300 Ручка для затвора VP3448 DN250-300 (146840) (218676)</t>
  </si>
  <si>
    <t xml:space="preserve">$$$TECVP3448-04ep0300</t>
  </si>
  <si>
    <t xml:space="preserve">       !Распродажа! DN300 Tecofi  Затвор "бабочка"/хромированный чугун с электроприводом Bernard AS5002 230V (124032) (218677)</t>
  </si>
  <si>
    <t xml:space="preserve">$$$TECVP3449-02EP300</t>
  </si>
  <si>
    <t xml:space="preserve">       !Распродажа! DN300 Tecofi Затвор "бабочка"/диск нерж.сталь 316L, PN16, с ручкой. (124061) (218678)</t>
  </si>
  <si>
    <t xml:space="preserve">$$$TECVP3448-08EP0300</t>
  </si>
  <si>
    <t xml:space="preserve">       !Распродажа! DN300 Tecofi Затвор "бабочка"/хромированный чугун, PN16, с редуктором (136088) (218679)</t>
  </si>
  <si>
    <t xml:space="preserve">$$$TECVP3448-02-300</t>
  </si>
  <si>
    <t xml:space="preserve">       !Распродажа! DN300 Tecofi Затвор "бабочка"/хромированный чугун, с ручкой. (124017) (218680)</t>
  </si>
  <si>
    <t xml:space="preserve">$$$TECVP3449-00EP0300шт</t>
  </si>
  <si>
    <t xml:space="preserve">       !Распродажа! DN300 Tecofi затвор дисковый поворотный, корпус чугун, PN 16, диск-нерж. сталь,со штоком 2,2м, с фланцем под э/привод (218681)</t>
  </si>
  <si>
    <t xml:space="preserve">$$$TECCB3240PN16-0300</t>
  </si>
  <si>
    <t xml:space="preserve">       !Распродажа! DN300 Tecofi Обратный створчатый клапан фланцевый PN16 (139952) (218717)</t>
  </si>
  <si>
    <t xml:space="preserve">$$$TECVPMANCH-NI0300</t>
  </si>
  <si>
    <t xml:space="preserve">       !Распродажа! DN300 Седловое уплотнение (манжета) для затворов, нитрил (NBR) (123938) (218683)</t>
  </si>
  <si>
    <t xml:space="preserve">$$$TECCA6460-032</t>
  </si>
  <si>
    <t xml:space="preserve">       !Распродажа! DN32  Tecofi Межфланцевый осевой обратный клапан (нержавеющая сталь) PN16/25/40 (123349) (218718)</t>
  </si>
  <si>
    <t xml:space="preserve">$$$TECV2143-032</t>
  </si>
  <si>
    <t xml:space="preserve">       !Распродажа! DN32 (1 1/4") Tecofi Задвижка бронза PN20, упл EPDM, резьба BSP (141024) (218645)</t>
  </si>
  <si>
    <t xml:space="preserve">$$$TECDI7350-0032</t>
  </si>
  <si>
    <t xml:space="preserve">       !Распродажа! DN32 Tecofi Компенсатор из нерж. стали с наконечниками из стали. осевой ход 50 (123580) (218633)</t>
  </si>
  <si>
    <t xml:space="preserve">$$$TECF1141-032</t>
  </si>
  <si>
    <t xml:space="preserve">       !Распродажа! DN32 Tecofi Сетчатый наклонный фильтр, муфтовый (123616) (220576)</t>
  </si>
  <si>
    <t xml:space="preserve">$$$TECF3140-032</t>
  </si>
  <si>
    <t xml:space="preserve">       !Распродажа! DN32 Tecofi Сетчатый наклонный фильтр, муфтовый, чугун (144752) (218697)</t>
  </si>
  <si>
    <t xml:space="preserve">$$$TECF3240-EP0032</t>
  </si>
  <si>
    <t xml:space="preserve">       !Распродажа! DN32 Tecofi Сетчатый наклонный фильтр, чугунный, фланцевый (cтарый артикул F3240-0032) (122107) (218755)</t>
  </si>
  <si>
    <t xml:space="preserve">$$$TECVP3449-02EP0040</t>
  </si>
  <si>
    <t xml:space="preserve">       !Распродажа! DN40 Tecofi Затвор "бабочка"/диск нерж.сталь 316L, PN16, с ручкой, уплотнение ЭПДМ (124051) (218684)</t>
  </si>
  <si>
    <t xml:space="preserve">$$$TECVP3448-02EP0040</t>
  </si>
  <si>
    <t xml:space="preserve">       !Распродажа! DN40 Tecofi Затвор "бабочка"/хромированный чугун, с ручкой (124003) (218685)</t>
  </si>
  <si>
    <t xml:space="preserve">$$$TECCA6460-040</t>
  </si>
  <si>
    <t xml:space="preserve">       !Распродажа! DN40 Tecofi Межфланцевый осевой обратный клапан (нержавеющая сталь) PN16/25/40 (123350) (218719)</t>
  </si>
  <si>
    <t xml:space="preserve">$$$TECCB3448-EP0040</t>
  </si>
  <si>
    <t xml:space="preserve">       !Распродажа! DN40 Tecofi Обратный двухстворчатый клапан межфланцевый. PN16 (старый арт.СВ3440) (123407) (220574)</t>
  </si>
  <si>
    <t xml:space="preserve">$$$TECCBL3240-040</t>
  </si>
  <si>
    <t xml:space="preserve">       !Распродажа! DN40 Tecofi Обратный шаровой клапан типа "CBL".PN10 (123487) (218721)</t>
  </si>
  <si>
    <t xml:space="preserve">$$$TECVPMANCH-EP0040</t>
  </si>
  <si>
    <t xml:space="preserve">       !Распродажа! DN40 Седловое уплотнение (манжета) для затворов, жаростойкий ЭПДМ (144757) (218686)</t>
  </si>
  <si>
    <t xml:space="preserve">$$$TECRSP1142-040</t>
  </si>
  <si>
    <t xml:space="preserve">       !Распродажа! DN40 Шаровый  кран Текофи (123749) (218766)</t>
  </si>
  <si>
    <t xml:space="preserve">$$$TECSR3244-040065</t>
  </si>
  <si>
    <t xml:space="preserve">       !Распродажа! Dn40/65 чугунный предохранит. пружинный клапан Ру 16, с рычагом (123765) (218736)</t>
  </si>
  <si>
    <t xml:space="preserve">$$$TECVP3509-08EP0400</t>
  </si>
  <si>
    <t xml:space="preserve">       !Распродажа! DN400 Tecofi Затвор "бабочка"/нерж.сталь, PN10, ТЕКЛАРЖ ФЛ, с редуктором (177752) (218687)</t>
  </si>
  <si>
    <t xml:space="preserve">$$$TECVPPOIGGIS03F-040</t>
  </si>
  <si>
    <t xml:space="preserve">       !Распродажа! DN40-80 Ручка для затвора VP3448 DN40-80 (146832) (218688)</t>
  </si>
  <si>
    <t xml:space="preserve">$$$TECDI7350-25-050</t>
  </si>
  <si>
    <t xml:space="preserve">       !Распродажа! DN50 Tecofi Компенсатор из нерж. стали с наконечниками из стали. осевой ход 25 (139724) (218634)</t>
  </si>
  <si>
    <t xml:space="preserve">$$$TECDI7350-050</t>
  </si>
  <si>
    <t xml:space="preserve">       !Распродажа! DN50 Tecofi Компенсатор из нерж. стали с наконечниками из стали. осевой ход 50 (123582) (218635)</t>
  </si>
  <si>
    <t xml:space="preserve">$$$TECCS2141-0050</t>
  </si>
  <si>
    <t xml:space="preserve">       !Распродажа! DN50 Tecofi Муфтовый обратный подъемный клапан (187556) (218722)</t>
  </si>
  <si>
    <t xml:space="preserve">$$$TECCS3240-050</t>
  </si>
  <si>
    <t xml:space="preserve">       !Распродажа! DN50 Tecofi Обратный клапан подъемный фланцевый (123530) (218723)</t>
  </si>
  <si>
    <t xml:space="preserve">$$$TECVG3400-00NI-050</t>
  </si>
  <si>
    <t xml:space="preserve">       !Распродажа! DN50 Tecofi Шиберная ножевая задвижка, P раб. - 10 бар, уплотнение нитрил, штурвал (123821) (218646)</t>
  </si>
  <si>
    <t xml:space="preserve">$$$TECVP3648-02-02-050</t>
  </si>
  <si>
    <t xml:space="preserve">       !Распродажа! DN50 Дисковый пов. затвор TECFLY LUG с резьб. проушинами, диск - ковк.чугун, PN16, ЭПДМ (140169) (218689)</t>
  </si>
  <si>
    <t xml:space="preserve">$$$TECV4246-0050</t>
  </si>
  <si>
    <t xml:space="preserve">       !Распродажа! DN50 Задвижка V4246 с плоским корпусом из ковк.чугуна Ру16 (162608) (218647)</t>
  </si>
  <si>
    <t xml:space="preserve">$$$TECCA1100-050</t>
  </si>
  <si>
    <t xml:space="preserve">       !Распродажа! DN50 Клапан Tecofi обратный осевой муфтовый PN10 (134472) (218724)</t>
  </si>
  <si>
    <t xml:space="preserve">$$$TECBS6179-050</t>
  </si>
  <si>
    <t xml:space="preserve">       !Распродажа! DN50 Кран шаровый TECOFI полнопроходной нерж.сталь, вн.резьба PN64 (123295) (218768)</t>
  </si>
  <si>
    <t xml:space="preserve">$$$TECVPMANCH-EP050</t>
  </si>
  <si>
    <t xml:space="preserve">       !Распродажа! DN50 Седловое уплотнение (манжета) для затворов, жаростойкий ЭПДМ (123595) (220572)</t>
  </si>
  <si>
    <t xml:space="preserve">$$$TECVP3409-08-500</t>
  </si>
  <si>
    <t xml:space="preserve">       !Распродажа! DN500 Tecofi Затвор "бабочка". Корпус чугун, диск нерж.316, EPDM, с редуктором (123968) (218690)</t>
  </si>
  <si>
    <t xml:space="preserve">$$$TECVP3509-08EP0500</t>
  </si>
  <si>
    <t xml:space="preserve">       !Распродажа! DN500 Tecofi Затвор "бабочка"/нерж.сталь, PN10, ТЕКЛАРЖ ФЛ, с редуктором (177754) (218691)</t>
  </si>
  <si>
    <t xml:space="preserve">$$$TECVP3449-02-05-065</t>
  </si>
  <si>
    <t xml:space="preserve">       !Распродажа! DN65 Tecofi Затвор "бабочка"/диск нержавеющая сталь, с ручкой, уплотнение - силикон (132131) (218692)</t>
  </si>
  <si>
    <t xml:space="preserve">$$$TECDI7241TIRANT-065</t>
  </si>
  <si>
    <t xml:space="preserve">       !Распродажа! DN65 Tecofi Комплект ограничителей хода для компенсатора DI7240 Ру10 ( Стержни и гайки) (144985) (218637)</t>
  </si>
  <si>
    <t xml:space="preserve">$$$TECCA6460-065</t>
  </si>
  <si>
    <t xml:space="preserve">       !Распродажа! DN65 Tecofi Межфланцевый осевой обратный клапан (нержавеющая сталь) PN16/25/40 (123352) (218725)</t>
  </si>
  <si>
    <t xml:space="preserve">$$$TECCB5440-0065</t>
  </si>
  <si>
    <t xml:space="preserve">       !Распродажа! DN65 Tecofi Обратный дисковый клапан типа "Сэндвич".PN16 (123445) (218726)</t>
  </si>
  <si>
    <t xml:space="preserve">$$$TECCBL3240-065</t>
  </si>
  <si>
    <t xml:space="preserve">       !Распродажа! DN65 Tecofi Обратный шаровой клапан типа "CBL".PN10 (123489) (220575)</t>
  </si>
  <si>
    <t xml:space="preserve">$$$TECVG6400-00-00-065</t>
  </si>
  <si>
    <t xml:space="preserve">       !Распродажа! DN65 Tecofi Шиберная ножевая задвижка, нерж.сталь, упл. метал-метал, штурвал (133155) (218648)</t>
  </si>
  <si>
    <t xml:space="preserve">$$$TECVP4448-02-065</t>
  </si>
  <si>
    <t xml:space="preserve">       !Распродажа! DN65 Затвор дисковый поворотный "бабочка" мод.VP4448, корпус/диск -ковкий чугун, PN16,с ручкой (144380) (218693)</t>
  </si>
  <si>
    <t xml:space="preserve">$$$TECVPMANCH-NI0065</t>
  </si>
  <si>
    <t xml:space="preserve">       !Распродажа! DN65 Седловое уплотнение (манжета) для затворов, нитрил (NBR) (123931) (218694)</t>
  </si>
  <si>
    <t xml:space="preserve">$$$TECCA7441-00065</t>
  </si>
  <si>
    <t xml:space="preserve">       !Распродажа! DN65мм Межфланцевый осевой обратный  клапан, корпус- латунь (197854) (218727)</t>
  </si>
  <si>
    <t xml:space="preserve">$$$TECDI7241TIRANT-080</t>
  </si>
  <si>
    <t xml:space="preserve">       !Распродажа! DN80 Tecofi Комплект ограничителей хода для компенсатора DI7240 Ру10 ( Стержни и гайки) (144986) (218638)</t>
  </si>
  <si>
    <t xml:space="preserve">$$$TECCB5440-0080</t>
  </si>
  <si>
    <t xml:space="preserve">       !Распродажа! DN80 Tecofi Обратный дисковый клапан типа "Сэндвич".PN16 (123446) (218728)</t>
  </si>
  <si>
    <t xml:space="preserve">$$$TECCB324016-0080</t>
  </si>
  <si>
    <t xml:space="preserve">       !Распродажа! DN80 Tecofi Обратный створчатый клапан фланцевый PN16 (123394) (218729)</t>
  </si>
  <si>
    <t xml:space="preserve">$$$TECSR3244-080125</t>
  </si>
  <si>
    <t xml:space="preserve">       !Распродажа! DN80 Tecofi Предохранительный пружинный клапан с полным подъемом (123768) (218737)</t>
  </si>
  <si>
    <t xml:space="preserve">$$$TECDI7240-0080</t>
  </si>
  <si>
    <t xml:space="preserve">       !Распродажа! DN80 Tecofi Резиновый антивибрационный компенсатор фланцевый Ру10/Ру16 (123551) (218639)</t>
  </si>
  <si>
    <t xml:space="preserve">$$$TECF2140-080</t>
  </si>
  <si>
    <t xml:space="preserve">       !Распродажа! DN80 Tecofi Резьбовой  грязевой фильтр (123622) (218756)</t>
  </si>
  <si>
    <t xml:space="preserve">$$$TECVG3400-00NI0080</t>
  </si>
  <si>
    <t xml:space="preserve">       !Распродажа! DN80 Tecofi Шиберная ножевая задвижка, P раб. - 10 бар, уплотнение нитрил, штурвал (123823) (218649)</t>
  </si>
  <si>
    <t xml:space="preserve">$$$TECVG3400-04-080</t>
  </si>
  <si>
    <t xml:space="preserve">       !Распродажа! DN80 Tecofi Шиберная ножевая задвижка, PN10, уплотнение нитрил, э/привод Bernard 3ф (134127) (218650)</t>
  </si>
  <si>
    <t xml:space="preserve">$$$TECV4246-0080</t>
  </si>
  <si>
    <t xml:space="preserve">       !Распродажа! DN80 Задвижка V4246 с плоским корпусом из ковк.чугуна Ру16 (162610) (218651)</t>
  </si>
  <si>
    <t xml:space="preserve">$$$TECRSP1142-080</t>
  </si>
  <si>
    <t xml:space="preserve">       !Распродажа! DN80 Шаровый  кран Текофи ,муфтовый (123751) (218769)</t>
  </si>
  <si>
    <t xml:space="preserve">$$$TECRC2105-040</t>
  </si>
  <si>
    <t xml:space="preserve">       !Распродажа! Tecofi Балансировочный клапан муфтовый statik, DN40 PN16 (123730) (218738)</t>
  </si>
  <si>
    <t xml:space="preserve">$$$TECRC3242-100</t>
  </si>
  <si>
    <t xml:space="preserve">       !Распродажа! Tecofi Балансировочный клапан фланцевый statik, DN100 PN16 (123735) (218739)</t>
  </si>
  <si>
    <t xml:space="preserve">$$$TECF3240TAMIS-100</t>
  </si>
  <si>
    <t xml:space="preserve">       !Распродажа! Tecofi Сетка к фильтру F3240 DN100 (123654) (218757)</t>
  </si>
  <si>
    <t xml:space="preserve">$$$TECF3240TAMIS-065</t>
  </si>
  <si>
    <t xml:space="preserve">       !Распродажа! Tecofi Сетка к фильтру F3240 DN65 (139884) (218758)</t>
  </si>
  <si>
    <t xml:space="preserve">$$$TECF1141-050</t>
  </si>
  <si>
    <t xml:space="preserve">       !Распродажа! Tecofi Фильтр муфтовый DN50 PN16 (123618) (218759)</t>
  </si>
  <si>
    <t xml:space="preserve">$$$TECF2143-0032</t>
  </si>
  <si>
    <t xml:space="preserve">       !Распродажа! Tecofi Фильтр муфтовый сетчатый наклонный Py20 DN32 (123631) (218760)</t>
  </si>
  <si>
    <t xml:space="preserve">$$$TECVPMOTELEC-OA1501</t>
  </si>
  <si>
    <t xml:space="preserve">       !Распродажа! Tecofi Электропривод Bernard, OA15, открыто-закрыто, 380 V (для затворов DN150) (123712) (215849)</t>
  </si>
  <si>
    <t xml:space="preserve">$$$TECVPMOTELEC-OA8002</t>
  </si>
  <si>
    <t xml:space="preserve">       !Распродажа! Tecofi Электропривод Bernard, OA8, открыто-закрыто, 230V (для затвора DN125) (173177) (215852)</t>
  </si>
  <si>
    <t xml:space="preserve">$$$TECVPMOTELEC-OA8001</t>
  </si>
  <si>
    <t xml:space="preserve">       !Распродажа! Tecofi Электропривод Bernard, OA8, открыто-закрыто, 380 V (для затвора DN125) (123715) (215853)</t>
  </si>
  <si>
    <t xml:space="preserve">$$$TECVGMOTELEC - SRA61</t>
  </si>
  <si>
    <t xml:space="preserve">       !Распродажа! TECSRA6-380 Tecofi Электропривод Bernard SRA6, 60 Нм, 10-121 об/мин, 380 В, для задвижек DN200 (174660) (218740)</t>
  </si>
  <si>
    <t xml:space="preserve">$$$TECVGCAPOTLAT-300</t>
  </si>
  <si>
    <t xml:space="preserve">       !Распродажа! Боковая пластина (201308) (218741)</t>
  </si>
  <si>
    <t xml:space="preserve">$$$TECVG3400-00NI065</t>
  </si>
  <si>
    <t xml:space="preserve">       !Распродажа! Задвижка шиберная межфланцевая, чугун, NBR, штурвал, Tecofi VG3400, PN10, Ду 65 (123822) (221154)</t>
  </si>
  <si>
    <t xml:space="preserve">$$$TECCOVROU</t>
  </si>
  <si>
    <t xml:space="preserve">       !Распродажа! Ковер круглый (для задвижкиVOC4241 c телескопичеким штоком) (178390) (218742)</t>
  </si>
  <si>
    <t xml:space="preserve">$$$TECDI7140-0032</t>
  </si>
  <si>
    <t xml:space="preserve">       !Распродажа! Компенсатор (гибкая вставка) резиновый муфтовый Tecofi DI7140 PN10, Ду 32, 1 1/4"ВР (123544) (221155)</t>
  </si>
  <si>
    <t xml:space="preserve">$$$TECVP2FDCONDKIT-001</t>
  </si>
  <si>
    <t xml:space="preserve">       !Распродажа! К-т из 2х индукт. концевых датч.(2 индукт. дат. M12 модель  IFS204 + 2  коннектора с каб)для затворов DN40-150 с ручк (218695)</t>
  </si>
  <si>
    <t xml:space="preserve">$$$TECCB3448-EP0250</t>
  </si>
  <si>
    <t xml:space="preserve">       !Распродажа! Обратный клапан двухстворчатый межфланцевый, ковкий чугун, EPDM, Tecofi CB3448, PN16, Ду 250 (123416) (221156)</t>
  </si>
  <si>
    <t xml:space="preserve">$$$TECCA6460-080</t>
  </si>
  <si>
    <t xml:space="preserve">       !Распродажа! Обратный клапан осевой межфланцевый, нерж. сталь, Tecofi CA6460, Ду 80 (123353) (221157)</t>
  </si>
  <si>
    <t xml:space="preserve">$$$TECCB324016-0150</t>
  </si>
  <si>
    <t xml:space="preserve">       !Распродажа! Обратный клапан створчатый фланцевый, чугун, Tecofi CB3240, PN16, Ду 150 (123397) (221158)</t>
  </si>
  <si>
    <t xml:space="preserve">$$$TECVPREDUCT-0200</t>
  </si>
  <si>
    <t xml:space="preserve">       !Распродажа! Ручной привод-редуктор Tecofi для затворов DN200 (123691) (218698)</t>
  </si>
  <si>
    <t xml:space="preserve">$$$TECVPREDUCT-0250</t>
  </si>
  <si>
    <t xml:space="preserve">       !Распродажа! Ручной привод-редуктор Tecofi для затворов DN250/300 (123692) (218699)</t>
  </si>
  <si>
    <t xml:space="preserve">$$$TECVPREDUCT-0350</t>
  </si>
  <si>
    <t xml:space="preserve">       !Распродажа! Ручной привод-редуктор Tecofi для затворов DN350 (123694) (218700)</t>
  </si>
  <si>
    <t xml:space="preserve">$$$TECVPREDUCT-0040</t>
  </si>
  <si>
    <t xml:space="preserve">       !Распродажа! Ручной привод-редуктор Tecofi для затворов DN40-100 (123688) (218701)</t>
  </si>
  <si>
    <t xml:space="preserve">$$$TECF2143-0020</t>
  </si>
  <si>
    <t xml:space="preserve">       !Распродажа! Фильтр косой сетчатый, муфтовый, бронза, Tecofi F2143, PN20, 3/4"ВР (123629) (221159)</t>
  </si>
  <si>
    <t xml:space="preserve">$$$TECBS1158-0032</t>
  </si>
  <si>
    <t xml:space="preserve">       !Распродажа! Шаровой полнопроходной кран Tecofi (ручка) НР-НР DN32 PN20 (173259) (218770)</t>
  </si>
  <si>
    <t xml:space="preserve">$$$TECBS1158-0050</t>
  </si>
  <si>
    <t xml:space="preserve">       !Распродажа! Шаровой полнопроходной кран Tecofi (ручка) НР-НР DN50 PN20 (201253) (218771)</t>
  </si>
  <si>
    <t xml:space="preserve">$$$TECBS1141-025</t>
  </si>
  <si>
    <t xml:space="preserve">       !Распродажа! Шаровой полнопроходной кран Tecofi (ручка-бабочка) DN25 PN20 (123255) (218772)</t>
  </si>
  <si>
    <t xml:space="preserve">$$$TECVPMOTELEC-AS1803</t>
  </si>
  <si>
    <t xml:space="preserve">       !Распродажа! Электропривод Bernard, AS18, открыто-закрыто, 220 V (для затворов DN200) (139553) (215854)</t>
  </si>
  <si>
    <t xml:space="preserve">$$$TECAS50-220-01</t>
  </si>
  <si>
    <t xml:space="preserve">       !Распродажа! Электропривод Bernard, AS50, открыто-закрыто, 220 V (для затворов DN250-300) (141419) (215855)</t>
  </si>
  <si>
    <t xml:space="preserve">$$$TECVPMOTELEC-AS5001</t>
  </si>
  <si>
    <t xml:space="preserve">       !Распродажа! Электропривод Bernard, AS50, открыто-закрыто, 380 V (для затворов DN250-300) (123220) (215856)</t>
  </si>
  <si>
    <t xml:space="preserve">    -  Thermaflex</t>
  </si>
  <si>
    <t xml:space="preserve">$$$TFLISC35/6 blue</t>
  </si>
  <si>
    <t xml:space="preserve">       !Распродажа! Изоляция Thermacompact IS, C-35** син., трубка 2 м (197365) (218774)</t>
  </si>
  <si>
    <t xml:space="preserve">$$$TFLISC28/9</t>
  </si>
  <si>
    <t xml:space="preserve">       !Распродажа! Изоляция Thermacompact IS, E-28 (МК) (199764) (218775)</t>
  </si>
  <si>
    <t xml:space="preserve">$$$TFLISE28/9 red</t>
  </si>
  <si>
    <t xml:space="preserve">       !Распродажа! Изоляция Thermacompact IS, E-28 красн., трубка 2 м (211162) (218776)</t>
  </si>
  <si>
    <t xml:space="preserve">$$$TFLDGR76/20</t>
  </si>
  <si>
    <t xml:space="preserve">       !Распродажа! Изоляция ThermaECO  N-76 темно-серый, трубка 2 м (147357) (220577)</t>
  </si>
  <si>
    <t xml:space="preserve">$$$TFLDGR35/25</t>
  </si>
  <si>
    <t xml:space="preserve">       !Распродажа! Изоляция ThermaECO  P-35 темно-серый, трубка 2 м (147363) (220578)</t>
  </si>
  <si>
    <t xml:space="preserve">$$$TFLDGR76/25</t>
  </si>
  <si>
    <t xml:space="preserve">       !Распродажа! Изоляция ThermaECO  P-76 темно-серый, трубка 2 м (147369) (220579)</t>
  </si>
  <si>
    <t xml:space="preserve">$$$TFLDGR89/25</t>
  </si>
  <si>
    <t xml:space="preserve">       !Распродажа! Изоляция ThermaECO  P-89 темно-серый, трубка 2 м (147370) (220580)</t>
  </si>
  <si>
    <t xml:space="preserve">$$$TFLDGR48/9</t>
  </si>
  <si>
    <t xml:space="preserve">       !Распродажа! Изоляция ThermaECO E-48 темно-серый, трубка 2 м (147326) (220581)</t>
  </si>
  <si>
    <t xml:space="preserve">$$$TFLDGR60/9</t>
  </si>
  <si>
    <t xml:space="preserve">       !Распродажа! Изоляция ThermaECO E-60 темно-серый, трубка 2 м (147328) (220582)</t>
  </si>
  <si>
    <t xml:space="preserve">$$$TFLDGR76/9</t>
  </si>
  <si>
    <t xml:space="preserve">       !Распродажа! Изоляция ThermaECO E-76 темно-серый, трубка 2 м (147330) (220583)</t>
  </si>
  <si>
    <t xml:space="preserve">$$$TFLDGR89/9</t>
  </si>
  <si>
    <t xml:space="preserve">       !Распродажа! Изоляция ThermaECO E-89 темно-серый, трубка 2 м (147331) (220584)</t>
  </si>
  <si>
    <t xml:space="preserve">$$$TFLDGR133/13</t>
  </si>
  <si>
    <t xml:space="preserve">       !Распродажа! Изоляция ThermaECO J-133 темно-серый, трубка 2 м (147347) (220585)</t>
  </si>
  <si>
    <t xml:space="preserve">$$$TFLDGR159/13</t>
  </si>
  <si>
    <t xml:space="preserve">       !Распродажа! Изоляция ThermaECO J-159 темно-серый, трубка 2 м (147348) (220586)</t>
  </si>
  <si>
    <t xml:space="preserve">$$$TFLDGR108/20</t>
  </si>
  <si>
    <t xml:space="preserve">       !Распродажа! Изоляция ThermaECO N-108 темно-серый, трубка 2 м (147359) (220587)</t>
  </si>
  <si>
    <t xml:space="preserve">$$$TFLDGR28/20</t>
  </si>
  <si>
    <t xml:space="preserve">       !Распродажа! Изоляция ThermaECO N-28 темно-серый, трубка 2 м (147350) (220588)</t>
  </si>
  <si>
    <t xml:space="preserve">$$$TFLDGR35/20</t>
  </si>
  <si>
    <t xml:space="preserve">       !Распродажа! Изоляция ThermaECO N-35 темно-серый, трубка 2 м (147351) (220589)</t>
  </si>
  <si>
    <t xml:space="preserve">$$$TFLDGR48/20</t>
  </si>
  <si>
    <t xml:space="preserve">       !Распродажа! Изоляция ThermaECO N-48 темно-серый, трубка 2 м (147353) (220590)</t>
  </si>
  <si>
    <t xml:space="preserve">$$$TFLDGR60/20</t>
  </si>
  <si>
    <t xml:space="preserve">       !Распродажа! Изоляция ThermaECO N-60 темно-серый, трубка 2 м (147355) (220591)</t>
  </si>
  <si>
    <t xml:space="preserve">$$$TFLDGR63/20</t>
  </si>
  <si>
    <t xml:space="preserve">       !Распродажа! Изоляция ThermaECO N-63 темно-серый, трубка 2 м (147356) (220592)</t>
  </si>
  <si>
    <t xml:space="preserve">$$$TFLDGR108/25</t>
  </si>
  <si>
    <t xml:space="preserve">       !Распродажа! Изоляция ThermaECO P-108 темно-серый, трубка 2 м (147371) (220593)</t>
  </si>
  <si>
    <t xml:space="preserve">$$$TFLDGR48/25</t>
  </si>
  <si>
    <t xml:space="preserve">       !Распродажа! Изоляция ThermaECO P-48 темно-серый, трубка 2 м (147365) (220595)</t>
  </si>
  <si>
    <t xml:space="preserve">$$$TFLDGR60/25</t>
  </si>
  <si>
    <t xml:space="preserve">       !Распродажа! Изоляция ThermaECO P-60 темно-серый, трубка 2 м (147367) (220596)</t>
  </si>
  <si>
    <t xml:space="preserve">$$$TFLDGR35/6</t>
  </si>
  <si>
    <t xml:space="preserve">       !Распродажа! Изоляция ThermaECO С-35 темно-серый, трубка 2 м (147320) (220597)</t>
  </si>
  <si>
    <t xml:space="preserve">$$$TFLDGR22/9FRZ</t>
  </si>
  <si>
    <t xml:space="preserve">       !Распродажа! Изоляция ThermaFRZ E-22 темно-серый, трубка 2 м (163563) (218777)</t>
  </si>
  <si>
    <t xml:space="preserve">$$$TFLDGR18/13FRZ</t>
  </si>
  <si>
    <t xml:space="preserve">       !Распродажа! Изоляция ThermaFRZ J-18 темно-серый, трубка 2 м (163575) (218778)</t>
  </si>
  <si>
    <t xml:space="preserve">$$$TFLDGR22/13FRZ</t>
  </si>
  <si>
    <t xml:space="preserve">       !Распродажа! Изоляция ThermaFRZ J-22 темно-серый, трубка 2 м (163576) (218779)</t>
  </si>
  <si>
    <t xml:space="preserve">$$$TFLDGR28/13FRZ</t>
  </si>
  <si>
    <t xml:space="preserve">       !Распродажа! Изоляция ThermaFRZ J-28 темно-серый, трубка 2 м (163577) (218780)</t>
  </si>
  <si>
    <t xml:space="preserve">$$$TFLDGR42/13FRZ</t>
  </si>
  <si>
    <t xml:space="preserve">       !Распродажа! Изоляция ThermaFRZ J-42 темно-серый, трубка 2 м (163497) (218781)</t>
  </si>
  <si>
    <t xml:space="preserve">$$$TFLDGR60/13FRZ</t>
  </si>
  <si>
    <t xml:space="preserve">       !Распродажа! Изоляция ThermaFRZ J-48 темно-серый, трубка 2 м (163578) (218782)</t>
  </si>
  <si>
    <t xml:space="preserve">$$$TFLDGR57/13FRZ</t>
  </si>
  <si>
    <t xml:space="preserve">       !Распродажа! Изоляция ThermaFRZ J-57 темно-серый, трубка 2 м (163595) (218783)</t>
  </si>
  <si>
    <t xml:space="preserve">$$$TFLDGR63/13FRZ</t>
  </si>
  <si>
    <t xml:space="preserve">       !Распродажа! Изоляция ThermaFRZ J-63 темно-серый, трубка 2 м (163498) (218784)</t>
  </si>
  <si>
    <t xml:space="preserve">$$$TFLDGR76/13FRZ</t>
  </si>
  <si>
    <t xml:space="preserve">       !Распродажа! Изоляция ThermaFRZ J-76 темно-серый, трубка 2 м (163499) (218785)</t>
  </si>
  <si>
    <t xml:space="preserve">$$$TFLDGR89/13FRZ</t>
  </si>
  <si>
    <t xml:space="preserve">       !Распродажа! Изоляция ThermaFRZ J-89 темно-серый, трубка 2 м (163500) (218786)</t>
  </si>
  <si>
    <t xml:space="preserve">$$$TFLDGR63/20FRZ</t>
  </si>
  <si>
    <t xml:space="preserve">       !Распродажа! Изоляция ThermaFRZ N-28 темно-серый, трубка 2 м (163586) (218787)</t>
  </si>
  <si>
    <t xml:space="preserve">$$$TFLDGR114/20FRZ</t>
  </si>
  <si>
    <t xml:space="preserve">       !Распродажа! Изоляция ThermaFRZ N-42 темно-серый, трубка 2 м (163587) (218788)</t>
  </si>
  <si>
    <t xml:space="preserve">$$$TFLDGR57/20FRZ</t>
  </si>
  <si>
    <t xml:space="preserve">       !Распродажа! Изоляция ThermaFRZ N-57 темно-серый, трубка 2 м (163600) (218789)</t>
  </si>
  <si>
    <t xml:space="preserve">$$$TFLDGR89/20FRZ</t>
  </si>
  <si>
    <t xml:space="preserve">       !Распродажа! Изоляция ThermaFRZ N-89 темно-серый, трубка 2 м (163493) (218790)</t>
  </si>
  <si>
    <t xml:space="preserve">$$$TFLDGR108/25FRZ</t>
  </si>
  <si>
    <t xml:space="preserve">       !Распродажа! Изоляция ThermaFRZ P-108 темно-серый, трубка 2 м (163598) (218791)</t>
  </si>
  <si>
    <t xml:space="preserve">$$$TFLDGR114/25FRZ</t>
  </si>
  <si>
    <t xml:space="preserve">       !Распродажа! Изоляция ThermaFRZ P-114 темно-серый, трубка 2 м (163599) (218792)</t>
  </si>
  <si>
    <t xml:space="preserve">$$$TFLDGR35/25FRZ</t>
  </si>
  <si>
    <t xml:space="preserve">       !Распродажа! Изоляция ThermaFRZ P-35 темно-серый, трубка 2 м (163501) (218793)</t>
  </si>
  <si>
    <t xml:space="preserve">$$$TFLDGR42/25FRZ</t>
  </si>
  <si>
    <t xml:space="preserve">       !Распродажа! Изоляция ThermaFRZ P-42 темно-серый, трубка 2 м (163502) (218794)</t>
  </si>
  <si>
    <t xml:space="preserve">$$$TFLDGR76/25FRZ</t>
  </si>
  <si>
    <t xml:space="preserve">       !Распродажа! Изоляция ThermaFRZ P-76 темно-серый, трубка 2 м (163495) (218795)</t>
  </si>
  <si>
    <t xml:space="preserve">$$$TFLDGR89/25FRZ</t>
  </si>
  <si>
    <t xml:space="preserve">       !Распродажа! Изоляция ThermaFRZ P-89 темно-серый, трубка 2 м (163503) (218796)</t>
  </si>
  <si>
    <t xml:space="preserve">$$$TFLDGR22/6FRZ</t>
  </si>
  <si>
    <t xml:space="preserve">       !Распродажа! Изоляция ThermaFRZ С-22 темно-серый, трубка 2 м (163559) (218797)</t>
  </si>
  <si>
    <t xml:space="preserve">$$$TFLDGR35/6FRZ</t>
  </si>
  <si>
    <t xml:space="preserve">       !Распродажа! Изоляция ThermaFRZ С-35 темно-серый, трубка 2 м (163561) (218798)</t>
  </si>
  <si>
    <t xml:space="preserve">$$$TFLDGR42/25</t>
  </si>
  <si>
    <t xml:space="preserve">       !Распродажа! Трубка всп. полиэтилен Thermaflex ECO, темно-серая, 2м 42/25 (147364) (221160)</t>
  </si>
  <si>
    <t xml:space="preserve">$$$TFLDGR48/13</t>
  </si>
  <si>
    <t xml:space="preserve">       !Распродажа! Трубка всп. полиэтилен Thermaflex ECO, темно-серая, 2м 48/13 (147339) (221161)</t>
  </si>
  <si>
    <t xml:space="preserve">$$$TFLDGR63/13</t>
  </si>
  <si>
    <t xml:space="preserve">       !Распродажа! Трубка всп. полиэтилен Thermaflex ECO, темно-серая, 2м 63/13 (147342) (221162)</t>
  </si>
  <si>
    <t xml:space="preserve">$$$TFLDGR76/13</t>
  </si>
  <si>
    <t xml:space="preserve">       !Распродажа! Трубка всп. полиэтилен Thermaflex ECO, темно-серая, 2м 76/13 (147343) (221163)</t>
  </si>
  <si>
    <t xml:space="preserve">    -  Tiemme</t>
  </si>
  <si>
    <t xml:space="preserve">$$$TIE3500017</t>
  </si>
  <si>
    <t xml:space="preserve">       !Распродажа! 1 1/4" Клапан обратный, вн. р. 3660G2807 (133122) (220598)</t>
  </si>
  <si>
    <t xml:space="preserve">$$$TIE2390010</t>
  </si>
  <si>
    <t xml:space="preserve">       !Распродажа! 1" Кран TORNADO для ГАЗА , вн./вн.  с ручкой-бабочкой  2370G07 (200268) (219143)</t>
  </si>
  <si>
    <t xml:space="preserve">$$$TIE2390012</t>
  </si>
  <si>
    <t xml:space="preserve">       !Распродажа! 1" Кран TORNADO для ГАЗА, нар./вн., с ручкой-бабочкой 2371G07 (200272) (219144)</t>
  </si>
  <si>
    <t xml:space="preserve">$$$TIE2390015</t>
  </si>
  <si>
    <t xml:space="preserve">       !Распродажа! 1" Кран TORNADO для ГАЗА,нар./вн.  с плоской ручкой-рычагом 2381G07 (200282) (219145)</t>
  </si>
  <si>
    <t xml:space="preserve">$$$TIE2390002</t>
  </si>
  <si>
    <t xml:space="preserve">       !Распродажа! 1"1/2 Кран TORNADO для ГАЗА,  вн./вн., с плоской ручкой-рычагом 2380G07 (200278) (219146)</t>
  </si>
  <si>
    <t xml:space="preserve">$$$TIE2390016</t>
  </si>
  <si>
    <t xml:space="preserve">       !Распродажа! 1"1/4 Кран TORNADO для ГАЗА , вн./вн.  с ручкой-бабочкой 2370G07 (200269) (219147)</t>
  </si>
  <si>
    <t xml:space="preserve">$$$TIE2390004</t>
  </si>
  <si>
    <t xml:space="preserve">       !Распродажа! 1"1/4 Кран TORNADO для ГАЗА,  вн./вн., с плоской ручкой-рычагом 2380G07 (200277) (219148)</t>
  </si>
  <si>
    <t xml:space="preserve">$$$TIE2390020</t>
  </si>
  <si>
    <t xml:space="preserve">       !Распродажа! 1"1/4 Кран TORNADO для ГАЗА, нар./вн., с ручкой-бабочкой 2371G07 (200273) (219149)</t>
  </si>
  <si>
    <t xml:space="preserve">$$$TIE2390007</t>
  </si>
  <si>
    <t xml:space="preserve">       !Распродажа! 1"Кран TORNADO для ГАЗА,  вн./вн., с плоской ручкой-рычагом 2380G07 (200276) (219150)</t>
  </si>
  <si>
    <t xml:space="preserve">$$$TIE2390003</t>
  </si>
  <si>
    <t xml:space="preserve">       !Распродажа! 1/2" Кран TORNADO для ГАЗА, нар./вн., с ручкой-бабочкой 2371G07 (200270) (219152)</t>
  </si>
  <si>
    <t xml:space="preserve">$$$TIE2950033</t>
  </si>
  <si>
    <t xml:space="preserve">       !Распродажа! 10*1/2"  Переход обжим - наружная резьба 3910C1004 (125147) (219153)</t>
  </si>
  <si>
    <t xml:space="preserve">$$$TIE1100065</t>
  </si>
  <si>
    <t xml:space="preserve">       !Распродажа! 10X1/2'  Уголок настенный 90гр. обжим - внутр. резьба, для медной трубы 1106G001004 (124478) (218953)</t>
  </si>
  <si>
    <t xml:space="preserve">$$$TIE1000031</t>
  </si>
  <si>
    <t xml:space="preserve">       !Распродажа! 10x1/2"  Переход обжим - внутр. резьба, для медной трубы 1002G001004 (124372) (218954)</t>
  </si>
  <si>
    <t xml:space="preserve">$$$TIE1000057</t>
  </si>
  <si>
    <t xml:space="preserve">       !Распродажа! 10х1/2"  Переход обжим - нар. резьба, для медной трубы 1000G001004 (124358) (218956)</t>
  </si>
  <si>
    <t xml:space="preserve">$$$TIE1000041</t>
  </si>
  <si>
    <t xml:space="preserve">       !Распродажа! 12X1/2'  Переход обжим - внутр. резьба, для медной трубы 1002G001204 (124373) (218957)</t>
  </si>
  <si>
    <t xml:space="preserve">$$$TIE1000038</t>
  </si>
  <si>
    <t xml:space="preserve">       !Распродажа! 12X1/2'  Переход обжим - наружная резьба, для медной трубы 1000G001204 (124360) (218958)</t>
  </si>
  <si>
    <t xml:space="preserve">$$$TIE1100043</t>
  </si>
  <si>
    <t xml:space="preserve">       !Распродажа! 12X1/2'  Уголок настенный 90гр. обжим - внутр. резьба, для медной трубы 1106G001204 (124479) (218959)</t>
  </si>
  <si>
    <t xml:space="preserve">$$$TIE1000047</t>
  </si>
  <si>
    <t xml:space="preserve">       !Распродажа! 12X12  Муфта соединительная обжимная, для медной трубы 1001G121200 (124363) (218960)</t>
  </si>
  <si>
    <t xml:space="preserve">$$$TIE1000029</t>
  </si>
  <si>
    <t xml:space="preserve">       !Распродажа! 12X12  Уголок 90гр. обжимной, для медной трубы 1003G121200 (124378) (218961)</t>
  </si>
  <si>
    <t xml:space="preserve">$$$TIE1000005</t>
  </si>
  <si>
    <t xml:space="preserve">       !Распродажа! 15  Тройник обжимной, для медной трубы 1007G151515 (124390) (218962)</t>
  </si>
  <si>
    <t xml:space="preserve">$$$TIE1100007</t>
  </si>
  <si>
    <t xml:space="preserve">       !Распродажа! 15X1/2'  Переход обжим - внутр. резьба, для медной трубы 1102G001504 (124451) (218963)</t>
  </si>
  <si>
    <t xml:space="preserve">$$$TIE1100001</t>
  </si>
  <si>
    <t xml:space="preserve">       !Распродажа! 15X1/2'  Переход обжим - наружная резьба, для медной трубы 1100G001504 (124431) (218964)</t>
  </si>
  <si>
    <t xml:space="preserve">$$$TIE1100015</t>
  </si>
  <si>
    <t xml:space="preserve">       !Распродажа! 15X1/2'  Уголок 90гр. обжим - наружная резьба, для медной трубы 1104G001504 (124465) (218965)</t>
  </si>
  <si>
    <t xml:space="preserve">$$$TIE1000023</t>
  </si>
  <si>
    <t xml:space="preserve">       !Распродажа! 15x1/2" Тройник, обжим - внутр. резьба, для медной трубы 1009G150415 (124400) (218966)</t>
  </si>
  <si>
    <t xml:space="preserve">$$$TIE1000116</t>
  </si>
  <si>
    <t xml:space="preserve">       !Распродажа! 15X12X15  Тройник обжимной, для медной трубы 1007G151215 (124389) (218967)</t>
  </si>
  <si>
    <t xml:space="preserve">$$$TIE1000004</t>
  </si>
  <si>
    <t xml:space="preserve">       !Распродажа! 15X15  Муфта соединительная обжимная, для медной трубы 1001G151500 (124366) (218968)</t>
  </si>
  <si>
    <t xml:space="preserve">$$$TIE1000030</t>
  </si>
  <si>
    <t xml:space="preserve">       !Распродажа! 15X15  Муфта соединительная обжимная, никель, для медной трубы 1001N151500 (124371) (218969)</t>
  </si>
  <si>
    <t xml:space="preserve">$$$TIE1000002</t>
  </si>
  <si>
    <t xml:space="preserve">       !Распродажа! 15X15  Уголок 90гр. обжимной, для медной трубы 1003G151500 (124379) (218970)</t>
  </si>
  <si>
    <t xml:space="preserve">$$$TIE1000049</t>
  </si>
  <si>
    <t xml:space="preserve">       !Распродажа! 15X3/4'  Переход обжим - внутр. резьба, для медной трубы 1002G001505 (124374) (218971)</t>
  </si>
  <si>
    <t xml:space="preserve">$$$TIE1100023</t>
  </si>
  <si>
    <t xml:space="preserve">       !Распродажа! 15X3/4'  Переход обжим - наружная. резьба, для медной трубы 1100G001505 (124432) (218972)</t>
  </si>
  <si>
    <t xml:space="preserve">$$$TIE2900013</t>
  </si>
  <si>
    <t xml:space="preserve">       !Распродажа! 15х15 Кран шаровый угловой, под обжим 2911N1515CZ (156120) (219155)</t>
  </si>
  <si>
    <t xml:space="preserve">$$$TIE1440001</t>
  </si>
  <si>
    <t xml:space="preserve">       !Распродажа! 16 (2,0)x1/2"  Фитинг обжимной для металлопл. трубы, вн.р 1635N001604 (124841) (219065)</t>
  </si>
  <si>
    <t xml:space="preserve">$$$TIE1440009</t>
  </si>
  <si>
    <t xml:space="preserve">       !Распродажа! 16 (2,0)х1/2" Соединитель для PEX, обжим - вн.р 1435G162016 (124556) (218896)</t>
  </si>
  <si>
    <t xml:space="preserve">$$$TIE1440006</t>
  </si>
  <si>
    <t xml:space="preserve">       !Распродажа! 16 (2,2)х1/2" Соединитель для PEX, обжим - вн.р 1435G162216 (124557) (218897)</t>
  </si>
  <si>
    <t xml:space="preserve">$$$TIE1600003</t>
  </si>
  <si>
    <t xml:space="preserve">       !Распродажа! 16*1/2' Водорозетка м/пл. обжим - вн.р. 1606N001604 (124810) (219066)</t>
  </si>
  <si>
    <t xml:space="preserve">$$$TIE1600004</t>
  </si>
  <si>
    <t xml:space="preserve">       !Распродажа! 16*1/2' Соединитель м/пл. прямой обжим - вн.р. 1602N001604 (124785) (219067)</t>
  </si>
  <si>
    <t xml:space="preserve">$$$TIE1600001</t>
  </si>
  <si>
    <t xml:space="preserve">       !Распродажа! 16*1/2' Соединитель м/пл. прямой обжим - нар.р. 1600N001604 (124770) (219068)</t>
  </si>
  <si>
    <t xml:space="preserve">$$$TIE1600006</t>
  </si>
  <si>
    <t xml:space="preserve">       !Распродажа! 16*1/2' Уголок 90гр. м/пл. обжим - вн.р. 1605N001604 (124803) (219069)</t>
  </si>
  <si>
    <t xml:space="preserve">$$$TIE1600013</t>
  </si>
  <si>
    <t xml:space="preserve">       !Распродажа! 16*1/2' Уголок 90гр. м/пл. обжим - нар.р. 1604N001604 (124796) (219070)</t>
  </si>
  <si>
    <t xml:space="preserve">$$$TIE1600012</t>
  </si>
  <si>
    <t xml:space="preserve">       !Распродажа! 16*16 Соединитель м/пл. прямой обжим 1601N161600 (124779) (219071)</t>
  </si>
  <si>
    <t xml:space="preserve">$$$TIE1600008</t>
  </si>
  <si>
    <t xml:space="preserve">       !Распродажа! 16*16 Уголок 90гр. м/пл. обжим 1603N161600 (124792) (219072)</t>
  </si>
  <si>
    <t xml:space="preserve">$$$TIE1600002</t>
  </si>
  <si>
    <t xml:space="preserve">       !Распродажа! 16*16*16 Тройник м/пл. обжим 1607N161616 (124814) (219073)</t>
  </si>
  <si>
    <t xml:space="preserve">$$$TIE1600096</t>
  </si>
  <si>
    <t xml:space="preserve">       !Распродажа! 16*3/4' Водорозетка м/пл. обжим - вн.р. 1606N001605 (124811) (219074)</t>
  </si>
  <si>
    <t xml:space="preserve">$$$TIE1600035</t>
  </si>
  <si>
    <t xml:space="preserve">       !Распродажа! 16*3/4' Соединитель м/пл. прямой обжим - вн.р. 1602N001605 (124786) (219075)</t>
  </si>
  <si>
    <t xml:space="preserve">$$$TIE1600031</t>
  </si>
  <si>
    <t xml:space="preserve">       !Распродажа! 16*3/4' Соединитель м/пл. прямой обжим - нар.р. 1600N001605 (124772) (219076)</t>
  </si>
  <si>
    <t xml:space="preserve">$$$TIE1600061</t>
  </si>
  <si>
    <t xml:space="preserve">       !Распродажа! 16*3/4' Уголок 90гр. м/пл. обжим - вн.р. 1605N001605 (124804) (219077)</t>
  </si>
  <si>
    <t xml:space="preserve">$$$TIE1600066</t>
  </si>
  <si>
    <t xml:space="preserve">       !Распродажа! 16*3/4' Уголок 90гр. м/пл. обжим - нар.р. 1604N001605 (124797) (219078)</t>
  </si>
  <si>
    <t xml:space="preserve">$$$TIE1440046</t>
  </si>
  <si>
    <t xml:space="preserve">       !Распродажа! 16x1/2"  Фитинг обжимной для металлопл. трубы, вн.р 1248C001604CZ (163491) (219079)</t>
  </si>
  <si>
    <t xml:space="preserve">$$$TIE1650070</t>
  </si>
  <si>
    <t xml:space="preserve">       !Распродажа! 16x20x16 Тройник пресс м/пл. труба-труба-труба 1657G162016CZ (124901) (218809)</t>
  </si>
  <si>
    <t xml:space="preserve">$$$TIE1650116</t>
  </si>
  <si>
    <t xml:space="preserve">       !Распродажа! 16x3/4" Прямое соединение пресс м/пл. труба-вн.р. 1652G001605CZ (124870) (218810)</t>
  </si>
  <si>
    <t xml:space="preserve">$$$TIE1650091</t>
  </si>
  <si>
    <t xml:space="preserve">       !Распродажа! 16x3/4" Прямое соединение пресс м/пл. труба-нар.р. 1650G001605CZ (124848) (218811)</t>
  </si>
  <si>
    <t xml:space="preserve">$$$TIE1400023</t>
  </si>
  <si>
    <t xml:space="preserve">       !Распродажа! 16х1/2" ВОДОРОЗЕТКА-Уголок настенный 90° для РЕХ обжим - вн.р. 1406G162004 (124545) (218898)</t>
  </si>
  <si>
    <t xml:space="preserve">$$$TIE1400009</t>
  </si>
  <si>
    <t xml:space="preserve">       !Распродажа! 16х1/2" Соединитель для РЕХ прямой обжим - вн.р. 1402G162004 (124532) (218899)</t>
  </si>
  <si>
    <t xml:space="preserve">$$$TIE1400002</t>
  </si>
  <si>
    <t xml:space="preserve">       !Распродажа! 16х1/2" Соединитель для РЕХ прямой обжим - нар.р. 1400G162004 (124520) (218900)</t>
  </si>
  <si>
    <t xml:space="preserve">$$$TIE1400026</t>
  </si>
  <si>
    <t xml:space="preserve">       !Распродажа! 16х1/2" Уголок 90° для РЕХ обжим - нар.р. 1404G162004 (124541) (218901)</t>
  </si>
  <si>
    <t xml:space="preserve">$$$TIE1600063</t>
  </si>
  <si>
    <t xml:space="preserve">       !Распродажа! 16х1/2"х16 Водорозетка проходная м/пл. обжим - вн.р. 1626N160416 (140471) (219080)</t>
  </si>
  <si>
    <t xml:space="preserve">$$$TIE1400020</t>
  </si>
  <si>
    <t xml:space="preserve">       !Распродажа! 16х1/2"х16 Тройник для РЕХ обжим - вн.р. 1409G162004 (124549) (218902)</t>
  </si>
  <si>
    <t xml:space="preserve">$$$TIE1650031</t>
  </si>
  <si>
    <t xml:space="preserve">       !Распродажа! 16х1/2"х16 Тройник пресс м/пл. труба-вн.р.-труба 1659G160416CZ (124935) (218812)</t>
  </si>
  <si>
    <t xml:space="preserve">$$$TIE1650085</t>
  </si>
  <si>
    <t xml:space="preserve">       !Распродажа! 16х1/2"х16 Тройник пресс м/пл. труба-нар.р.-труба 1658G160416CZ (124927) (218813)</t>
  </si>
  <si>
    <t xml:space="preserve">$$$TIE1600018</t>
  </si>
  <si>
    <t xml:space="preserve">       !Распродажа! 16х1/2'х16 Тройник м/пл. обжим - вн.р. 1609N160416 (124835) (219081)</t>
  </si>
  <si>
    <t xml:space="preserve">$$$TIE1600038</t>
  </si>
  <si>
    <t xml:space="preserve">       !Распродажа! 16х1/2'х16 Тройник м/пл. обжим - нар.р. 1608N160416 (124829) (219082)</t>
  </si>
  <si>
    <t xml:space="preserve">$$$TIE1400015</t>
  </si>
  <si>
    <t xml:space="preserve">       !Распродажа! 16х16 Соединитель для РЕХ прямой обжим труба - труба 1401G162000 (124528) (218903)</t>
  </si>
  <si>
    <t xml:space="preserve">$$$TIE1400007</t>
  </si>
  <si>
    <t xml:space="preserve">       !Распродажа! 16х16х16 Тройник равнопроходной обжимной для РЕХ 1407G162000 (124546) (218904)</t>
  </si>
  <si>
    <t xml:space="preserve">$$$TIE1600078</t>
  </si>
  <si>
    <t xml:space="preserve">       !Распродажа! 16х20х16 Тройник м/пл. обжим 1607N162016 (124815) (219083)</t>
  </si>
  <si>
    <t xml:space="preserve">$$$TIE1400109</t>
  </si>
  <si>
    <t xml:space="preserve">       !Распродажа! 16х3/4" Соединитель для РЕХ прямой обжим - вн.р. 1402G162005 (124533) (218905)</t>
  </si>
  <si>
    <t xml:space="preserve">$$$TIE1400068</t>
  </si>
  <si>
    <t xml:space="preserve">       !Распродажа! 16х3/4" Соединитель для РЕХ прямой обжим - нар.р. 1400G162005 (124521) (218906)</t>
  </si>
  <si>
    <t xml:space="preserve">$$$TIE1400124</t>
  </si>
  <si>
    <t xml:space="preserve">       !Распродажа! 16х3/4" Уголок 90° для РЕХ обжим - нар.р. 1404G162005 (124542) (218907)</t>
  </si>
  <si>
    <t xml:space="preserve">$$$TIE1100032</t>
  </si>
  <si>
    <t xml:space="preserve">       !Распродажа! 18  Тройник обжимной, для медной трубы 1107G181818 (124487) (218973)</t>
  </si>
  <si>
    <t xml:space="preserve">$$$TIE1100055</t>
  </si>
  <si>
    <t xml:space="preserve">       !Распродажа! 18 Обжимная гайка, для медной трубы 1114G001824 (124495) (218974)</t>
  </si>
  <si>
    <t xml:space="preserve">$$$TIE1100041</t>
  </si>
  <si>
    <t xml:space="preserve">       !Распродажа! 18X1/2'  Уголок 90гр. обжим - внутр. резьба, для медной трубы 1105G001804 (124473) (218975)</t>
  </si>
  <si>
    <t xml:space="preserve">$$$TIE1100046</t>
  </si>
  <si>
    <t xml:space="preserve">       !Распродажа! 18X15  Муфта соединительная обжимная, для медной трубы 1101G181500 (124444) (218976)</t>
  </si>
  <si>
    <t xml:space="preserve">$$$TIE1100005</t>
  </si>
  <si>
    <t xml:space="preserve">       !Распродажа! 18X18  Муфта соединительная обжимная, для медной трубы 1101G181800 (124445) (218977)</t>
  </si>
  <si>
    <t xml:space="preserve">$$$TIE1100026</t>
  </si>
  <si>
    <t xml:space="preserve">       !Распродажа! 18X3/4'  Переход обжим - внутр. резьба, для медной трубы 1102G001805 (124453) (218978)</t>
  </si>
  <si>
    <t xml:space="preserve">$$$TIE1100011</t>
  </si>
  <si>
    <t xml:space="preserve">       !Распродажа! 18X3/4'  Переход обжим - наружная резьба, для медной трубы 1100G001805 (124434) (218979)</t>
  </si>
  <si>
    <t xml:space="preserve">$$$TIE1100018</t>
  </si>
  <si>
    <t xml:space="preserve">       !Распродажа! 18X3/4'  Уголок 90гр. обжим - внутр. резьба, для медной трубы 1105G001805 (124474) (218980)</t>
  </si>
  <si>
    <t xml:space="preserve">$$$TIE3500028</t>
  </si>
  <si>
    <t xml:space="preserve">       !Распродажа! 2 1/2" Клапан обратный, вн. р. 3660G2810 (133125) (218799)</t>
  </si>
  <si>
    <t xml:space="preserve">$$$TIE2980003</t>
  </si>
  <si>
    <t xml:space="preserve">       !Распродажа! 20 Кран шаровый со сливом 2980R2805 (125087) (219156)</t>
  </si>
  <si>
    <t xml:space="preserve">$$$TIE3430024</t>
  </si>
  <si>
    <t xml:space="preserve">       !Распродажа! 20 Муфта прямая для ПЭ труб 3461G202000 (125112) (218933)</t>
  </si>
  <si>
    <t xml:space="preserve">$$$TIE3500037</t>
  </si>
  <si>
    <t xml:space="preserve">       !Распродажа! 20 Обратный клапан 3/4" с фильтром 3600G2805 (125130) (218800)</t>
  </si>
  <si>
    <t xml:space="preserve">$$$TIE2950031</t>
  </si>
  <si>
    <t xml:space="preserve">       !Распродажа! 20 Трехходовой кран, тип L 3996L2805 (125155) (219157)</t>
  </si>
  <si>
    <t xml:space="preserve">$$$TIE3430029</t>
  </si>
  <si>
    <t xml:space="preserve">       !Распродажа! 20 Уголок  соединительный 90° для ПЭ труб 3463G202000 (125118) (218934)</t>
  </si>
  <si>
    <t xml:space="preserve">$$$TIE1600027</t>
  </si>
  <si>
    <t xml:space="preserve">       !Распродажа! 20*1/2' Водорозетка м/пл. обжим - вн.р. 1606N002004 (124812) (219084)</t>
  </si>
  <si>
    <t xml:space="preserve">$$$TIE1600016</t>
  </si>
  <si>
    <t xml:space="preserve">       !Распродажа! 20*1/2' Соединитель м/пл. прямой обжим - вн.р. 1602N002004 (124787) (219085)</t>
  </si>
  <si>
    <t xml:space="preserve">$$$TIE1600007</t>
  </si>
  <si>
    <t xml:space="preserve">       !Распродажа! 20*1/2' Соединитель м/пл. прямой обжим - нар.р. 1600N002004 (124773) (219086)</t>
  </si>
  <si>
    <t xml:space="preserve">$$$TIE1600026</t>
  </si>
  <si>
    <t xml:space="preserve">       !Распродажа! 20*1/2' Уголок 90гр. м/пл. обжим - вн.р. 1605N002004 (124805) (219087)</t>
  </si>
  <si>
    <t xml:space="preserve">$$$TIE1600042</t>
  </si>
  <si>
    <t xml:space="preserve">       !Распродажа! 20*1/2' Уголок 90гр. м/пл. обжим - нар.р. 1604N002004 (124798) (219088)</t>
  </si>
  <si>
    <t xml:space="preserve">$$$TIE1600053</t>
  </si>
  <si>
    <t xml:space="preserve">       !Распродажа! 20*16 Соединитель м/пл. прямой обжим 1601N201600 (124780) (219089)</t>
  </si>
  <si>
    <t xml:space="preserve">$$$TIE1600024</t>
  </si>
  <si>
    <t xml:space="preserve">       !Распродажа! 20*20 Соединитель м/пл. прямой обжим 1601N202000 (124781) (219090)</t>
  </si>
  <si>
    <t xml:space="preserve">$$$TIE1600014</t>
  </si>
  <si>
    <t xml:space="preserve">       !Распродажа! 20*20 Уголок 90гр. м/пл. обжим 1603N202000 (124793) (219091)</t>
  </si>
  <si>
    <t xml:space="preserve">$$$TIE1600055</t>
  </si>
  <si>
    <t xml:space="preserve">       !Распродажа! 20*3/4' Водорозетка м/пл. обжим - вн.р. 1606N002005 (124813) (219092)</t>
  </si>
  <si>
    <t xml:space="preserve">$$$TIE1600011</t>
  </si>
  <si>
    <t xml:space="preserve">       !Распродажа! 20*3/4' Соединитель м/пл. прямой обжим - вн.р. 1602N002005 (124788) (219093)</t>
  </si>
  <si>
    <t xml:space="preserve">$$$TIE1600023</t>
  </si>
  <si>
    <t xml:space="preserve">       !Распродажа! 20*3/4' Уголок 90гр. м/пл. обжим - вн.р. 1605N002005 (124806) (219094)</t>
  </si>
  <si>
    <t xml:space="preserve">$$$TIE1600028</t>
  </si>
  <si>
    <t xml:space="preserve">       !Распродажа! 20*3/4' Уголок 90гр. м/пл. обжим - нар.р. 1604N002005 (124799) (219095)</t>
  </si>
  <si>
    <t xml:space="preserve">$$$TIE1650012</t>
  </si>
  <si>
    <t xml:space="preserve">       !Распродажа! 20x1/2" Угловое соединение пресс м/пл. труба-вн.р. 1655G002004CZ (124890) (218814)</t>
  </si>
  <si>
    <t xml:space="preserve">$$$TIE1650029</t>
  </si>
  <si>
    <t xml:space="preserve">       !Распродажа! 20x1/2" Угловое соединение пресс м/пл. труба-нар.р. 1654G002004CZ (124885) (218815)</t>
  </si>
  <si>
    <t xml:space="preserve">$$$TIE1650033</t>
  </si>
  <si>
    <t xml:space="preserve">       !Распродажа! 20x3/4" Прямое соединение пресс м/пл. труба-вн.р. 1652G002005CZ (124872) (218816)</t>
  </si>
  <si>
    <t xml:space="preserve">$$$TIE1650035</t>
  </si>
  <si>
    <t xml:space="preserve">       !Распродажа! 20x3/4" Угловое соединение пресс м/пл. труба-вн.р. 1655G002005CZ (124891) (218817)</t>
  </si>
  <si>
    <t xml:space="preserve">$$$TIE1650044</t>
  </si>
  <si>
    <t xml:space="preserve">       !Распродажа! 20x3/4" Угловое соединение пресс м/пл. труба-нар.р. 1654G002005CZ (124886) (218818)</t>
  </si>
  <si>
    <t xml:space="preserve">$$$TIE3400016</t>
  </si>
  <si>
    <t xml:space="preserve">       !Распродажа! 20х1/2" Муфта прямая с внутр. резьбой для ПЭ труб с латун. кольцом 3462G002004CR (147185) (218935)</t>
  </si>
  <si>
    <t xml:space="preserve">$$$TIE3430013</t>
  </si>
  <si>
    <t xml:space="preserve">       !Распродажа! 20х1/2" Муфта прямая с наружной резьбой для ПЭ труб 3460G002004 (125171) (218936)</t>
  </si>
  <si>
    <t xml:space="preserve">$$$TIE1400053</t>
  </si>
  <si>
    <t xml:space="preserve">       !Распродажа! 20х1/2" Соединитель для РЕХ прямой обжим - вн.р. 1402G202004 (124534) (218908)</t>
  </si>
  <si>
    <t xml:space="preserve">$$$TIE1400035</t>
  </si>
  <si>
    <t xml:space="preserve">       !Распродажа! 20х1/2" Соединитель для РЕХ прямой обжим - нар.р. 1400G202004 (124522) (218909)</t>
  </si>
  <si>
    <t xml:space="preserve">$$$TIE1650039</t>
  </si>
  <si>
    <t xml:space="preserve">       !Распродажа! 20х1/2"х20 Тройник пресс м/пл. труба-вн.р.-труба 1659G200420CZ (124936) (218819)</t>
  </si>
  <si>
    <t xml:space="preserve">$$$TIE1650092</t>
  </si>
  <si>
    <t xml:space="preserve">       !Распродажа! 20х1/2"х20 Тройник пресс м/пл. труба-нар.р.-труба 1658G200420CZ (124928) (218820)</t>
  </si>
  <si>
    <t xml:space="preserve">$$$TIE1600049</t>
  </si>
  <si>
    <t xml:space="preserve">       !Распродажа! 20х1/2'х20 Тройник м/пл. обжим - вн.р. 1609N200420 (124836) (219096)</t>
  </si>
  <si>
    <t xml:space="preserve">$$$TIE1600058</t>
  </si>
  <si>
    <t xml:space="preserve">       !Распродажа! 20х1/2'х20 Тройник м/пл. обжим - нар.р. 1608N200420 (124830) (219097)</t>
  </si>
  <si>
    <t xml:space="preserve">$$$TIE1650040</t>
  </si>
  <si>
    <t xml:space="preserve">       !Распродажа! 20х16 Прямое соединение пресс м/пл. труба-труба 1651G201600CZ (124858) (218821)</t>
  </si>
  <si>
    <t xml:space="preserve">$$$TIE1600044</t>
  </si>
  <si>
    <t xml:space="preserve">       !Распродажа! 20х16х16 Тройник м/пл. обжим 1607N201616 (124816) (219098)</t>
  </si>
  <si>
    <t xml:space="preserve">$$$TIE1650019</t>
  </si>
  <si>
    <t xml:space="preserve">       !Распродажа! 20х16х16 Тройник пресс м/пл. труба-труба-труба 1657G201616CZ (124902) (218822)</t>
  </si>
  <si>
    <t xml:space="preserve">$$$TIE1600017</t>
  </si>
  <si>
    <t xml:space="preserve">       !Распродажа! 20х16х20 Тройник м/пл. обжим 1607N201620 (124817) (219099)</t>
  </si>
  <si>
    <t xml:space="preserve">$$$TIE1650008</t>
  </si>
  <si>
    <t xml:space="preserve">       !Распродажа! 20х16х20 Тройник пресс м/пл. труба-труба-труба 1657G201620CZ (124903) (218823)</t>
  </si>
  <si>
    <t xml:space="preserve">$$$TIE1650022</t>
  </si>
  <si>
    <t xml:space="preserve">       !Распродажа! 20х20 Прямое соединение пресс м/пл. труба-труба 1651G202000CZ (124859) (218824)</t>
  </si>
  <si>
    <t xml:space="preserve">$$$TIE1400043</t>
  </si>
  <si>
    <t xml:space="preserve">       !Распродажа! 20х20 Соединитель для РЕХ прямой обжим труба - труба 1401G202000 (124529) (218910)</t>
  </si>
  <si>
    <t xml:space="preserve">$$$TIE1650006</t>
  </si>
  <si>
    <t xml:space="preserve">       !Распродажа! 20х20 Угловое соединение пресс м/пл. труба-труба 1653G202000CZ (124879) (218825)</t>
  </si>
  <si>
    <t xml:space="preserve">$$$TIE1600057</t>
  </si>
  <si>
    <t xml:space="preserve">       !Распродажа! 20х20х16 Тройник м/пл. обжим 1607N202016 (124818) (219100)</t>
  </si>
  <si>
    <t xml:space="preserve">$$$TIE1650045</t>
  </si>
  <si>
    <t xml:space="preserve">       !Распродажа! 20х20х16 Тройник пресс м/пл. труба-труба-труба 1657G202016CZ (124904) (218826)</t>
  </si>
  <si>
    <t xml:space="preserve">$$$TIE1600009</t>
  </si>
  <si>
    <t xml:space="preserve">       !Распродажа! 20х20х20 Тройник м/пл. обжим 1607N202020 (124819) (219101)</t>
  </si>
  <si>
    <t xml:space="preserve">$$$TIE1650005</t>
  </si>
  <si>
    <t xml:space="preserve">       !Распродажа! 20х20х20 Тройник пресс м/пл. труба-труба-труба 1657G202020CZ (124905) (218827)</t>
  </si>
  <si>
    <t xml:space="preserve">$$$TIE1400075</t>
  </si>
  <si>
    <t xml:space="preserve">       !Распродажа! 20х20х20 Тройник равнопроходной обжимной для РЕХ 1407G202000 (124547) (218911)</t>
  </si>
  <si>
    <t xml:space="preserve">$$$TIE1600089</t>
  </si>
  <si>
    <t xml:space="preserve">       !Распродажа! 20х26х20 Тройник м/пл. обжим 1607N202620 (124820) (219102)</t>
  </si>
  <si>
    <t xml:space="preserve">$$$TIE1650069</t>
  </si>
  <si>
    <t xml:space="preserve">       !Распродажа! 20х26х20 Тройник пресс м/пл. труба-труба-труба 1657G202620CZ (124906) (218828)</t>
  </si>
  <si>
    <t xml:space="preserve">$$$TIE1400056</t>
  </si>
  <si>
    <t xml:space="preserve">       !Распродажа! 20х3/4" Соединитель для РЕХ прямой обжим - вн.р. 1402G202005 (124535) (218912)</t>
  </si>
  <si>
    <t xml:space="preserve">$$$TIE1400014</t>
  </si>
  <si>
    <t xml:space="preserve">       !Распродажа! 20х3/4" Соединитель для РЕХ прямой обжим - нар.р. 1400G202005 (124523) (218913)</t>
  </si>
  <si>
    <t xml:space="preserve">$$$TIE1400059</t>
  </si>
  <si>
    <t xml:space="preserve">       !Распродажа! 20х3/4" Уголок 90° для РЕХ обжим - нар.р. 1404G202005 (124543) (218914)</t>
  </si>
  <si>
    <t xml:space="preserve">$$$TIE1400127</t>
  </si>
  <si>
    <t xml:space="preserve">       !Распродажа! 20х3/4"х20 Тройник для РЕХ обжим - вн.р. 1409G202005 (124551) (218915)</t>
  </si>
  <si>
    <t xml:space="preserve">$$$TIE1650079</t>
  </si>
  <si>
    <t xml:space="preserve">       !Распродажа! 20х3/4"х20 Тройник пресс м/пл. труба-вн.р.-труба 1659G200520CZ (124937) (218829)</t>
  </si>
  <si>
    <t xml:space="preserve">$$$TIE1650131</t>
  </si>
  <si>
    <t xml:space="preserve">       !Распродажа! 20х3/4"х20 Тройник пресс м/пл. труба-нар.р.-труба 1658G200520CZ (124929) (218830)</t>
  </si>
  <si>
    <t xml:space="preserve">$$$TIE1600032</t>
  </si>
  <si>
    <t xml:space="preserve">       !Распродажа! 20х3/4'х20 Тройник м/пл. обжим - вн.р. 1609N200520 (124837) (219103)</t>
  </si>
  <si>
    <t xml:space="preserve">$$$TIE1600076</t>
  </si>
  <si>
    <t xml:space="preserve">       !Распродажа! 20х3/4'х20 Тройник м/пл. обжим - нар.р. 1608N200520 (124831) (219104)</t>
  </si>
  <si>
    <t xml:space="preserve">$$$TIE1000013</t>
  </si>
  <si>
    <t xml:space="preserve">       !Распродажа! 22  Тройник обжимной, для медной трубы 1007G222222 (124393) (218981)</t>
  </si>
  <si>
    <t xml:space="preserve">$$$TIE1000089</t>
  </si>
  <si>
    <t xml:space="preserve">       !Распродажа! 22*28 Муфта соединительная обжимная, для медной трубы 1001G282200 (124369) (218982)</t>
  </si>
  <si>
    <t xml:space="preserve">$$$TIE1100039</t>
  </si>
  <si>
    <t xml:space="preserve">       !Распродажа! 22X 1'  Переход обжим - внутр. резьба, для медной трубы 1102G002206 (124454) (218983)</t>
  </si>
  <si>
    <t xml:space="preserve">$$$TIE1100017</t>
  </si>
  <si>
    <t xml:space="preserve">       !Распродажа! 22X 1'  Переход обжим - наружная резьба, для медной трубы 1100G002206 (124436) (218984)</t>
  </si>
  <si>
    <t xml:space="preserve">$$$TIE1000044</t>
  </si>
  <si>
    <t xml:space="preserve">       !Распродажа! 22X15  Муфта соединительная обжимная, для медной трубы 1001G221500 (124367) (218985)</t>
  </si>
  <si>
    <t xml:space="preserve">$$$TIE1000020</t>
  </si>
  <si>
    <t xml:space="preserve">       !Распродажа! 22X15X22  Тройник обжимной, для медной трубы 1007G221522 (124392) (218986)</t>
  </si>
  <si>
    <t xml:space="preserve">$$$TIE1000001</t>
  </si>
  <si>
    <t xml:space="preserve">       !Распродажа! 22X22  Муфта соединительная обжимная, для медной трубы 1001G222200 (124368) (218987)</t>
  </si>
  <si>
    <t xml:space="preserve">$$$TIE1000003</t>
  </si>
  <si>
    <t xml:space="preserve">       !Распродажа! 22X22  Уголок 90гр. обжимной, для медной трубы 1003G222200 (124380) (218988)</t>
  </si>
  <si>
    <t xml:space="preserve">$$$TIE1000007</t>
  </si>
  <si>
    <t xml:space="preserve">       !Распродажа! 22X3/4'  Переход обжим - внутр. резьба, для медной трубы 1002G002205 (124375) (218989)</t>
  </si>
  <si>
    <t xml:space="preserve">$$$TIE1100002</t>
  </si>
  <si>
    <t xml:space="preserve">       !Распродажа! 22X3/4'  Переход обжим - наружная резьба, для медной трубы 1100G002205 (124435) (218990)</t>
  </si>
  <si>
    <t xml:space="preserve">$$$TIE1000017</t>
  </si>
  <si>
    <t xml:space="preserve">       !Распродажа! 22X3/4'  Уголок 90гр. обжим - внутр. резьба, для медной трубы 1005G002205 (124385) (218991)</t>
  </si>
  <si>
    <t xml:space="preserve">$$$TIE3430015</t>
  </si>
  <si>
    <t xml:space="preserve">       !Распродажа! 25 Муфта прямая для ПЭ труб 3461G252500 (125113) (218937)</t>
  </si>
  <si>
    <t xml:space="preserve">$$$TIE3500012</t>
  </si>
  <si>
    <t xml:space="preserve">       !Распродажа! 25 Обратный клапан с фильтром 3600G2806 (125131) (218801)</t>
  </si>
  <si>
    <t xml:space="preserve">$$$TIE2950030</t>
  </si>
  <si>
    <t xml:space="preserve">       !Распродажа! 25 Трехходовой кран, тип L 3996L2806 (125156) (219158)</t>
  </si>
  <si>
    <t xml:space="preserve">$$$TIE3430017</t>
  </si>
  <si>
    <t xml:space="preserve">       !Распродажа! 25 Уголок  соединительный 90° для ПЭ труб 3463G252500 (125119) (218938)</t>
  </si>
  <si>
    <t xml:space="preserve">$$$TIE3400012</t>
  </si>
  <si>
    <t xml:space="preserve">       !Распродажа! 25 Уголок  соединительный 90° для ПЭ труб с латун. кольцом 3463G252500CR (147192) (218939)</t>
  </si>
  <si>
    <t xml:space="preserve">$$$TIE1400047</t>
  </si>
  <si>
    <t xml:space="preserve">       !Распродажа! 25х1" Соединитель для РЕХ прямой обжим - нар.р. 1400G252306 (124525) (218916)</t>
  </si>
  <si>
    <t xml:space="preserve">$$$TIE1400101</t>
  </si>
  <si>
    <t xml:space="preserve">       !Распродажа! 25х25 Соединитель для РЕХ прямой обжим труба - труба 1401G252300 (124530) (218917)</t>
  </si>
  <si>
    <t xml:space="preserve">$$$TIE1400143</t>
  </si>
  <si>
    <t xml:space="preserve">       !Распродажа! 25х25 Уголок 90° для РЕХ обжим труба - труба 1403G252300 (124539) (218918)</t>
  </si>
  <si>
    <t xml:space="preserve">$$$TIE1400145</t>
  </si>
  <si>
    <t xml:space="preserve">       !Распродажа! 25х25х25 Тройник равнопроходной обжимной для РЕХ 1407G252300 (124548) (218919)</t>
  </si>
  <si>
    <t xml:space="preserve">$$$TIE3430002</t>
  </si>
  <si>
    <t xml:space="preserve">       !Распродажа! 25х3/4" Муфта прямая с наружной резьбой для ПЭ труб 3460G002505 (125107) (218940)</t>
  </si>
  <si>
    <t xml:space="preserve">$$$TIE1400073</t>
  </si>
  <si>
    <t xml:space="preserve">       !Распродажа! 25х3/4" Соединитель для РЕХ прямой обжим - вн.р. 1402G252305 (124536) (218920)</t>
  </si>
  <si>
    <t xml:space="preserve">$$$TIE1400025</t>
  </si>
  <si>
    <t xml:space="preserve">       !Распродажа! 25х3/4" Соединитель для РЕХ прямой обжим - нар.р. 1400G252305 (124524) (218921)</t>
  </si>
  <si>
    <t xml:space="preserve">$$$TIE1400062</t>
  </si>
  <si>
    <t xml:space="preserve">       !Распродажа! 25х3/4" Уголок 90° для РЕХ обжим - нар.р. 1404G252305 (124544) (218922)</t>
  </si>
  <si>
    <t xml:space="preserve">$$$TIE1400152</t>
  </si>
  <si>
    <t xml:space="preserve">       !Распродажа! 25х3/4"х25 Тройник для РЕХ обжим - вн.р. 1409G252305 (124552) (218923)</t>
  </si>
  <si>
    <t xml:space="preserve">$$$TIE1600029</t>
  </si>
  <si>
    <t xml:space="preserve">       !Распродажа! 26*1' Соединитель м/пл. прямой обжим - вн.р. 1602N002606 (124790) (219105)</t>
  </si>
  <si>
    <t xml:space="preserve">$$$TIE1600015</t>
  </si>
  <si>
    <t xml:space="preserve">       !Распродажа! 26*1' Соединитель м/пл. прямой обжим - нар.р. 1600N002606 (124777) (219106)</t>
  </si>
  <si>
    <t xml:space="preserve">$$$TIE1600052</t>
  </si>
  <si>
    <t xml:space="preserve">       !Распродажа! 26*1' Уголок 90гр. м/пл. обжим - вн.р. 1605N002606 (124808) (219107)</t>
  </si>
  <si>
    <t xml:space="preserve">$$$TIE1600051</t>
  </si>
  <si>
    <t xml:space="preserve">       !Распродажа! 26*1' Уголок 90гр. м/пл. обжим - нар.р. 1604N002606 (124801) (219108)</t>
  </si>
  <si>
    <t xml:space="preserve">$$$TIE1600081</t>
  </si>
  <si>
    <t xml:space="preserve">       !Распродажа! 26*20 Соединитель м/пл. прямой обжим 1601N262000 (124782) (219109)</t>
  </si>
  <si>
    <t xml:space="preserve">$$$TIE1600045</t>
  </si>
  <si>
    <t xml:space="preserve">       !Распродажа! 26*26 Соединитель м/пл. прямой обжим 1601N262600 (124783) (219110)</t>
  </si>
  <si>
    <t xml:space="preserve">$$$TIE1600019</t>
  </si>
  <si>
    <t xml:space="preserve">       !Распродажа! 26*26 Уголок 90гр. м/пл. обжим 1603N262600 (124794) (219111)</t>
  </si>
  <si>
    <t xml:space="preserve">$$$TIE1600021</t>
  </si>
  <si>
    <t xml:space="preserve">       !Распродажа! 26*3/4' Соединитель м/пл. прямой обжим - вн.р. 1602N002605 (124789) (219112)</t>
  </si>
  <si>
    <t xml:space="preserve">$$$TIE1600010</t>
  </si>
  <si>
    <t xml:space="preserve">       !Распродажа! 26*3/4' Соединитель м/пл. прямой обжим - нар.р. 1600N002605 (124776) (219113)</t>
  </si>
  <si>
    <t xml:space="preserve">$$$TIE1600034</t>
  </si>
  <si>
    <t xml:space="preserve">       !Распродажа! 26*3/4' Уголок 90гр. м/пл. обжим - вн.р. 1605N002605 (124807) (219114)</t>
  </si>
  <si>
    <t xml:space="preserve">$$$TIE1600050</t>
  </si>
  <si>
    <t xml:space="preserve">       !Распродажа! 26*3/4' Уголок 90гр. м/пл. обжим - нар.р. 1604N002605 (124800) (219115)</t>
  </si>
  <si>
    <t xml:space="preserve">$$$TIE1650053</t>
  </si>
  <si>
    <t xml:space="preserve">       !Распродажа! 26x1" Прямое соединение пресс м/пл. труба-вн.р. 1652G002606CZ (124874) (218831)</t>
  </si>
  <si>
    <t xml:space="preserve">$$$TIE1650020</t>
  </si>
  <si>
    <t xml:space="preserve">       !Распродажа! 26x3/4" Прямое соединение пресс м/пл. труба-вн.р. 1652G002605CZ (124873) (218832)</t>
  </si>
  <si>
    <t xml:space="preserve">$$$TIE1650023</t>
  </si>
  <si>
    <t xml:space="preserve">       !Распродажа! 26x3/4" Угловое соединение пресс м/пл. труба-вн.р. 1655G002605CZ (124892) (218833)</t>
  </si>
  <si>
    <t xml:space="preserve">$$$TIE1650046</t>
  </si>
  <si>
    <t xml:space="preserve">       !Распродажа! 26x3/4" Угловое соединение пресс м/пл. труба-нар.р. 1654G002605CZ (124887) (218834)</t>
  </si>
  <si>
    <t xml:space="preserve">$$$TIE1650167</t>
  </si>
  <si>
    <t xml:space="preserve">       !Распродажа! 26х1"х26 Тройник пресс м/пл. труба-нар.р.-труба 1658G260626CZ (124932) (218835)</t>
  </si>
  <si>
    <t xml:space="preserve">$$$TIE1650105</t>
  </si>
  <si>
    <t xml:space="preserve">       !Распродажа! 26х1/2"х26 Тройник пресс м/пл. труба-вн.р.-труба 1659G260426CZ (124938) (218836)</t>
  </si>
  <si>
    <t xml:space="preserve">$$$TIE1650093</t>
  </si>
  <si>
    <t xml:space="preserve">       !Распродажа! 26х16 Прямое соединение пресс м/пл. труба-труба 1651G261600CZ (124860) (218838)</t>
  </si>
  <si>
    <t xml:space="preserve">$$$TIE1650078</t>
  </si>
  <si>
    <t xml:space="preserve">       !Распродажа! 26х16х20 Тройник пресс м/пл. труба-труба-труба 1657G261620CZ (124907) (218839)</t>
  </si>
  <si>
    <t xml:space="preserve">$$$TIE1600043</t>
  </si>
  <si>
    <t xml:space="preserve">       !Распродажа! 26х16х26 Тройник м/пл. обжим 1607N261626 (124821) (219116)</t>
  </si>
  <si>
    <t xml:space="preserve">$$$TIE1600079</t>
  </si>
  <si>
    <t xml:space="preserve">       !Распродажа! 26х1'х26 Тройник м/пл. обжим - вн.р. 1609N260626 (124839) (219117)</t>
  </si>
  <si>
    <t xml:space="preserve">$$$TIE1600087</t>
  </si>
  <si>
    <t xml:space="preserve">       !Распродажа! 26х1'х26 Тройник м/пл. обжим - нар.р. 1608N260626 (124833) (219118)</t>
  </si>
  <si>
    <t xml:space="preserve">$$$TIE1650052</t>
  </si>
  <si>
    <t xml:space="preserve">       !Распродажа! 26х20 Прямое соединение пресс м/пл. труба-труба 1651G262000CZ (124861) (218840)</t>
  </si>
  <si>
    <t xml:space="preserve">$$$TIE1650132</t>
  </si>
  <si>
    <t xml:space="preserve">       !Распродажа! 26х20х16 Тройник пресс м/пл. труба-труба-труба 1657G262016CZ (124909) (218841)</t>
  </si>
  <si>
    <t xml:space="preserve">$$$TIE1600080</t>
  </si>
  <si>
    <t xml:space="preserve">       !Распродажа! 26х20х20 Тройник м/пл. обжим 1607N262020 (124822) (219119)</t>
  </si>
  <si>
    <t xml:space="preserve">$$$TIE1650047</t>
  </si>
  <si>
    <t xml:space="preserve">       !Распродажа! 26х20х20 Тройник пресс м/пл. труба-труба-труба 1657G262020CZ (124910) (218842)</t>
  </si>
  <si>
    <t xml:space="preserve">$$$TIE1600037</t>
  </si>
  <si>
    <t xml:space="preserve">       !Распродажа! 26х20х26 Тройник м/пл. обжим 1607N262026 (124823) (219120)</t>
  </si>
  <si>
    <t xml:space="preserve">$$$TIE1650017</t>
  </si>
  <si>
    <t xml:space="preserve">       !Распродажа! 26х20х26 Тройник пресс м/пл. труба-труба-труба 1657G262026CZ (124911) (218843)</t>
  </si>
  <si>
    <t xml:space="preserve">$$$TIE1650037</t>
  </si>
  <si>
    <t xml:space="preserve">       !Распродажа! 26х26 Прямое соединение пресс м/пл. труба-труба 1651G262600CZ (124862) (218844)</t>
  </si>
  <si>
    <t xml:space="preserve">$$$TIE1650127</t>
  </si>
  <si>
    <t xml:space="preserve">       !Распродажа! 26х26х16 Тройник пресс м/пл. труба-труба-труба 1657G262616CZ (124912) (218845)</t>
  </si>
  <si>
    <t xml:space="preserve">$$$TIE1600090</t>
  </si>
  <si>
    <t xml:space="preserve">       !Распродажа! 26х26х20 Тройник м/пл. обжим 1607N262620 (124824) (219121)</t>
  </si>
  <si>
    <t xml:space="preserve">$$$TIE1650063</t>
  </si>
  <si>
    <t xml:space="preserve">       !Распродажа! 26х26х20 Тройник пресс м/пл. труба-труба-труба 1657G262620CZ (124913) (218846)</t>
  </si>
  <si>
    <t xml:space="preserve">$$$TIE1600030</t>
  </si>
  <si>
    <t xml:space="preserve">       !Распродажа! 26х26х26 Тройник м/пл. обжим 1607N262626 (124825) (219122)</t>
  </si>
  <si>
    <t xml:space="preserve">$$$TIE1650018</t>
  </si>
  <si>
    <t xml:space="preserve">       !Распродажа! 26х26х26 Тройник пресс м/пл. труба-труба-труба 1657G262626CZ (124914) (218847)</t>
  </si>
  <si>
    <t xml:space="preserve">$$$TIE1650048</t>
  </si>
  <si>
    <t xml:space="preserve">       !Распродажа! 26х3/4"х26 Тройник пресс м/пл. труба-вн.р.-труба 1659G260526CZ (124939) (218848)</t>
  </si>
  <si>
    <t xml:space="preserve">$$$TIE1650098</t>
  </si>
  <si>
    <t xml:space="preserve">       !Распродажа! 26х3/4"х26 Тройник пресс м/пл. труба-нар.р.-труба 1658G260526CZ (124931) (218849)</t>
  </si>
  <si>
    <t xml:space="preserve">$$$TIE1600033</t>
  </si>
  <si>
    <t xml:space="preserve">       !Распродажа! 26х3/4'х26 Тройник м/пл. обжим - вн.р. 1609N260526 (124838) (219123)</t>
  </si>
  <si>
    <t xml:space="preserve">$$$TIE1600070</t>
  </si>
  <si>
    <t xml:space="preserve">       !Распродажа! 26х3/4'х26 Тройник м/пл. обжим - нар.р. 1608N260526 (124832) (219124)</t>
  </si>
  <si>
    <t xml:space="preserve">$$$TIE1000060</t>
  </si>
  <si>
    <t xml:space="preserve">       !Распродажа! 28 Тройник обжимной, для медной трубы 1007G282828 (124398) (218993)</t>
  </si>
  <si>
    <t xml:space="preserve">$$$TIE1100008</t>
  </si>
  <si>
    <t xml:space="preserve">       !Распродажа! 28*1'' Соединитель прямой обжим - нар.р.TIEMME, для медной трубы 1100G002806 (124437) (218994)</t>
  </si>
  <si>
    <t xml:space="preserve">$$$TIE1000015</t>
  </si>
  <si>
    <t xml:space="preserve">       !Распродажа! 28*28 Уголок 90гр. обжимной, для медной трубы 1003G282800 (124381) (218995)</t>
  </si>
  <si>
    <t xml:space="preserve">$$$TIE1000042</t>
  </si>
  <si>
    <t xml:space="preserve">       !Распродажа! 28x1'  Переход обжим - наружная резьба, для медной трубы 1000G002806 (158385) (218996)</t>
  </si>
  <si>
    <t xml:space="preserve">$$$TIE1000043</t>
  </si>
  <si>
    <t xml:space="preserve">       !Распродажа! 28x1'' Переход обжим - внутр. резьба, для медной трубы 1002G002806 (124376) (218997)</t>
  </si>
  <si>
    <t xml:space="preserve">$$$TIE1000032</t>
  </si>
  <si>
    <t xml:space="preserve">       !Распродажа! 28X28  Муфта соединительная обжимная, для медной трубы 1001G282800 (124370) (218998)</t>
  </si>
  <si>
    <t xml:space="preserve">$$$TIE3500016</t>
  </si>
  <si>
    <t xml:space="preserve">       !Распродажа! 3/4" Клапан обратный, вн. р. 3660G2805 (133121) (218802)</t>
  </si>
  <si>
    <t xml:space="preserve">$$$TIE2390009</t>
  </si>
  <si>
    <t xml:space="preserve">       !Распродажа! 3/4" Кран TORNADO для ГАЗА , вн./вн.  с ручкой-бабочкой 2370G07 (200267) (219159)</t>
  </si>
  <si>
    <t xml:space="preserve">$$$TIE2390011</t>
  </si>
  <si>
    <t xml:space="preserve">       !Распродажа! 3/4" Кран TORNADO для ГАЗА, нар./вн., с ручкой-бабочкой  2371G07 (200271) (220611)</t>
  </si>
  <si>
    <t xml:space="preserve">$$$TIE3430007</t>
  </si>
  <si>
    <t xml:space="preserve">       !Распродажа! 32 Муфта прямая для ПЭ труб 3461G323200 (125114) (218941)</t>
  </si>
  <si>
    <t xml:space="preserve">$$$TIE3500027</t>
  </si>
  <si>
    <t xml:space="preserve">       !Распродажа! 32 Обратный клапан с фильтром 3600G2807 (125132) (218803)</t>
  </si>
  <si>
    <t xml:space="preserve">$$$TIE3430006</t>
  </si>
  <si>
    <t xml:space="preserve">       !Распродажа! 32 Уголок  соединительный 90° для ПЭ труб 3463G323200 (125120) (218942)</t>
  </si>
  <si>
    <t xml:space="preserve">$$$TIE1600039</t>
  </si>
  <si>
    <t xml:space="preserve">       !Распродажа! 32*1' Соединитель м/пл. прямой обжим - вн.р. 1602N003206 (124791) (219125)</t>
  </si>
  <si>
    <t xml:space="preserve">$$$TIE1600020</t>
  </si>
  <si>
    <t xml:space="preserve">       !Распродажа! 32*1' Соединитель м/пл. прямой обжим - нар.р. 1600N003206 (124778) (219126)</t>
  </si>
  <si>
    <t xml:space="preserve">$$$TIE1600060</t>
  </si>
  <si>
    <t xml:space="preserve">       !Распродажа! 32*1' Уголок 90гр. м/пл. обжим - вн.р. 1605N003206 (124809) (219127)</t>
  </si>
  <si>
    <t xml:space="preserve">$$$TIE1600067</t>
  </si>
  <si>
    <t xml:space="preserve">       !Распродажа! 32*1' Уголок 90гр. м/пл. обжим - нар.р. 1604N003206 (124802) (219128)</t>
  </si>
  <si>
    <t xml:space="preserve">$$$TIE1600056</t>
  </si>
  <si>
    <t xml:space="preserve">       !Распродажа! 32*32 Соединитель м/пл. прямой обжим 1601N323200 (124784) (219129)</t>
  </si>
  <si>
    <t xml:space="preserve">$$$TIE1600036</t>
  </si>
  <si>
    <t xml:space="preserve">       !Распродажа! 32*32 Уголок 90гр. м/пл. обжим 1603N323200 (124795) (219130)</t>
  </si>
  <si>
    <t xml:space="preserve">$$$TIE1650057</t>
  </si>
  <si>
    <t xml:space="preserve">       !Распродажа! 32x1" Угловое соединение пресс м/пл. труба-вн.р. 1655G003206CZ (124894) (218850)</t>
  </si>
  <si>
    <t xml:space="preserve">$$$TIE1650074</t>
  </si>
  <si>
    <t xml:space="preserve">       !Распродажа! 32x1" Угловое соединение пресс м/пл. труба-нар.р. 1654G003206CZ (124888) (218851)</t>
  </si>
  <si>
    <t xml:space="preserve">$$$TIE1400042</t>
  </si>
  <si>
    <t xml:space="preserve">       !Распродажа! 32х1" Соединитель для РЕХ прямой обжим - вн.р. 1402G323006 (124537) (218924)</t>
  </si>
  <si>
    <t xml:space="preserve">$$$TIE1400012</t>
  </si>
  <si>
    <t xml:space="preserve">       !Распродажа! 32х1" Соединитель для РЕХ прямой обжим - нар.р. 1400G323006 (124527) (218925)</t>
  </si>
  <si>
    <t xml:space="preserve">$$$TIE1650054</t>
  </si>
  <si>
    <t xml:space="preserve">       !Распродажа! 32х1"х32 Тройник пресс м/пл. труба-вн.р.-труба 1659G320632CZ (124941) (218852)</t>
  </si>
  <si>
    <t xml:space="preserve">$$$TIE1650155</t>
  </si>
  <si>
    <t xml:space="preserve">       !Распродажа! 32х1"х32 Тройник пресс м/пл. труба-нар.р.-труба 1658G320632CZ (124933) (218853)</t>
  </si>
  <si>
    <t xml:space="preserve">$$$TIE1650142</t>
  </si>
  <si>
    <t xml:space="preserve">       !Распродажа! 32х1/2"х32 Тройник пресс м/пл. труба-вн.р.-труба 1659G320432CZ (138880) (218854)</t>
  </si>
  <si>
    <t xml:space="preserve">$$$TIE1650073</t>
  </si>
  <si>
    <t xml:space="preserve">       !Распродажа! 32х16х32 Тройник пресс м/пл. труба-труба-труба 1657G321632CZ (138898) (218855)</t>
  </si>
  <si>
    <t xml:space="preserve">$$$TIE1600048</t>
  </si>
  <si>
    <t xml:space="preserve">       !Распродажа! 32х1'х32 Тройник м/пл. обжим - вн.р. 1609N320632 (124840) (219131)</t>
  </si>
  <si>
    <t xml:space="preserve">$$$TIE1600085</t>
  </si>
  <si>
    <t xml:space="preserve">       !Распродажа! 32х1'х32 Тройник м/пл. обжим - нар.р. 1608N320632 (124834) (219132)</t>
  </si>
  <si>
    <t xml:space="preserve">$$$TIE1650115</t>
  </si>
  <si>
    <t xml:space="preserve">       !Распродажа! 32х20 Прямое соединение пресс м/пл. труба-труба 1651G322000CZ (124863) (220599)</t>
  </si>
  <si>
    <t xml:space="preserve">$$$TIE1650136</t>
  </si>
  <si>
    <t xml:space="preserve">       !Распродажа! 32х20х26 Тройник пресс м/пл. труба-труба-труба 1657G322026CZ (124915) (218856)</t>
  </si>
  <si>
    <t xml:space="preserve">$$$TIE1600062</t>
  </si>
  <si>
    <t xml:space="preserve">       !Распродажа! 32х20х32 Тройник м/пл. обжим 1607N322032 (124826) (219133)</t>
  </si>
  <si>
    <t xml:space="preserve">$$$TIE1650055</t>
  </si>
  <si>
    <t xml:space="preserve">       !Распродажа! 32х20х32 Тройник пресс м/пл. труба-труба-труба 1657G322032CZ (124917) (218857)</t>
  </si>
  <si>
    <t xml:space="preserve">$$$TIE1650075</t>
  </si>
  <si>
    <t xml:space="preserve">       !Распродажа! 32х26х26 Тройник пресс м/пл. труба-труба-труба 1657G322626CZ (124918) (218858)</t>
  </si>
  <si>
    <t xml:space="preserve">$$$TIE1600082</t>
  </si>
  <si>
    <t xml:space="preserve">       !Распродажа! 32х26х32 Тройник м/пл. обжим 1607N322632 (124827) (219134)</t>
  </si>
  <si>
    <t xml:space="preserve">$$$TIE1650064</t>
  </si>
  <si>
    <t xml:space="preserve">       !Распродажа! 32х26х32 Тройник пресс м/пл. труба-труба-труба 1657G322632CZ (124919) (218859)</t>
  </si>
  <si>
    <t xml:space="preserve">$$$TIE1400140</t>
  </si>
  <si>
    <t xml:space="preserve">       !Распродажа! 32х3/4" Соединитель для РЕХ прямой обжим - нар.р. 1400G323005 (124526) (218926)</t>
  </si>
  <si>
    <t xml:space="preserve">$$$TIE1400051</t>
  </si>
  <si>
    <t xml:space="preserve">       !Распродажа! 32х32 Соединитель для РЕХ прямой обжим труба - труба 1401G323000 (124531) (218927)</t>
  </si>
  <si>
    <t xml:space="preserve">$$$TIE1400116</t>
  </si>
  <si>
    <t xml:space="preserve">       !Распродажа! 32х32 Уголок 90° для РЕХ обжим труба - труба 1403G323000 (124540) (218928)</t>
  </si>
  <si>
    <t xml:space="preserve">$$$TIE1650143</t>
  </si>
  <si>
    <t xml:space="preserve">       !Распродажа! 32х32х20 Тройник пресс м/пл. труба-труба-труба 1657G323220CZ (124920) (218860)</t>
  </si>
  <si>
    <t xml:space="preserve">$$$TIE1650119</t>
  </si>
  <si>
    <t xml:space="preserve">       !Распродажа! 32х32х26 Тройник пресс м/пл. труба-труба-труба 1657G323226CZ (124921) (218861)</t>
  </si>
  <si>
    <t xml:space="preserve">$$$TIE3400022</t>
  </si>
  <si>
    <t xml:space="preserve">       !Распродажа! 32х32х32 Тройник для ПЭ труб с латун. кольцом 3467G323232CR (145071) (219002)</t>
  </si>
  <si>
    <t xml:space="preserve">$$$TIE1600054</t>
  </si>
  <si>
    <t xml:space="preserve">       !Распродажа! 32х32х32 Тройник м/пл. обжим 1607N323232 (124828) (219135)</t>
  </si>
  <si>
    <t xml:space="preserve">$$$TIE1100022</t>
  </si>
  <si>
    <t xml:space="preserve">       !Распродажа! 35х1 1/4"  Переход обжим - наружная резьба, для медной трубы 1100G003507 (134018) (218999)</t>
  </si>
  <si>
    <t xml:space="preserve">$$$TIE3430022</t>
  </si>
  <si>
    <t xml:space="preserve">       !Распродажа! 40 Муфта прямая для ПЭ труб 3461G404000 (125115) (218943)</t>
  </si>
  <si>
    <t xml:space="preserve">$$$TIE3500008</t>
  </si>
  <si>
    <t xml:space="preserve">       !Распродажа! 40 Обратный клапан 1 1/2" 3500G2808 (125128) (218804)</t>
  </si>
  <si>
    <t xml:space="preserve">$$$TIE3430025</t>
  </si>
  <si>
    <t xml:space="preserve">       !Распродажа! 40 Уголок  соединительный 90° для ПЭ труб 3463G404000 (125121) (218944)</t>
  </si>
  <si>
    <t xml:space="preserve">$$$TIE1670081</t>
  </si>
  <si>
    <t xml:space="preserve">       !Распродажа! 40x1 1/4" Прямое соединение пресс м/пл. труба-вн.р. 1652G004007DR (124877) (218862)</t>
  </si>
  <si>
    <t xml:space="preserve">$$$TIE1650222</t>
  </si>
  <si>
    <t xml:space="preserve">       !Распродажа! 40x40x26 Тройник пресс м/пл. труба-труба-труба 1657G404026CZ (174028) (218863)</t>
  </si>
  <si>
    <t xml:space="preserve">$$$TIE1650083</t>
  </si>
  <si>
    <t xml:space="preserve">       !Распродажа! 40x40x40 Тройник пресс м/пл. труба-труба-труба 1657G404040CZ (172099) (218864)</t>
  </si>
  <si>
    <t xml:space="preserve">$$$TIE1670034</t>
  </si>
  <si>
    <t xml:space="preserve">       !Распродажа! 40x40x40 Тройник пресс м/пл. труба-труба-труба 1657G404040DR (124925) (218865)</t>
  </si>
  <si>
    <t xml:space="preserve">$$$TIE3430005</t>
  </si>
  <si>
    <t xml:space="preserve">       !Распродажа! 40х11/4" Муфта прямая с наружной резьбой для ПЭ труб 3460G004007 (125109) (218945)</t>
  </si>
  <si>
    <t xml:space="preserve">$$$TIE1650150</t>
  </si>
  <si>
    <t xml:space="preserve">       !Распродажа! 40х26 Прямое соединение пресс м/пл. труба-труба 1651G402600CZ (136029) (218866)</t>
  </si>
  <si>
    <t xml:space="preserve">$$$TIE1650103</t>
  </si>
  <si>
    <t xml:space="preserve">       !Распродажа! 40х32 Прямое соединение пресс м/пл. труба-труба 1651G403200CZ (136005) (218867)</t>
  </si>
  <si>
    <t xml:space="preserve">$$$TIE1670031</t>
  </si>
  <si>
    <t xml:space="preserve">       !Распродажа! 40х40 Прямое соединение пресс м/пл. труба-труба 1651G404000DR (124866) (218868)</t>
  </si>
  <si>
    <t xml:space="preserve">$$$TIE2980007</t>
  </si>
  <si>
    <t xml:space="preserve">       !Распродажа! 50 Кран шаровый со сливом 2980R2809 (146371) (220612)</t>
  </si>
  <si>
    <t xml:space="preserve">$$$TIE3430020</t>
  </si>
  <si>
    <t xml:space="preserve">       !Распродажа! 50 Уголок  соединительный 90° для ПЭ труб 3463G505000 (125122) (218946)</t>
  </si>
  <si>
    <t xml:space="preserve">$$$TIE3400020</t>
  </si>
  <si>
    <t xml:space="preserve">       !Распродажа! 50 Уголок  соединительный 90° для ПЭ труб с латун. кольцом 3463G505000CR (147195) (218947)</t>
  </si>
  <si>
    <t xml:space="preserve">$$$TIE3430003</t>
  </si>
  <si>
    <t xml:space="preserve">       !Распродажа! 50х11/2" Муфта прямая с наружной резьбой для ПЭ труб 3460G005008 (125110) (218948)</t>
  </si>
  <si>
    <t xml:space="preserve">$$$TIE1650043</t>
  </si>
  <si>
    <t xml:space="preserve">       !Распродажа! 50х50 Угловое соединение пресс м/пл. труба-труба 1653G505000CZ (124883) (218869)</t>
  </si>
  <si>
    <t xml:space="preserve">$$$TIE1650108</t>
  </si>
  <si>
    <t xml:space="preserve">       !Распродажа! 50х50х50 Тройник пресс м/пл. труба-труба-труба 1657g505050CZ (124926) (218870)</t>
  </si>
  <si>
    <t xml:space="preserve">$$$TIE3430010</t>
  </si>
  <si>
    <t xml:space="preserve">       !Распродажа! 63 Муфта прямая для ПЭ труб 3461G636300 (125117) (218949)</t>
  </si>
  <si>
    <t xml:space="preserve">$$$TIE3430019</t>
  </si>
  <si>
    <t xml:space="preserve">       !Распродажа! 63 Уголок  соединительный 90° для ПЭ труб 3463G636300 (125123) (218950)</t>
  </si>
  <si>
    <t xml:space="preserve">$$$TIE3430004</t>
  </si>
  <si>
    <t xml:space="preserve">       !Распродажа! 63х2" Муфта прямая с наружной резьбой для ПЭ труб 3460G006309 (125111) (218951)</t>
  </si>
  <si>
    <t xml:space="preserve">$$$TIE3400060</t>
  </si>
  <si>
    <t xml:space="preserve">       !Распродажа! 63х63х63 Тройник для ПЭ труб с латун. кольцом 3467G636363CR (147205) (218952)</t>
  </si>
  <si>
    <t xml:space="preserve">$$$TIE3500018</t>
  </si>
  <si>
    <t xml:space="preserve">       !Распродажа! 80 Обратный клапан 3" 3500G2811 (158026) (218805)</t>
  </si>
  <si>
    <t xml:space="preserve">$$$TIE 2310035</t>
  </si>
  <si>
    <t xml:space="preserve">       !Распродажа! DN25 Кран шаровый "бабочка" н.р.-н.р. Scirocco 2322R2806 (176517) (219160)</t>
  </si>
  <si>
    <t xml:space="preserve">$$$TIE1650137</t>
  </si>
  <si>
    <t xml:space="preserve">       !Распродажа! Водорозетка двойная проходная 20*1/2" (пресс) 1663G200420DI (124944) (218871)</t>
  </si>
  <si>
    <t xml:space="preserve">$$$TIE1980013</t>
  </si>
  <si>
    <t xml:space="preserve">       !Распродажа! Воздухоудалитель автоматический Tiemme 3/4" никелированный 1900N0005 (145500) (218878)</t>
  </si>
  <si>
    <t xml:space="preserve">$$$TIE1440069</t>
  </si>
  <si>
    <t xml:space="preserve">       !Распродажа! Евроконус 16x2,0 для металлопластиковых труб под обжим 1631G162015CZ (162530) (219136)</t>
  </si>
  <si>
    <t xml:space="preserve">$$$TIE1500342</t>
  </si>
  <si>
    <t xml:space="preserve">       !Распродажа! Заглушка латунная Тиемме 3/8' BP (201197) (219003)</t>
  </si>
  <si>
    <t xml:space="preserve">$$$TIE1500200</t>
  </si>
  <si>
    <t xml:space="preserve">       !Распродажа! Заглушка латунь ВР, Tiemme 1880N, 1/2", никелир. (124993) (221164)</t>
  </si>
  <si>
    <t xml:space="preserve">$$$TIE1500327</t>
  </si>
  <si>
    <t xml:space="preserve">       !Распродажа! Заглушка с внутренней резьбой (латунь)1 1/2 1880G0008 (124992) (219004)</t>
  </si>
  <si>
    <t xml:space="preserve">$$$TIE1500285</t>
  </si>
  <si>
    <t xml:space="preserve">       !Распродажа! Заглушка с внутренней резьбой (латунь)1 1/4 1880G0007 (124991) (219005)</t>
  </si>
  <si>
    <t xml:space="preserve">$$$TIE1500266</t>
  </si>
  <si>
    <t xml:space="preserve">       !Распродажа! Заглушка с наружней резьбой  1" НИКЕЛЬ 1878N0006 (124987) (219006)</t>
  </si>
  <si>
    <t xml:space="preserve">$$$TIE1500230</t>
  </si>
  <si>
    <t xml:space="preserve">       !Распродажа! Заглушка с наружней резьбой  3/4" НИКЕЛЬ 1878N0005 (124986) (219007)</t>
  </si>
  <si>
    <t xml:space="preserve">$$$TIE1950006</t>
  </si>
  <si>
    <t xml:space="preserve">       !Распродажа! Заглушка-тройник для коллектора 1 1/4" НР , 3/8"ВР и 1/2" 1890G030407 (124998) (219008)</t>
  </si>
  <si>
    <t xml:space="preserve">$$$TIE1950001</t>
  </si>
  <si>
    <t xml:space="preserve">       !Распродажа! Заглушка-тройник коллектора 1"НР,  с отверстиями 3/8"ВР и 1/2"ВР 1890G030406 (124997) (219009)</t>
  </si>
  <si>
    <t xml:space="preserve">$$$TIE1950009</t>
  </si>
  <si>
    <t xml:space="preserve">       !Распродажа! Заглушка-тройник коллектора 3/4"НР,  с отверстиями 3/8"ВР и 1/2"ВР 1890G030405 (124996) (219010)</t>
  </si>
  <si>
    <t xml:space="preserve">$$$TIE2950034</t>
  </si>
  <si>
    <t xml:space="preserve">       !Распродажа! Задвижка 1 1/2" PN10 3995G0008 (125152) (219161)</t>
  </si>
  <si>
    <t xml:space="preserve">$$$TIE2950035</t>
  </si>
  <si>
    <t xml:space="preserve">       !Распродажа! Задвижка 1 1/4 "  PN10 3995G0007 (125151) (219162)</t>
  </si>
  <si>
    <t xml:space="preserve">$$$TIE2950029</t>
  </si>
  <si>
    <t xml:space="preserve">       !Распродажа! Задвижка 1"  PN10 3995G0006 (125150) (219163)</t>
  </si>
  <si>
    <t xml:space="preserve">$$$TIE2950036</t>
  </si>
  <si>
    <t xml:space="preserve">       !Распродажа! Задвижка 1/2"  PN10 3995G0004 (125148) (219164)</t>
  </si>
  <si>
    <t xml:space="preserve">$$$TIE2950022</t>
  </si>
  <si>
    <t xml:space="preserve">       !Распродажа! Задвижка 3/4 "  PN10 3995G0005 (125149) (219165)</t>
  </si>
  <si>
    <t xml:space="preserve">$$$TIE2900008</t>
  </si>
  <si>
    <t xml:space="preserve">       !Распродажа! Клапан SMALL нар.р с черной рукояткой 1\2 (ХРОМ) 2902N2804 (125073) (219011)</t>
  </si>
  <si>
    <t xml:space="preserve">$$$TIE3330009</t>
  </si>
  <si>
    <t xml:space="preserve">       !Распродажа! Клапан настроечный прямой 1/2" "Tiemme" 3335N0404 (125102) (218880)</t>
  </si>
  <si>
    <t xml:space="preserve">$$$TIE3330004</t>
  </si>
  <si>
    <t xml:space="preserve">       !Распродажа! Клапан настроечный прямой 3/4 "Tiemme" 3335N0505  (125103) (218888)</t>
  </si>
  <si>
    <t xml:space="preserve">$$$TIE3330006</t>
  </si>
  <si>
    <t xml:space="preserve">       !Распродажа! Клапан настроечный угловой 1/2" "Tiemme" 3336N0404 (125104) (218881)</t>
  </si>
  <si>
    <t xml:space="preserve">$$$TIE3330011</t>
  </si>
  <si>
    <t xml:space="preserve">       !Распродажа! Клапан настроечный угловой 3/4 "Tiemme" 3336N0505 (125105) (218882)</t>
  </si>
  <si>
    <t xml:space="preserve">$$$TIE3500023</t>
  </si>
  <si>
    <t xml:space="preserve">       !Распродажа! Клапан обратный 1 1/4" для загрязненной воды 3680G2807 (161372) (218806)</t>
  </si>
  <si>
    <t xml:space="preserve">$$$TIE3500005</t>
  </si>
  <si>
    <t xml:space="preserve">       !Распродажа! Клапан обратный 1" для загрязненной воды 3680G2806 (161371) (218807)</t>
  </si>
  <si>
    <t xml:space="preserve">$$$TIE3500002</t>
  </si>
  <si>
    <t xml:space="preserve">       !Распродажа! Клапан обратный 3/4" для загрязненной воды 3680G2805 (161370) (218808)</t>
  </si>
  <si>
    <t xml:space="preserve">$$$TIE3300013</t>
  </si>
  <si>
    <t xml:space="preserve">       !Распродажа! Клапан термостатический прямой 1/2" "Tiemme" 3305N0404 (125098) (218883)</t>
  </si>
  <si>
    <t xml:space="preserve">$$$TIE3300015</t>
  </si>
  <si>
    <t xml:space="preserve">       !Распродажа! Клапан термостатический прямой 3/4" "Tiemme" 3305N0505 (125099) (218884)</t>
  </si>
  <si>
    <t xml:space="preserve">$$$TIE3300005</t>
  </si>
  <si>
    <t xml:space="preserve">       !Распродажа! Клапан термостатический угловой 1/2" "Tiemme" 3306N0404 (125100) (218885)</t>
  </si>
  <si>
    <t xml:space="preserve">$$$TIE3300022</t>
  </si>
  <si>
    <t xml:space="preserve">       !Распродажа! Клапан термостатический угловой 3/4" "Tiemme" 3306N0505 (125101) (218886)</t>
  </si>
  <si>
    <t xml:space="preserve">$$$TIE1970016</t>
  </si>
  <si>
    <t xml:space="preserve">       !Распродажа! Коллектор 1 1/4", 6х1/2" ВР 1987G070406 (125018) (219012)</t>
  </si>
  <si>
    <t xml:space="preserve">$$$TIE1910020</t>
  </si>
  <si>
    <t xml:space="preserve">       !Распродажа! Коллектор 1" на два выхода 1/2" НР, латунь 1922G060402 (125008) (219013)</t>
  </si>
  <si>
    <t xml:space="preserve">$$$TIE1910007</t>
  </si>
  <si>
    <t xml:space="preserve">       !Распродажа! Коллектор 1" на три выхода 1/2" НР, латунь 1923G060403 (125009) (219014)</t>
  </si>
  <si>
    <t xml:space="preserve">$$$TIE1910015</t>
  </si>
  <si>
    <t xml:space="preserve">       !Распродажа! Коллектор 1" НР-ВР на четыре выхода 3/4"х18 евроконус, НР, латунь 1884G180504 (132075) (219015)</t>
  </si>
  <si>
    <t xml:space="preserve">$$$TIE1970011</t>
  </si>
  <si>
    <t xml:space="preserve">       !Распродажа! Коллектор 1", 2х1/2" ВР 1986G060402 (125012) (219016)</t>
  </si>
  <si>
    <t xml:space="preserve">$$$TIE1970005</t>
  </si>
  <si>
    <t xml:space="preserve">       !Распродажа! Коллектор 1", 3х1/2" ВР 1986G060403 (125013) (219017)</t>
  </si>
  <si>
    <t xml:space="preserve">$$$TIE1970003</t>
  </si>
  <si>
    <t xml:space="preserve">       !Распродажа! Коллектор 1", 4х1/2" ВР 1986G060404 (125014) (219018)</t>
  </si>
  <si>
    <t xml:space="preserve">$$$TIE1970001</t>
  </si>
  <si>
    <t xml:space="preserve">       !Распродажа! Коллектор 1", 5х1/2" ВР 1986G060405 (125015) (219019)</t>
  </si>
  <si>
    <t xml:space="preserve">$$$TIE1970002</t>
  </si>
  <si>
    <t xml:space="preserve">       !Распродажа! Коллектор 1", 6х1/2" ВР 1986G060406 (125016) (219020)</t>
  </si>
  <si>
    <t xml:space="preserve">$$$TIE1970004</t>
  </si>
  <si>
    <t xml:space="preserve">       !Распродажа! Коллектор 1", 7х1/2" ВР 1986G060407 (125017) (219021)</t>
  </si>
  <si>
    <t xml:space="preserve">$$$TIE1910059</t>
  </si>
  <si>
    <t xml:space="preserve">       !Распродажа! Коллектор 1"G на два выхода 1/2" НР, латунь, под плоскую прокладку 1922G060402CP (146390) (219022)</t>
  </si>
  <si>
    <t xml:space="preserve">$$$TIE1910060</t>
  </si>
  <si>
    <t xml:space="preserve">       !Распродажа! Коллектор 1"G на четыре выхода 1/2" НР, латунь, под плоскую прокладку 1924G060404CP (146392) (219023)</t>
  </si>
  <si>
    <t xml:space="preserve">$$$TIE1910004</t>
  </si>
  <si>
    <t xml:space="preserve">       !Распродажа! Коллектор 3/4" на два выхода 1/2" НР,латунь 1912G050402 (125005) (219024)</t>
  </si>
  <si>
    <t xml:space="preserve">$$$TIE1910002</t>
  </si>
  <si>
    <t xml:space="preserve">       !Распродажа! Коллектор 3/4" на три выхода 1/2" НР,латунь 1913G050403 (125006) (219025)</t>
  </si>
  <si>
    <t xml:space="preserve">$$$TIE1910001</t>
  </si>
  <si>
    <t xml:space="preserve">       !Распродажа! Коллектор 3/4" на четыре выхода 1/2" НР, латунь 1914G050404 (125007) (219026)</t>
  </si>
  <si>
    <t xml:space="preserve">$$$TIE1910024</t>
  </si>
  <si>
    <t xml:space="preserve">       !Распродажа! Коллектор 3/4" НР-ВР на два выхода 3/4"х18 евроконус, НР, латунь 1883G180502 (141832) (219027)</t>
  </si>
  <si>
    <t xml:space="preserve">$$$TIE1910022</t>
  </si>
  <si>
    <t xml:space="preserve">       !Распродажа! Коллектор 3/4" НР-ВР на четыре выхода 3/4"х18 евроконус, НР, латунь 1883G180504 (141834) (219028)</t>
  </si>
  <si>
    <t xml:space="preserve">$$$TIE1910053</t>
  </si>
  <si>
    <t xml:space="preserve">       !Распродажа! Коллектор 3/4"G на два выхода 1/2" НР,латунь, под плоскую прокладку 1912G050402CP (146387) (219029)</t>
  </si>
  <si>
    <t xml:space="preserve">$$$TIE1910036</t>
  </si>
  <si>
    <t xml:space="preserve">       !Распродажа! Коллектор 3/4"G на три выхода 1/2" НР,латунь, под плоскую прокладку 1913G050403CP (146388) (219030)</t>
  </si>
  <si>
    <t xml:space="preserve">$$$TIE1910043</t>
  </si>
  <si>
    <t xml:space="preserve">       !Распродажа! Коллектор 3/4"G на четыре выхода 1/2" НР,латунь, под плоскую прокладку 1914G050404CP (146389) (219031)</t>
  </si>
  <si>
    <t xml:space="preserve">$$$TIE1970019</t>
  </si>
  <si>
    <t xml:space="preserve">       !Распродажа! Коллектор магистральный 1 1/4" ВР/ВР латунь, Tiemme 1987, м/о 50мм, 9х1/2"ВР (134557) (221165)</t>
  </si>
  <si>
    <t xml:space="preserve">$$$TIE1970043</t>
  </si>
  <si>
    <t xml:space="preserve">       !Распродажа! Коллектор на 6 выходов 1 1/4"х3/4"х18 евроконус 3037G070506 (137246) (219032)</t>
  </si>
  <si>
    <t xml:space="preserve">$$$TIE1840007</t>
  </si>
  <si>
    <t xml:space="preserve">       !Распродажа! Коллектор Н-В регулируемый на 2 выхода 1"х2G1/2" никель. 1868N160402 (124975) (219033)</t>
  </si>
  <si>
    <t xml:space="preserve">$$$TIE1840005</t>
  </si>
  <si>
    <t xml:space="preserve">       !Распродажа! Коллектор Н-В регулируемый на 3 выхода 1"х3G1/2" никель. 1868N160403 (124976) (219034)</t>
  </si>
  <si>
    <t xml:space="preserve">$$$TIE1820014</t>
  </si>
  <si>
    <t xml:space="preserve">       !Распродажа! Коллектор распределительный 1" ВР/НР с шар. кранами латунь, Tiemme 1832CP, м/о 36мм, 2х1/2"НР(16), плоский торец (134 (221166)</t>
  </si>
  <si>
    <t xml:space="preserve">$$$TIE1820034</t>
  </si>
  <si>
    <t xml:space="preserve">       !Распродажа! Коллектор распределительный 3/4" ВР/НР с шар. кранами латунь, Tiemme 1823, м/о 36мм, 3х1/2"НР(16), плоский торец, кра (221167)</t>
  </si>
  <si>
    <t xml:space="preserve">$$$TIE1500303</t>
  </si>
  <si>
    <t xml:space="preserve">       !Распродажа! Контргайка (латунь)1 1/2 1583G0008 (124768) (220600)</t>
  </si>
  <si>
    <t xml:space="preserve">$$$TIE1500310</t>
  </si>
  <si>
    <t xml:space="preserve">       !Распродажа! Контргайка (латунь)1 1/4 1583G0007 (124767) (220601)</t>
  </si>
  <si>
    <t xml:space="preserve">$$$TIE1500261</t>
  </si>
  <si>
    <t xml:space="preserve">       !Распродажа! Контргайка (латунь)1 1583G0006 (124766) (219035)</t>
  </si>
  <si>
    <t xml:space="preserve">$$$TIE1500191</t>
  </si>
  <si>
    <t xml:space="preserve">       !Распродажа! Контргайка (латунь)3/4 1583G0005 (124765) (219036)</t>
  </si>
  <si>
    <t xml:space="preserve">$$$TIE3850005</t>
  </si>
  <si>
    <t xml:space="preserve">       !Распродажа! Концевой комплект для коллектора (воздухоотводчик и сливной кран), 3049KIT1 1"ВР (195111) (221169)</t>
  </si>
  <si>
    <t xml:space="preserve">$$$TIE2500009</t>
  </si>
  <si>
    <t xml:space="preserve">       !Распродажа! Кран садовый шаровой с фиксатором под замок Tiemme 2584, 1/2"НР (133088) (221170)</t>
  </si>
  <si>
    <t xml:space="preserve">$$$TIE2140002</t>
  </si>
  <si>
    <t xml:space="preserve">       !Распродажа! Кран шаровой латунный обжим для медных труб, Tiemme 2142, 22x22, ручка (125028) (221171)</t>
  </si>
  <si>
    <t xml:space="preserve">$$$TIE2140005</t>
  </si>
  <si>
    <t xml:space="preserve">       !Распродажа! Кран шаровой латунный обжим для медных труб, Tiemme 2142, 28x28, ручка (125029) (221172)</t>
  </si>
  <si>
    <t xml:space="preserve">$$$TIE2950025</t>
  </si>
  <si>
    <t xml:space="preserve">       !Распродажа! Кран шаровой трехходовой, муфтовый, тип L, латунь, ВР, Tiemme 3996L, 1/2"ВР, никелир. (125154) (221173)</t>
  </si>
  <si>
    <t xml:space="preserve">$$$TIE2900053</t>
  </si>
  <si>
    <t xml:space="preserve">       !Распродажа! Кран шаровый 1/2" без ручки 2930R2804 (125074) (219166)</t>
  </si>
  <si>
    <t xml:space="preserve">$$$TIE2950010</t>
  </si>
  <si>
    <t xml:space="preserve">       !Распродажа! Кран шаровый угловой  для стиральной машины с розеткой Tiemme 2953, 1/2"НРх1/2"НР, никелир. (136672) (221174)</t>
  </si>
  <si>
    <t xml:space="preserve">$$$TIE1500091</t>
  </si>
  <si>
    <t xml:space="preserve">       !Распродажа! Крестовина (латунь)1 1580G06060606 (124739) (219037)</t>
  </si>
  <si>
    <t xml:space="preserve">$$$TIE1500103</t>
  </si>
  <si>
    <t xml:space="preserve">       !Распродажа! Крестовина (латунь)1/2 1580G04040404 (124737) (219038)</t>
  </si>
  <si>
    <t xml:space="preserve">$$$TIE1500065</t>
  </si>
  <si>
    <t xml:space="preserve">       !Распродажа! Крестовина (латунь)3/4 1580G05050505 (124738) (219039)</t>
  </si>
  <si>
    <t xml:space="preserve">$$$TIE1650024</t>
  </si>
  <si>
    <t xml:space="preserve">       !Распродажа! Монтажная планка с двумя м/пл. пресс водорозетками 16х1/2" 1664G001604CZ (124945) (218872)</t>
  </si>
  <si>
    <t xml:space="preserve">$$$TIE1650106</t>
  </si>
  <si>
    <t xml:space="preserve">       !Распродажа! Монтажная планка с двумя м/пл. пресс водорозетками 20х1/2" 1664G002004CZ (124946) (218873)</t>
  </si>
  <si>
    <t xml:space="preserve">$$$TIE1500135</t>
  </si>
  <si>
    <t xml:space="preserve">       !Распродажа! Муфта (латунь) 2" вн.р. 1550G000909 (124606) (219040)</t>
  </si>
  <si>
    <t xml:space="preserve">$$$TIE1500136</t>
  </si>
  <si>
    <t xml:space="preserve">       !Распродажа! Муфта (никель) 1/2" вн.р. 1550N000404 (124608) (219041)</t>
  </si>
  <si>
    <t xml:space="preserve">$$$TIE1500453</t>
  </si>
  <si>
    <t xml:space="preserve">       !Распродажа! Муфта (никель) 1/2"х3/8" вн.р. 1550N000403 (124607) (219042)</t>
  </si>
  <si>
    <t xml:space="preserve">$$$TIE1500426</t>
  </si>
  <si>
    <t xml:space="preserve">       !Распродажа! Муфта 1 1/2" (никель) 1550N000808 (124614) (219043)</t>
  </si>
  <si>
    <t xml:space="preserve">$$$TIE1640034</t>
  </si>
  <si>
    <t xml:space="preserve">       !Распродажа! Муфта 1/2" н.р. х 1/2"х16 с уплот.кольцом 1290N001604 (197004) (220602)</t>
  </si>
  <si>
    <t xml:space="preserve">$$$TIE1640017</t>
  </si>
  <si>
    <t xml:space="preserve">       !Распродажа! Муфта 3/4" вн.р. х 3/4"/18 1642N001805 (124846) (220603)</t>
  </si>
  <si>
    <t xml:space="preserve">$$$TIE4710004</t>
  </si>
  <si>
    <t xml:space="preserve">       !Распродажа! Ниппель (латунь) 3/4"x3/4" нар.р.-нар.р. 1552G000505FDR (188514) (220604)</t>
  </si>
  <si>
    <t xml:space="preserve">$$$TIE1500306</t>
  </si>
  <si>
    <t xml:space="preserve">       !Распродажа! Ниппель (латунь) 3/8"x1/4" нар.р.-нар.р. 1552G000302 (124634) (219044)</t>
  </si>
  <si>
    <t xml:space="preserve">$$$TIE1500218</t>
  </si>
  <si>
    <t xml:space="preserve">       !Распродажа! Ниппель (латунь) 3/8"x3/8" нар.р.-нар.р. 1552G000303 (124635) (219045)</t>
  </si>
  <si>
    <t xml:space="preserve">$$$TIE1500267</t>
  </si>
  <si>
    <t xml:space="preserve">       !Распродажа! Ниппель (никель) 1 1/2"x1 1/2" нар.р.-нар.р. 1552N000808 (124658) (219046)</t>
  </si>
  <si>
    <t xml:space="preserve">$$$TIE1500396</t>
  </si>
  <si>
    <t xml:space="preserve">       !Распродажа! Ниппель (никель) 1 1/2"x1 1/4" нар.р.-нар.р. 1552N000807 (124657) (219047)</t>
  </si>
  <si>
    <t xml:space="preserve">$$$TIE1500228</t>
  </si>
  <si>
    <t xml:space="preserve">       !Распродажа! Ниппель (никель) 2"x1 1/2" нар.р.-нар.р. 1552N000908 (124659) (219048)</t>
  </si>
  <si>
    <t xml:space="preserve">$$$TIE1640013</t>
  </si>
  <si>
    <t xml:space="preserve">       !Распродажа! Ниппель резьбовой латунь, Евроконус Tiemme 1641, никелир. 3/4"ЕКx3/4"ЕК (124845) (221175)</t>
  </si>
  <si>
    <t xml:space="preserve">$$$TIE1501116</t>
  </si>
  <si>
    <t xml:space="preserve">       !Распродажа! Оконечник для шланга нар. Резьба (194324) (219049)</t>
  </si>
  <si>
    <t xml:space="preserve">$$$TIE1500272</t>
  </si>
  <si>
    <t xml:space="preserve">       !Распродажа! Переход (латунь) 1"x1" нар.р.-вн.р. 1551G000606 (124624) (219050)</t>
  </si>
  <si>
    <t xml:space="preserve">$$$TIE1500259</t>
  </si>
  <si>
    <t xml:space="preserve">       !Распродажа! Переход (латунь) 1/2"x1/2"  нар.р.-вн.р. 1551G000404 (124617) (219051)</t>
  </si>
  <si>
    <t xml:space="preserve">$$$TIE1500185</t>
  </si>
  <si>
    <t xml:space="preserve">       !Распродажа! Переход (латунь) 3/4"x3/4" нар.р.-вн.р. 1551G000505 (124621) (219052)</t>
  </si>
  <si>
    <t xml:space="preserve">$$$TIE1500459</t>
  </si>
  <si>
    <t xml:space="preserve">       !Распродажа! Переход (хром) 3/8"x1/2" нар.р.-вн.р. 1551C000304 (133103) (220605)</t>
  </si>
  <si>
    <t xml:space="preserve">$$$TIE1500165</t>
  </si>
  <si>
    <t xml:space="preserve">       !Распродажа! Переходник резьбовой НР/ВР, латунь, Tiemme 1551 3/4"ВРх1"НР (124623) (221177)</t>
  </si>
  <si>
    <t xml:space="preserve">$$$TIE1500305</t>
  </si>
  <si>
    <t xml:space="preserve">       !Распродажа! Переходник резьбовой НР/ВР, латунь, Tiemme 1551 3/8"ВРх1/2"НР (124616) (221178)</t>
  </si>
  <si>
    <t xml:space="preserve">$$$TIE1650032</t>
  </si>
  <si>
    <t xml:space="preserve">       !Распродажа! Пресс муфта для м/п труб латунь переходная НР, профиль TH, Tiemme 1650, 32(3.0)x1"НР (124853) (221179)</t>
  </si>
  <si>
    <t xml:space="preserve">$$$TIE1500222</t>
  </si>
  <si>
    <t xml:space="preserve">       !Распродажа! Пробка латунь НР, Tiemme 1878, 1 1/4"НР (124984) (221180)</t>
  </si>
  <si>
    <t xml:space="preserve">$$$TIE1650034</t>
  </si>
  <si>
    <t xml:space="preserve">       !Распродажа! Прямое соединение пресс м/пл. труба - накидная гайка 16х1/2" 1665G001604CZ (124947) (218874)</t>
  </si>
  <si>
    <t xml:space="preserve">$$$TIE1650076</t>
  </si>
  <si>
    <t xml:space="preserve">       !Распродажа! Прямое соединение пресс м/пл. труба - накидная гайка 16х3/4", ЕВРОКОНУС 1666G001605CZ (124949) (218875)</t>
  </si>
  <si>
    <t xml:space="preserve">$$$TIE1650061</t>
  </si>
  <si>
    <t xml:space="preserve">       !Распродажа! Прямое соединение пресс м/пл. труба - накидная гайка 20х1/2" 1665G002004CZ (124948) (218876)</t>
  </si>
  <si>
    <t xml:space="preserve">$$$TIE1650110</t>
  </si>
  <si>
    <t xml:space="preserve">       !Распродажа! Прямое соединение пресс м/пл. труба - накидная гайка 20х3/4", ЕВРОКОНУС 1666G002005CZ (124950) (218877)</t>
  </si>
  <si>
    <t xml:space="preserve">$$$TIE3180010</t>
  </si>
  <si>
    <t xml:space="preserve">       !Распродажа! Редуктор давления 3/4" ( 25 бар;0.5-6 бар ) 3110N2805 (143956) (218887)</t>
  </si>
  <si>
    <t xml:space="preserve">$$$TIE1790007</t>
  </si>
  <si>
    <t xml:space="preserve">       !Распродажа! Рукоятка Totem, красная 1872R0004 (146032) (219053)</t>
  </si>
  <si>
    <t xml:space="preserve">$$$TIE1790005</t>
  </si>
  <si>
    <t xml:space="preserve">       !Распродажа! Рукоятка Totem, синяя 1872B0004 (146033) (220606)</t>
  </si>
  <si>
    <t xml:space="preserve">$$$TIE1500177</t>
  </si>
  <si>
    <t xml:space="preserve">       !Распродажа! Сгон прямой ВВ (латунь) 1х1" 1557G000606 (188510) (219054)</t>
  </si>
  <si>
    <t xml:space="preserve">$$$TIE3130013</t>
  </si>
  <si>
    <t xml:space="preserve">       !Распродажа! Сетка для фильтров Tiemme  1/2''-3/4'' 3140X0405 (145885) (218891)</t>
  </si>
  <si>
    <t xml:space="preserve">$$$TIE1400239</t>
  </si>
  <si>
    <t xml:space="preserve">       !Распродажа! Соединитель PEX - н.р., 16х2 - 1/2", OR 1450G162004 (124559) (218929)</t>
  </si>
  <si>
    <t xml:space="preserve">$$$TIE1400248</t>
  </si>
  <si>
    <t xml:space="preserve">       !Распродажа! Соединитель PEX - н.р., 20х2 - 1/2", OR 1450G202004 (124560) (218930)</t>
  </si>
  <si>
    <t xml:space="preserve">$$$TIE1500233</t>
  </si>
  <si>
    <t xml:space="preserve">       !Распродажа! Тройник (никель) 1/2 наруж.резьб. 1572N040404 (124734) (220607)</t>
  </si>
  <si>
    <t xml:space="preserve">$$$TIE1950003</t>
  </si>
  <si>
    <t xml:space="preserve">       !Распродажа! Тройник Коллекторный 1"x3/8"x1/2" никель 1890N030406 (125000) (220608)</t>
  </si>
  <si>
    <t xml:space="preserve">$$$TIE1950026</t>
  </si>
  <si>
    <t xml:space="preserve">       !Распродажа! Тройник оконечный с нар.р. с упл.кольцом1"M 1/2"F  хром (197723) (219137)</t>
  </si>
  <si>
    <t xml:space="preserve">$$$TIE4710020</t>
  </si>
  <si>
    <t xml:space="preserve">       !Распродажа! Тройник резьбовой, латунь, НР Tiemme 1572, 1/2"НР (124731) (221182)</t>
  </si>
  <si>
    <t xml:space="preserve">$$$TIE1500225</t>
  </si>
  <si>
    <t xml:space="preserve">       !Распродажа! Тройник резьбовой, латунь, НР Tiemme 1572, 3/4"НР (124732) (221183)</t>
  </si>
  <si>
    <t xml:space="preserve">$$$TIE1500334</t>
  </si>
  <si>
    <t xml:space="preserve">       !Распродажа! Тройник резьбовой, латунь, НР Tiemme 1572N, 3/4"НР, никелир. (124735) (221184)</t>
  </si>
  <si>
    <t xml:space="preserve">$$$TIE1500392</t>
  </si>
  <si>
    <t xml:space="preserve">       !Распродажа! Уголок резьбовой, латунь, ВР/ВР, Tiemme 1560N, 1"ВРx3/4"ВР, никелир. (124682) (221185)</t>
  </si>
  <si>
    <t xml:space="preserve">$$$TIE1500347</t>
  </si>
  <si>
    <t xml:space="preserve">       !Распродажа! Уголок резьбовой, латунь, ВР/ВР, Tiemme 1560N, 3/4"ВРx1/2"ВР, никелир. (124680) (221186)</t>
  </si>
  <si>
    <t xml:space="preserve">$$$TIE1500291</t>
  </si>
  <si>
    <t xml:space="preserve">       !Распродажа! Угольник (никель) 1" нар.р. - вн.р.  с упором 1563N000606 (124700) (220609)</t>
  </si>
  <si>
    <t xml:space="preserve">$$$TIE1500464</t>
  </si>
  <si>
    <t xml:space="preserve">       !Распродажа! Угольник ВВ (никель) 1"1/4x1" 1560N000706 (124684) (219056)</t>
  </si>
  <si>
    <t xml:space="preserve">$$$TIE1500353</t>
  </si>
  <si>
    <t xml:space="preserve">       !Распродажа! Угольник ВВ (никель) 1"1/4x1"1/4 1560N000707 (124685) (219057)</t>
  </si>
  <si>
    <t xml:space="preserve">$$$TIE1500504</t>
  </si>
  <si>
    <t xml:space="preserve">       !Распродажа! Удлинитель  ХРОМ 10 мм 1"х 1" 1530C0610 (124579) (219058)</t>
  </si>
  <si>
    <t xml:space="preserve">$$$TIE1500521</t>
  </si>
  <si>
    <t xml:space="preserve">       !Распродажа! Удлинитель  ХРОМ 15 мм 1"х1" 1530C0615 (124580) (219059)</t>
  </si>
  <si>
    <t xml:space="preserve">$$$TIE1500425</t>
  </si>
  <si>
    <t xml:space="preserve">       !Распродажа! Удлинитель  ХРОМ 20 мм 1"х1" 1530C0620 (124581) (219060)</t>
  </si>
  <si>
    <t xml:space="preserve">$$$TIE1500393</t>
  </si>
  <si>
    <t xml:space="preserve">       !Распродажа! Удлинитель  ХРОМ 40 мм 1"х1" 1530C0640 (124584) (220610)</t>
  </si>
  <si>
    <t xml:space="preserve">$$$TIE1500026</t>
  </si>
  <si>
    <t xml:space="preserve">       !Распродажа! Удлинитель 10х1/2 , латунь 1530G0410 (124586) (219061)</t>
  </si>
  <si>
    <t xml:space="preserve">$$$TIE1500405</t>
  </si>
  <si>
    <t xml:space="preserve">       !Распродажа! Удлинитель резьбовой 1", латунь, ВР/НР, Tiemme 1530C, 1"х30мм, хром (124583) (221187)</t>
  </si>
  <si>
    <t xml:space="preserve">$$$TIE1500184</t>
  </si>
  <si>
    <t xml:space="preserve">       !Распродажа! Удлинитель резьбовой 1/2", латунь, ВР/НР, Tiemme 1530C, 1/2"х80мм, хром (124569) (221188)</t>
  </si>
  <si>
    <t xml:space="preserve">$$$TIE1500309</t>
  </si>
  <si>
    <t xml:space="preserve">       !Распродажа! Удлинитель резьбовой 3/4", латунь, ВР/НР, Tiemme 1530C, 3/4"х100мм, хром (124571) (221189)</t>
  </si>
  <si>
    <t xml:space="preserve">$$$TIE1500335</t>
  </si>
  <si>
    <t xml:space="preserve">       !Распродажа! Удлинитель резьбовой 3/4", латунь, ВР/НР, Tiemme 1530C, 3/4"х10мм, хром (124570) (221190)</t>
  </si>
  <si>
    <t xml:space="preserve">$$$TIE1500317</t>
  </si>
  <si>
    <t xml:space="preserve">       !Распродажа! Удлинитель резьбовой 3/4", латунь, ВР/НР, Tiemme 1530C, 3/4"х15мм, хром (124572) (221191)</t>
  </si>
  <si>
    <t xml:space="preserve">$$$TIE1500348</t>
  </si>
  <si>
    <t xml:space="preserve">       !Распродажа! Удлинитель резьбовой 3/4", латунь, ВР/НР, Tiemme 1530C, 3/4"х25мм, хром (124574) (221192)</t>
  </si>
  <si>
    <t xml:space="preserve">$$$TIE1500313</t>
  </si>
  <si>
    <t xml:space="preserve">       !Распродажа! Удлинитель резьбовой 3/4", латунь, ВР/НР, Tiemme 1530C, 3/4"х80мм, хром (124578) (221193)</t>
  </si>
  <si>
    <t xml:space="preserve">$$$TIE1500252</t>
  </si>
  <si>
    <t xml:space="preserve">       !Распродажа! Удлинитель ХРОМ 3/4х40мм 1530C0540 (124576) (219062)</t>
  </si>
  <si>
    <t xml:space="preserve">$$$TIE3670009</t>
  </si>
  <si>
    <t xml:space="preserve">       !Распродажа! Фильтр грязевой косой 1 1/2" 3670G2808 (125138) (218892)</t>
  </si>
  <si>
    <t xml:space="preserve">$$$TIE3130009</t>
  </si>
  <si>
    <t xml:space="preserve">       !Распродажа! Фильтр с манометром 11/4"-11/2"+сгоны 3130N0007 (125093) (218894)</t>
  </si>
  <si>
    <t xml:space="preserve">$$$TIE1500308</t>
  </si>
  <si>
    <t xml:space="preserve">       !Распродажа! Футорка (латунь) 3/8"х1/4" нар.р. - вн.р. 1581G000302 (124740) (219063)</t>
  </si>
  <si>
    <t xml:space="preserve">$$$TIE1500316</t>
  </si>
  <si>
    <t xml:space="preserve">       !Распродажа! Футорка 1 1/2"х1 1/4" (никель) нар.р.-вн.р. 1581N000807 (124763) (219064)</t>
  </si>
  <si>
    <t xml:space="preserve">$$$TIE1500330</t>
  </si>
  <si>
    <t xml:space="preserve">       !Распродажа! Футорка резьбовая, латунь, Tiemme 1581, 1"НРх3/8"ВР (124745) (221194)</t>
  </si>
  <si>
    <t xml:space="preserve">$$$TIE1500398</t>
  </si>
  <si>
    <t xml:space="preserve">       !Распродажа! Футорка резьбовая, латунь, Tiemme 1581, 3"НРх21/2"ВР (124754) (221195)</t>
  </si>
  <si>
    <t xml:space="preserve">$$$TIE1500209</t>
  </si>
  <si>
    <t xml:space="preserve">       !Распродажа! Футорка резьбовая, латунь, Tiemme 1581, 3/4"НРх3/8"ВР (124743) (221196)</t>
  </si>
  <si>
    <t xml:space="preserve">$$$TIE1500451</t>
  </si>
  <si>
    <t xml:space="preserve">       !Распродажа! Футорка резьбовая, латунь, Tiemme 1581, 4"НРх2"ВР (124755) (221197)</t>
  </si>
  <si>
    <t xml:space="preserve">$$$TIE2390017</t>
  </si>
  <si>
    <t xml:space="preserve">       !Распродажа!1"1/2 Кран TORNADO для ГАЗА,нар./вн.  с плоской ручкой-рычагом 2381G07 (200284) (219138)</t>
  </si>
  <si>
    <t xml:space="preserve">$$$TIE2390018</t>
  </si>
  <si>
    <t xml:space="preserve">       !Распродажа!1"1/4 Кран TORNADO для ГАЗА,нар./вн.  с плоской ручкой-рычагом 2381G07 (200283) (219139)</t>
  </si>
  <si>
    <t xml:space="preserve">$$$TIE2390013</t>
  </si>
  <si>
    <t xml:space="preserve">       !Распродажа!1/2" Кран TORNADO для ГАЗА,нар./вн.  с плоской ручкой-рычагом 2381G07 (200280) (219140)</t>
  </si>
  <si>
    <t xml:space="preserve">$$$TIE2390019</t>
  </si>
  <si>
    <t xml:space="preserve">       !Распродажа!2"  Кран TORNADO для ГАЗА,нар./вн.  с плоской ручкой-рычагом 2381G07 (200285) (219141)</t>
  </si>
  <si>
    <t xml:space="preserve">$$$TIE2390014</t>
  </si>
  <si>
    <t xml:space="preserve">       !Распродажа!3/4" Кран TORNADO для ГАЗА,нар./вн.  с плоской ручкой-рычагом 2381G07 (200281) (219142)</t>
  </si>
  <si>
    <t xml:space="preserve">$$$TIE0600014</t>
  </si>
  <si>
    <t xml:space="preserve">       !Распродажа!Труба металлопластиковая AL-COBRAPEX 32х3.0 в бухтах по 25 м 0660B323002 (124357) (218889)</t>
  </si>
  <si>
    <t xml:space="preserve">$$$TIE0600007</t>
  </si>
  <si>
    <t xml:space="preserve">       !Распродажа!Труба металлопластиковаяAL-COBRAPEX 26х3.0 в бухтах по 50 м (0660B263005) (124356) (218890)</t>
  </si>
  <si>
    <t xml:space="preserve">$$$TIE1500113</t>
  </si>
  <si>
    <t xml:space="preserve">       !Распродажа!Удлинитель ХРОМ 1/2х40мм 1530C0440 (124567) (219000)</t>
  </si>
  <si>
    <t xml:space="preserve">    -  Unipak</t>
  </si>
  <si>
    <t xml:space="preserve">$$$UNI4054111/200</t>
  </si>
  <si>
    <t xml:space="preserve">       !Распродажа! Лён очес.сантехнический (пакля), коса  200г (146664) (219167)</t>
  </si>
  <si>
    <t xml:space="preserve">    -  Uponor</t>
  </si>
  <si>
    <t xml:space="preserve">$$$UPO1008663</t>
  </si>
  <si>
    <t xml:space="preserve">       !Распродажа!  Штуцер РЕХ PPSU Q&amp;E 20 x 3/4"НР.  6+10 бар. (220487)</t>
  </si>
  <si>
    <t xml:space="preserve">$$$UPO1018138</t>
  </si>
  <si>
    <t xml:space="preserve">       !Распродажа! 2*63*5,8/200 Труба Uponor Thermo Twin (126314) (219285)</t>
  </si>
  <si>
    <t xml:space="preserve">$$$UPO1027489</t>
  </si>
  <si>
    <t xml:space="preserve">       !Распродажа! 28 х 4.0 х 1"  К28-10 Зажимной наконечник (126638) (219286)</t>
  </si>
  <si>
    <t xml:space="preserve">$$$UPO1034173</t>
  </si>
  <si>
    <t xml:space="preserve">       !Распродажа! 2х25/28+18/175/200м Труба Uponor Quattro (126332) (219287)</t>
  </si>
  <si>
    <t xml:space="preserve">$$$UPO1034174</t>
  </si>
  <si>
    <t xml:space="preserve">       !Распродажа! 2х32/28+18/175/200м Труба Uponor Quattro (126333) (219288)</t>
  </si>
  <si>
    <t xml:space="preserve">$$$UPO253361</t>
  </si>
  <si>
    <t xml:space="preserve">       !Распродажа! 315 Муфта с упором Uponal PVC (125992) (219259)</t>
  </si>
  <si>
    <t xml:space="preserve">$$$UPO1018135</t>
  </si>
  <si>
    <t xml:space="preserve">       !Распродажа! 32x2.9/175 Труба Uponor Thermo Twin 200m (126311) (219290)</t>
  </si>
  <si>
    <t xml:space="preserve">$$$UPO4752175</t>
  </si>
  <si>
    <t xml:space="preserve">       !Распродажа! 32x25 Соединение PEX-PEX Q&amp;E5 (4032)x3.2 (125734) (219542)</t>
  </si>
  <si>
    <t xml:space="preserve">$$$UPO4754575</t>
  </si>
  <si>
    <t xml:space="preserve">       !Распродажа! 32x25x32 Тройник PEX Q&amp;E5 латунь (4032)x3.2 (04054575) (126101) (219543)</t>
  </si>
  <si>
    <t xml:space="preserve">$$$UPO1018118</t>
  </si>
  <si>
    <t xml:space="preserve">       !Распродажа! 32x4,4/140 Труба Uponor Aqua Single  PN10 (200 метров) (126298) (219291)</t>
  </si>
  <si>
    <t xml:space="preserve">$$$UPO1034186</t>
  </si>
  <si>
    <t xml:space="preserve">       !Распродажа! 32x4.4/18*2,5/175 Труба Uponor Aqua Twin (126317) (219292)</t>
  </si>
  <si>
    <t xml:space="preserve">$$$UPO587086</t>
  </si>
  <si>
    <t xml:space="preserve">       !Распродажа! 34/29, 54/44 Соединение под кожух (126535) (219544)</t>
  </si>
  <si>
    <t xml:space="preserve">$$$UPO4754784</t>
  </si>
  <si>
    <t xml:space="preserve">       !Распродажа! 40x20x32 Тройник PEX Q&amp;E5 (4032)x3.2 (125737) (219545)</t>
  </si>
  <si>
    <t xml:space="preserve">$$$UPO4754785</t>
  </si>
  <si>
    <t xml:space="preserve">       !Распродажа! 40x25x32 Тройник PEX Q&amp;E5 (4032)x3.2 (125738) (219546)</t>
  </si>
  <si>
    <t xml:space="preserve">$$$UPO1034251</t>
  </si>
  <si>
    <t xml:space="preserve">       !Распродажа! 75х6,9/175 Труба Uponor Supra Plus с саморегул. кабелем электрообогрева для ХВ (126406) (219293)</t>
  </si>
  <si>
    <t xml:space="preserve">$$$UPO1003537</t>
  </si>
  <si>
    <t xml:space="preserve">       !Распродажа! D90 Инфильтрационное гибкое колено  UP1003537 (126013) (219170)</t>
  </si>
  <si>
    <t xml:space="preserve">$$$UPO1003538</t>
  </si>
  <si>
    <t xml:space="preserve">       !Распродажа! D90 Соединительная муфта  UP1003538 (126014) (219171)</t>
  </si>
  <si>
    <t xml:space="preserve">$$$UPO1046545</t>
  </si>
  <si>
    <t xml:space="preserve">       !Распродажа! DN 63-110 Пресс-насадка Uponor MLC 63 -110 (162066) (219185)</t>
  </si>
  <si>
    <t xml:space="preserve">$$$UPO1046404</t>
  </si>
  <si>
    <t xml:space="preserve">       !Распродажа! DN40-32 Пресс-муфта Uponor MLC композиционная, PPSU (173191) (219312)</t>
  </si>
  <si>
    <t xml:space="preserve">$$$UPO1046395</t>
  </si>
  <si>
    <t xml:space="preserve">       !Распродажа! DN40-32-32 Пресс-тройник Uponor MLC композиционный, PPSU (159653) (219313)</t>
  </si>
  <si>
    <t xml:space="preserve">$$$UPO1046405</t>
  </si>
  <si>
    <t xml:space="preserve">       !Распродажа! DN50 Пресс-муфта Uponor MLC композиционная 50-32, PPSU (162144) (219315)</t>
  </si>
  <si>
    <t xml:space="preserve">$$$UPO1046406</t>
  </si>
  <si>
    <t xml:space="preserve">       !Распродажа! DN50-40 Пресс-муфта Uponor MLC композиционная, PPSU (159652) (219318)</t>
  </si>
  <si>
    <t xml:space="preserve">$$$UPO1046402</t>
  </si>
  <si>
    <t xml:space="preserve">       !Распродажа! DN50-50 Пресс-муфта Uponor MLC композиционная, PPSU (159651) (219319)</t>
  </si>
  <si>
    <t xml:space="preserve">$$$UPO1008651</t>
  </si>
  <si>
    <t xml:space="preserve">       !Распродажа! UPO04056232 Водорозетка ВР UPONOR латунь 16 х 1/2" под настенную коробку 06090101 (125532) (219547)</t>
  </si>
  <si>
    <t xml:space="preserve">$$$UPO1023027</t>
  </si>
  <si>
    <t xml:space="preserve">       !Распродажа! Uponor Q&amp;E коллектор DZR латунь 3/4"HP-BP 2х16, 6-10 бар, Uponor 1023027 (125436) (221198)</t>
  </si>
  <si>
    <t xml:space="preserve">$$$UPO1008605</t>
  </si>
  <si>
    <t xml:space="preserve">       !Распродажа! Uponor Q&amp;E угольник 90° для РЕХ труб латунь 16х16, 6-10 бар, Uponor 1008605 (125486) (221200)</t>
  </si>
  <si>
    <t xml:space="preserve">$$$UPO1059403</t>
  </si>
  <si>
    <t xml:space="preserve">       !Распродажа! UPONOR RS2 АДАПТЕР С ВНУТРЕННЕЙ РЕЗЬБОЙ ЛАТУНЬ 1/2"ВР '1У (203111) (219321)</t>
  </si>
  <si>
    <t xml:space="preserve">$$$UPO1059396</t>
  </si>
  <si>
    <t xml:space="preserve">       !Распродажа! UPONOR RS2 ПРЕСС АДАПТЕР ЛАТУНЬ 20 '1У (203415) (219322)</t>
  </si>
  <si>
    <t xml:space="preserve">$$$UPO1018343</t>
  </si>
  <si>
    <t xml:space="preserve">       !Распродажа! Uponor Wipex Зажимной наконечник для PEХ/ПНД труб латунь НР, S3.2 90(12.3)х3"НР, PN10, Uponor 1018343 (126636) (221201)</t>
  </si>
  <si>
    <t xml:space="preserve">$$$UPO1058088(1013832)</t>
  </si>
  <si>
    <t xml:space="preserve">       !Распродажа! Адаптер резьбовой  Uponor MLC 20 x 1/2"  ВР арт 1013832 и 1058088 100%аналоги (126822) (219323)</t>
  </si>
  <si>
    <t xml:space="preserve">$$$UPO1058086</t>
  </si>
  <si>
    <t xml:space="preserve">       !Распродажа! Адаптер резьбовой Uponor MLC 16 x 1/2"  ВР артикул 1013846 (126824) (219324)</t>
  </si>
  <si>
    <t xml:space="preserve">$$$UPO1029132</t>
  </si>
  <si>
    <t xml:space="preserve">       !Распродажа! Адаптер резьбовой Uponor RS 2 х 2 1/2"НР (144045) (219326)</t>
  </si>
  <si>
    <t xml:space="preserve">$$$UPO1029131</t>
  </si>
  <si>
    <t xml:space="preserve">       !Распродажа! Адаптер резьбовой Uponor RS 2 х 2"НР (144044) (219327)</t>
  </si>
  <si>
    <t xml:space="preserve">$$$UPO1029133</t>
  </si>
  <si>
    <t xml:space="preserve">       !Распродажа! Адаптер резьбовой Uponor RS 3 х 3"НР (144046) (219328)</t>
  </si>
  <si>
    <t xml:space="preserve">$$$UPO1007096</t>
  </si>
  <si>
    <t xml:space="preserve">       !Распродажа! Акумуляторный пресс Uponor MLC Mini 32 заменен на 1083586 (125812) (219184)</t>
  </si>
  <si>
    <t xml:space="preserve">$$$UPO1000019</t>
  </si>
  <si>
    <t xml:space="preserve">       !Распродажа! Анкер Uponor (упаковка 500 шт.) (161329) (219682)</t>
  </si>
  <si>
    <t xml:space="preserve">$$$UPO1009119</t>
  </si>
  <si>
    <t xml:space="preserve">       !Распродажа! Байпас  S для коллектора WGF UPONOR 90 л/час (127024) (219549)</t>
  </si>
  <si>
    <t xml:space="preserve">$$$UPO1009120</t>
  </si>
  <si>
    <t xml:space="preserve">       !Распродажа! Байпас  XL 900  для коллектора  WGF UPONOR 900 л/час. Расход воды меняеться регулятором перепада дав (127025) (219550)</t>
  </si>
  <si>
    <t xml:space="preserve">$$$UPO1015780</t>
  </si>
  <si>
    <t xml:space="preserve">       !Распродажа! Вкладыши для ручного пресса Uponor MLC 20 мм (127421) (219186)</t>
  </si>
  <si>
    <t xml:space="preserve">$$$UPO1013729</t>
  </si>
  <si>
    <t xml:space="preserve">       !Распродажа! Внутренняя пружина Uponor MLC 16 мм (126798) (219187)</t>
  </si>
  <si>
    <t xml:space="preserve">$$$UPO1013734</t>
  </si>
  <si>
    <t xml:space="preserve">       !Распродажа! Внутренняя пружина Uponor MLC 20 мм (126800) (219188)</t>
  </si>
  <si>
    <t xml:space="preserve">$$$UPO1013737</t>
  </si>
  <si>
    <t xml:space="preserve">       !Распродажа! Внутренняя пружина Uponor MLC 25 мм (126801) (219189)</t>
  </si>
  <si>
    <t xml:space="preserve">$$$UPO1042343</t>
  </si>
  <si>
    <t xml:space="preserve">       !Распродажа! Водорозетка Q&amp;E PPSU высотой 43мм,  20xRp1/2"ВР, 6-10 бар, S5 (125608) (220725)</t>
  </si>
  <si>
    <t xml:space="preserve">$$$UPO04046432</t>
  </si>
  <si>
    <t xml:space="preserve">       !Распродажа! Водорозетка UPONOR PEX 16 х 1/2"ВР, под настенную коробку 0609010, латунь DR (125444) (219551)</t>
  </si>
  <si>
    <t xml:space="preserve">$$$UPO1040149</t>
  </si>
  <si>
    <t xml:space="preserve">       !Распродажа! ВОДОРОЗЕТКА UPONOR Q&amp;E 16-1/2" BP (175854) (219541)</t>
  </si>
  <si>
    <t xml:space="preserve">$$$UPO1028154</t>
  </si>
  <si>
    <t xml:space="preserve">       !Распродажа! ВОДОРОЗЕТКА UPONOR Q&amp;E 20-3/4"BP ПОД НАСТЕННУЮ КОРОБКУ, DR-ЛАТУНЬ (181280) (219552)</t>
  </si>
  <si>
    <t xml:space="preserve">$$$UPO1025794</t>
  </si>
  <si>
    <t xml:space="preserve">       !Распродажа! Водорозетка UPONOR Q-fit PEX-ВР левая 16 х G 1/2" под пластину 05500027 межцентр. расст. 35 мм (125540) (219553)</t>
  </si>
  <si>
    <t xml:space="preserve">$$$UPO1001345</t>
  </si>
  <si>
    <t xml:space="preserve">       !Распродажа! Водорозетка UPONOR Q-fit PEX-ВР-PEX 16 х G 1/2" x 16 под пластину 05500027 межцентр. расст. 35 мм (125536) (219554)</t>
  </si>
  <si>
    <t xml:space="preserve">$$$UPO1001346</t>
  </si>
  <si>
    <t xml:space="preserve">       !Распродажа! Водорозетка UPONOR Q-fit PEX-ВР-PEX 20 х G 1/2" x 20 под пластину 05500027 межцентр. расст. 35 мм(исп.UPO04057742) (1 (219555)</t>
  </si>
  <si>
    <t xml:space="preserve">$$$UPO1008654</t>
  </si>
  <si>
    <t xml:space="preserve">       !Распродажа! Водорозетка ВР UPONOR  латунь  20 х 3/4" под пластину 05500027 межцентр. расст. 35 мм (125535) (219556)</t>
  </si>
  <si>
    <t xml:space="preserve">$$$UPO1047221</t>
  </si>
  <si>
    <t xml:space="preserve">       !Распродажа! Водорозетка ВР UPONOR латунь 20 х 3/4" под настен. коробку 1008845 и 1008846 (1023174) (125528) (219557)</t>
  </si>
  <si>
    <t xml:space="preserve">$$$UPO1048565</t>
  </si>
  <si>
    <t xml:space="preserve">       !Распродажа! ВОДОРОЗЕТКА КОМПОЗИЦИОННАЯ 20-1/2"ВР UPONOR RTM (210742) (219329)</t>
  </si>
  <si>
    <t xml:space="preserve">$$$UPO1053701</t>
  </si>
  <si>
    <t xml:space="preserve">       !Распродажа! Гибкий раструбный тройник 110мм 0-90гр SN8 PE (126078) (219284)</t>
  </si>
  <si>
    <t xml:space="preserve">$$$UPO1004043</t>
  </si>
  <si>
    <t xml:space="preserve">       !Распродажа! Гидравлический инструмент Uponor Q&amp;E 250 230 В для труб 16–40 мм, без головок (144859) (219190)</t>
  </si>
  <si>
    <t xml:space="preserve">$$$UPO1057174</t>
  </si>
  <si>
    <t xml:space="preserve">       !Распродажа! ГОЛОВКА Q&amp;E M12 20X2.8 MM (181300) (219191)</t>
  </si>
  <si>
    <t xml:space="preserve">$$$UPO1057175</t>
  </si>
  <si>
    <t xml:space="preserve">       !Распродажа! ГОЛОВКА Q&amp;E M12 25X2.3 MM (181301) (219192)</t>
  </si>
  <si>
    <t xml:space="preserve">$$$UPO1057176</t>
  </si>
  <si>
    <t xml:space="preserve">       !Распродажа! ГОЛОВКА Q&amp;E M12 25X3.5 MM (181302) (219193)</t>
  </si>
  <si>
    <t xml:space="preserve">$$$UPO1057181</t>
  </si>
  <si>
    <t xml:space="preserve">       !Распродажа! ГОЛОВКА Q&amp;E M18 H25X3.5 (186318) (219194)</t>
  </si>
  <si>
    <t xml:space="preserve">$$$UPO1057183</t>
  </si>
  <si>
    <t xml:space="preserve">       !Распродажа! ГОЛОВКА Q&amp;E M18 H40X3.7 (186320) (219195)</t>
  </si>
  <si>
    <t xml:space="preserve">$$$UPO004035</t>
  </si>
  <si>
    <t xml:space="preserve">       !Распродажа! ГОЛОВКА UPONOR Q&amp;E 63P 40X5,5 'У1 (196938) (219196)</t>
  </si>
  <si>
    <t xml:space="preserve">$$$UPO1004037</t>
  </si>
  <si>
    <t xml:space="preserve">       !Распродажа! ГОЛОВКА UPONOR Q&amp;E 63P 50X6,9 'У1 (197146) (219197)</t>
  </si>
  <si>
    <t xml:space="preserve">$$$UPO1005017</t>
  </si>
  <si>
    <t xml:space="preserve">       !Распродажа! ГРАФИТОВАЯ СМАЗКА 100Г ДЛЯ РАСШИРИТЕЛЬНЫХ ИНСТРУМЕНТОВ Q&amp;E 'У10 (197256) (219198)</t>
  </si>
  <si>
    <t xml:space="preserve">$$$UPO1008334</t>
  </si>
  <si>
    <t xml:space="preserve">       !Распродажа! Графитовая смазка коллоидная для инструмента UPONOR РЕХ, 30 гр. (125226) (219199)</t>
  </si>
  <si>
    <t xml:space="preserve">$$$UPO1047848</t>
  </si>
  <si>
    <t xml:space="preserve">       !Распродажа! ДАТЧИК НАРУЖНОЙ ИЛИ ВНУТРЕННЕЙ ТЕМПЕРАТУРЫ UPONOR ДЛЯ C-46 (175694) (219683)</t>
  </si>
  <si>
    <t xml:space="preserve">$$$UPO1000529</t>
  </si>
  <si>
    <t xml:space="preserve">       !Распродажа! Датчик наружной температуры для термостата Т-54 (125802) (219684)</t>
  </si>
  <si>
    <t xml:space="preserve">$$$UPO83302</t>
  </si>
  <si>
    <t xml:space="preserve">       !Распродажа! Двойной штуцер UPONOR латунь G 3/4" х  G 3/4" НР х НР (аналог 771056) (127122) (219558)</t>
  </si>
  <si>
    <t xml:space="preserve">$$$UPO1013139</t>
  </si>
  <si>
    <t xml:space="preserve">       !Распродажа! Двухсторонний крюк 7 см (126590) (219330)</t>
  </si>
  <si>
    <t xml:space="preserve">$$$UPO1011370</t>
  </si>
  <si>
    <t xml:space="preserve">       !Распродажа! Декоративное кольцо 16 белое (126190) (219331)</t>
  </si>
  <si>
    <t xml:space="preserve">$$$UPO1050162</t>
  </si>
  <si>
    <t xml:space="preserve">       !Распродажа! Заглушка UPONOR 110мм (126164) (219260)</t>
  </si>
  <si>
    <t xml:space="preserve">$$$UPO1014122</t>
  </si>
  <si>
    <t xml:space="preserve">       !Распродажа! Заглушка Uponor 3/4" евроконус (126936) (219332)</t>
  </si>
  <si>
    <t xml:space="preserve">$$$UPO1001337</t>
  </si>
  <si>
    <t xml:space="preserve">       !Распродажа! Заглушка UPONOR латунь 3/4" (125887) (219559)</t>
  </si>
  <si>
    <t xml:space="preserve">$$$UPO1048004</t>
  </si>
  <si>
    <t xml:space="preserve">       !Распродажа! ЗАГЛУШКА ДЛЯ КОЛЛЕКТОРА UPONOR PPM 1" (175649) (219560)</t>
  </si>
  <si>
    <t xml:space="preserve">$$$UPO1048005</t>
  </si>
  <si>
    <t xml:space="preserve">       !Распродажа! ЗАГЛУШКА ДЛЯ КОЛЛЕКТОРА UPONOR PPM 1" С ВОЗДУХООТВОДЧИКОМ (175650) (219561)</t>
  </si>
  <si>
    <t xml:space="preserve">$$$UPO1051248</t>
  </si>
  <si>
    <t xml:space="preserve">       !Распродажа! Заглушка канализационная O32 (205021) (219261)</t>
  </si>
  <si>
    <t xml:space="preserve">$$$UPO1014121</t>
  </si>
  <si>
    <t xml:space="preserve">       !Распродажа! Заглушка с прокладкой Uponor MLC 1" ВР (126935) (219333)</t>
  </si>
  <si>
    <t xml:space="preserve">$$$UPO1014120</t>
  </si>
  <si>
    <t xml:space="preserve">       !Распродажа! Заглушка с прокладкой Uponor MLC 1/2" ВР (126934) (219334)</t>
  </si>
  <si>
    <t xml:space="preserve">$$$UPO1008497</t>
  </si>
  <si>
    <t xml:space="preserve">       !Распродажа! Заглушка специальная UPONOR латунь 3/4" (125412) (219562)</t>
  </si>
  <si>
    <t xml:space="preserve">$$$UPO1018335</t>
  </si>
  <si>
    <t xml:space="preserve">       !Распродажа! Зажимной наконечник UPONOR WIPEX ISO A S5 К110-6 110х10,0х3" (126625) (220620)</t>
  </si>
  <si>
    <t xml:space="preserve">$$$UPO1018334</t>
  </si>
  <si>
    <t xml:space="preserve">       !Распродажа! Зажимной наконечник UPONOR WIPEX ISO A S5 К90-6 90х8,2х3" (126624) (219294)</t>
  </si>
  <si>
    <t xml:space="preserve">$$$UPO1006950</t>
  </si>
  <si>
    <t xml:space="preserve">       !Распродажа! Запасное зарядное устройство Uponor MLC (127391) (219200)</t>
  </si>
  <si>
    <t xml:space="preserve">$$$UPO1057410</t>
  </si>
  <si>
    <t xml:space="preserve">       !Распродажа! ЗАРЯДНОЕ УСТРОЙСТВО Q&amp;E М12 (181305) (219201)</t>
  </si>
  <si>
    <t xml:space="preserve">$$$UPO1004052</t>
  </si>
  <si>
    <t xml:space="preserve">       !Распродажа! Зарядное устройство VIRAX для  Q&amp;E ProPEX Accu (00230720). 220-230В, 50Гц; вес 1,5 кг. (125244) (219210)</t>
  </si>
  <si>
    <t xml:space="preserve">$$$UPO1033977</t>
  </si>
  <si>
    <t xml:space="preserve">       !Распродажа! Защитная гильза для трубы, разрезная L=1000mm (126508) (219564)</t>
  </si>
  <si>
    <t xml:space="preserve">$$$UPO1015749</t>
  </si>
  <si>
    <t xml:space="preserve">       !Распродажа! Калибратор Uponor MLC 20 мм (127412) (219202)</t>
  </si>
  <si>
    <t xml:space="preserve">$$$UPO1015756</t>
  </si>
  <si>
    <t xml:space="preserve">       !Распродажа! Калибратор Uponor MLC 25 мм (127414) (219203)</t>
  </si>
  <si>
    <t xml:space="preserve">$$$UPO1015762</t>
  </si>
  <si>
    <t xml:space="preserve">       !Распродажа! Калибратор Uponor MLC 32 мм (127415) (219204)</t>
  </si>
  <si>
    <t xml:space="preserve">$$$UPO1006638</t>
  </si>
  <si>
    <t xml:space="preserve">       !Распродажа! Калибратор Uponor MLC 40 мм (126806) (219205)</t>
  </si>
  <si>
    <t xml:space="preserve">$$$UPO1015808</t>
  </si>
  <si>
    <t xml:space="preserve">       !Распродажа! Калибратор Uponor MLC 50 мм (127423) (219206)</t>
  </si>
  <si>
    <t xml:space="preserve">$$$UPO1048607</t>
  </si>
  <si>
    <t xml:space="preserve">       !Распродажа! КАЛИБРАТОР UPONOR RTM  32 '5У (206419) (219337)</t>
  </si>
  <si>
    <t xml:space="preserve">$$$UPO1009160</t>
  </si>
  <si>
    <t xml:space="preserve">       !Распродажа! Клемная коробка UPONOR  для присоединения комнатных термостатов с макс. 12 исполнительных механизмов (127061) (219566)</t>
  </si>
  <si>
    <t xml:space="preserve">$$$UPO1034212</t>
  </si>
  <si>
    <t xml:space="preserve">       !Распродажа! КЛИПСА UPONOR ДВОЙНАЯ 25-32 (175819) (219338)</t>
  </si>
  <si>
    <t xml:space="preserve">$$$UPO1044181</t>
  </si>
  <si>
    <t xml:space="preserve">       !Распродажа! КЛИПСА UPONOR ДЛЯ ФИКСАЦИИ ТРУБ 15-20 ММ (УПАКОВКА 100 ШТУК) К АРМАТУРНОЙ СЕТКЕ D 6 ММ И МЕНЕЕ (206791) (220763)</t>
  </si>
  <si>
    <t xml:space="preserve">$$$UPO1009216</t>
  </si>
  <si>
    <t xml:space="preserve">       !Распродажа! Ключ коллекторного клапана Uponor Pro (127136) (219207)</t>
  </si>
  <si>
    <t xml:space="preserve">$$$UPO1012864</t>
  </si>
  <si>
    <t xml:space="preserve">       !Распродажа! Кожух 28/23 для трубы PEX 16 и 20 мм, бухта 50м (арт.523350) Черный (126350) (219339)</t>
  </si>
  <si>
    <t xml:space="preserve">$$$UPO1012872</t>
  </si>
  <si>
    <t xml:space="preserve">       !Распродажа! Кожух 42/36 для трубы 25 и 32 мм, в бухтах 25 м (арт. 536325) (126393) (219341)</t>
  </si>
  <si>
    <t xml:space="preserve">$$$UPO1012858</t>
  </si>
  <si>
    <t xml:space="preserve">       !Распродажа! КОЖУХ UPONOR КРАСНЫЙ 25/20 ДЛЯ ТРУБ 16 БУХТА 50М (187995) (219342)</t>
  </si>
  <si>
    <t xml:space="preserve">$$$UPO1032715</t>
  </si>
  <si>
    <t xml:space="preserve">       !Распродажа! Коллектор 2  UPONOR WGF 17  x 2,0 мм (пара) (127114) (219568)</t>
  </si>
  <si>
    <t xml:space="preserve">$$$UPO1032717</t>
  </si>
  <si>
    <t xml:space="preserve">       !Распродажа! Коллектор 3  UPONOR WGF 17  x 2,0 мм (пара) (127115) (219569)</t>
  </si>
  <si>
    <t xml:space="preserve">$$$UPO82003</t>
  </si>
  <si>
    <t xml:space="preserve">       !Распродажа! Коллектор 3  UPONOR WGF 20  x 2,0 мм (пара). Резьба G 1" Максимум 12 петель /коллектор  исп.1030580  (127118) (219565)</t>
  </si>
  <si>
    <t xml:space="preserve">$$$UPO1028130</t>
  </si>
  <si>
    <t xml:space="preserve">       !Распродажа! Коллектор 3/4 наружная резьба-накидная гайка с/с 35 PEX, 16x2 (125432) (219570)</t>
  </si>
  <si>
    <t xml:space="preserve">$$$UPO1028131</t>
  </si>
  <si>
    <t xml:space="preserve">       !Распродажа! Коллектор 3/4 наружная резьба-накидная гайка с/с 35 PEX, 16x3 (125434) (219571)</t>
  </si>
  <si>
    <t xml:space="preserve">$$$UPO1008549</t>
  </si>
  <si>
    <t xml:space="preserve">       !Распродажа! Коллектор 3/4 наружная резьба-накидная гайка с/с 35 PEX, 16x4 () (125435) (219572)</t>
  </si>
  <si>
    <t xml:space="preserve">$$$UPO1032719</t>
  </si>
  <si>
    <t xml:space="preserve">       !Распродажа! Коллектор 4  UPONOR WGF 17  x 2,0 мм (пара) (127116) (219573)</t>
  </si>
  <si>
    <t xml:space="preserve">$$$UPO82004</t>
  </si>
  <si>
    <t xml:space="preserve">       !Распродажа! Коллектор 4  UPONOR WGF 20  x 2,0 мм (пара). Резьба G 1" Максимум 12 петель /коллектор (127119) (219574)</t>
  </si>
  <si>
    <t xml:space="preserve">$$$UPO1008714</t>
  </si>
  <si>
    <t xml:space="preserve">       !Распродажа! Коллектор PEX PPSU Q&amp;E 3/4"НР /16x16x16. Серия S5, 6 бар. (125611) (220630)</t>
  </si>
  <si>
    <t xml:space="preserve">$$$UPO4055133</t>
  </si>
  <si>
    <t xml:space="preserve">       !Распродажа! Коллектор Q&amp;E UPONOR 3,2 3/4 НР-НГ 16х3, латунь (125519) (219575)</t>
  </si>
  <si>
    <t xml:space="preserve">$$$UPO1008719</t>
  </si>
  <si>
    <t xml:space="preserve">       !Распродажа! Коллектор UPONOR PPSU Q&amp;E 25х16х16х16х16 (Только для труб серии 5)(125616) (219576)</t>
  </si>
  <si>
    <t xml:space="preserve">$$$UPO4118453</t>
  </si>
  <si>
    <t xml:space="preserve">       !Распродажа! Коллектор UPONOR PPSU Q&amp;E 25х20х16х16 (Только для труб серии 5) (125617) (219577)</t>
  </si>
  <si>
    <t xml:space="preserve">$$$UPO4118454</t>
  </si>
  <si>
    <t xml:space="preserve">       !Распродажа! Коллектор UPONOR PPSU Q&amp;E 25х20х16х16х16 (Только для труб серии 5) (125618) (219578)</t>
  </si>
  <si>
    <t xml:space="preserve">$$$UPO1046278</t>
  </si>
  <si>
    <t xml:space="preserve">       !Распродажа! Коллектор Uponor Q&amp;E 3/4" HP-НГ 16-2 с запорными кранами (125439) (219579)</t>
  </si>
  <si>
    <t xml:space="preserve">$$$UPO1008716</t>
  </si>
  <si>
    <t xml:space="preserve">       !Распродажа! Коллектор UPONOR РЕХ PPSU Q&amp;E  3/4"НР /20х16х16. Серия S5, 6-10 бар (125613) (219580)</t>
  </si>
  <si>
    <t xml:space="preserve">$$$UPO1045489</t>
  </si>
  <si>
    <t xml:space="preserve">       !Распродажа! Кольцо Q&amp;E UPONOR PEXa 50 мм (125259) (220726)</t>
  </si>
  <si>
    <t xml:space="preserve">$$$UPO1003520</t>
  </si>
  <si>
    <t xml:space="preserve">       !Распродажа! Кольцо уплотнительное D=315 мм (125969) (219174)</t>
  </si>
  <si>
    <t xml:space="preserve">$$$UPO1009182</t>
  </si>
  <si>
    <t xml:space="preserve">       !Распродажа! Комнатный термостат  UPONOR CoSy Public (127081) (219581)</t>
  </si>
  <si>
    <t xml:space="preserve">$$$UPO1009183</t>
  </si>
  <si>
    <t xml:space="preserve">       !Распродажа! Комнатный термостат UPONOR CoSy 24 V с выключателем (127082) (219582)</t>
  </si>
  <si>
    <t xml:space="preserve">$$$UPO1009185</t>
  </si>
  <si>
    <t xml:space="preserve">       !Распродажа! Комнатный термостат UPONOR CoSy Switch в комплекте с наружным датчиком (127083) (219583)</t>
  </si>
  <si>
    <t xml:space="preserve">$$$UPO1036600</t>
  </si>
  <si>
    <t xml:space="preserve">       !Распродажа! Комплект  подключ. и оконч. Supra+ 40-50/90 без блока управления (126459) (219295)</t>
  </si>
  <si>
    <t xml:space="preserve">$$$UPO1023037</t>
  </si>
  <si>
    <t xml:space="preserve">       !Распродажа! КОМПЛЕКТ ВОДОРОЗЕТОК UPONOR Q&amp;E НА МОНТАЖНОЙ ПЛАНКЕ, С/С 153, 2Х16-1/2" ВР (175676) (219584)</t>
  </si>
  <si>
    <t xml:space="preserve">$$$UPO1034235</t>
  </si>
  <si>
    <t xml:space="preserve">       !Распродажа! Комплект подключений и окончаний для Экофлекс Супра Стандарт 25-32/68 (126461) (219297)</t>
  </si>
  <si>
    <t xml:space="preserve">$$$UPO1022740</t>
  </si>
  <si>
    <t xml:space="preserve">       !Распродажа! Композиционная муфта Uponor MLC 20 x 16 (125726) (219344)</t>
  </si>
  <si>
    <t xml:space="preserve">$$$UPO1022737</t>
  </si>
  <si>
    <t xml:space="preserve">       !Распродажа! Композиционная муфта Uponor MLC 20 x 20 (125727) (219345)</t>
  </si>
  <si>
    <t xml:space="preserve">$$$UPO1022741</t>
  </si>
  <si>
    <t xml:space="preserve">       !Распродажа! Композиционная муфта Uponor MLC 25 x 16 (125728) (219346)</t>
  </si>
  <si>
    <t xml:space="preserve">$$$UPO1022742</t>
  </si>
  <si>
    <t xml:space="preserve">       !Распродажа! Композиционная муфта Uponor MLC 25 x 20 (125729) (219347)</t>
  </si>
  <si>
    <t xml:space="preserve">$$$UPO1022743</t>
  </si>
  <si>
    <t xml:space="preserve">       !Распродажа! Композиционная муфта Uponor MLC 32 x 25 (125732) (219348)</t>
  </si>
  <si>
    <t xml:space="preserve">$$$UPO1022739</t>
  </si>
  <si>
    <t xml:space="preserve">       !Распродажа! Композиционная муфта Uponor MLC 32 x 32 (125733) (219349)</t>
  </si>
  <si>
    <t xml:space="preserve">$$$UPO1022718</t>
  </si>
  <si>
    <t xml:space="preserve">       !Распродажа! Композиционный тройник Uponor MLC 16 x 16 x 16 (125360) (219350)</t>
  </si>
  <si>
    <t xml:space="preserve">$$$UPO1022722</t>
  </si>
  <si>
    <t xml:space="preserve">       !Распродажа! Композиционный тройник Uponor MLC 16 x 20 x 16 (125361) (219351)</t>
  </si>
  <si>
    <t xml:space="preserve">$$$UPO1022723</t>
  </si>
  <si>
    <t xml:space="preserve">       !Распродажа! Композиционный тройник Uponor MLC 20 x 16 x 16 (125362) (219352)</t>
  </si>
  <si>
    <t xml:space="preserve">$$$UPO1022724</t>
  </si>
  <si>
    <t xml:space="preserve">       !Распродажа! Композиционный тройник Uponor MLC 20 x 16 x 20 арт.34124 (125363) (219353)</t>
  </si>
  <si>
    <t xml:space="preserve">$$$UPO1022725</t>
  </si>
  <si>
    <t xml:space="preserve">       !Распродажа! Композиционный тройник Uponor MLC 20 x 20 x 16 (125364) (219354)</t>
  </si>
  <si>
    <t xml:space="preserve">$$$UPO1022726</t>
  </si>
  <si>
    <t xml:space="preserve">       !Распродажа! Композиционный тройник Uponor MLC 20 x 25 x 20 (125366) (219356)</t>
  </si>
  <si>
    <t xml:space="preserve">$$$UPO1022727</t>
  </si>
  <si>
    <t xml:space="preserve">       !Распродажа! Композиционный тройник Uponor MLC 25 x 16 x 16 (125367) (219357)</t>
  </si>
  <si>
    <t xml:space="preserve">$$$UPO1022728</t>
  </si>
  <si>
    <t xml:space="preserve">       !Распродажа! Композиционный тройник Uponor MLC 25 x 16 x 20 (125368) (219358)</t>
  </si>
  <si>
    <t xml:space="preserve">$$$UPO1022729</t>
  </si>
  <si>
    <t xml:space="preserve">       !Распродажа! Композиционный тройник Uponor MLC 25 x 16 x 25 (125369) (219359)</t>
  </si>
  <si>
    <t xml:space="preserve">$$$UPO1022730</t>
  </si>
  <si>
    <t xml:space="preserve">       !Распродажа! Композиционный тройник Uponor MLC 25 x 20 x 20 (125370) (219360)</t>
  </si>
  <si>
    <t xml:space="preserve">$$$UPO1022720</t>
  </si>
  <si>
    <t xml:space="preserve">       !Распродажа! Композиционный тройник Uponor MLC 25 x 25 x 25 (125372) (219361)</t>
  </si>
  <si>
    <t xml:space="preserve">$$$UPO1022734</t>
  </si>
  <si>
    <t xml:space="preserve">       !Распродажа! Композиционный тройник Uponor MLC 32 x 25 x 25 (125375) (219362)</t>
  </si>
  <si>
    <t xml:space="preserve">$$$UPO1022721</t>
  </si>
  <si>
    <t xml:space="preserve">       !Распродажа! Композиционный тройник Uponor MLC 32 x 32 x 32 (125377) (219364)</t>
  </si>
  <si>
    <t xml:space="preserve">$$$UPO1046393</t>
  </si>
  <si>
    <t xml:space="preserve">       !Распродажа! Композиционный тройник Uponor MLC 40 x 25 x 32 (161571) (219365)</t>
  </si>
  <si>
    <t xml:space="preserve">$$$UPO1046391</t>
  </si>
  <si>
    <t xml:space="preserve">       !Распродажа! Композиционный тройник Uponor MLC 50 x 50 x 50 (161569) (219367)</t>
  </si>
  <si>
    <t xml:space="preserve">$$$UPO1010316</t>
  </si>
  <si>
    <t xml:space="preserve">       !Распродажа! Композиционный угольник Uponor MLC 45° 25 x 25 (125317) (219368)</t>
  </si>
  <si>
    <t xml:space="preserve">$$$UPO1010318</t>
  </si>
  <si>
    <t xml:space="preserve">       !Распродажа! Композиционный угольник Uponor MLC 45° 32 x 32 (125318) (219369)</t>
  </si>
  <si>
    <t xml:space="preserve">$$$UPO1022714</t>
  </si>
  <si>
    <t xml:space="preserve">       !Распродажа! Композиционный угольник Uponor MLC 90° 16 x 16 (125270) (219370)</t>
  </si>
  <si>
    <t xml:space="preserve">$$$UPO1022715</t>
  </si>
  <si>
    <t xml:space="preserve">       !Распродажа! Композиционный угольник Uponor MLC 90° 20 x 20 (125275) (219371)</t>
  </si>
  <si>
    <t xml:space="preserve">$$$UPO1022716</t>
  </si>
  <si>
    <t xml:space="preserve">       !Распродажа! Композиционный угольник Uponor MLC 90° 25 x 25 (125280) (219372)</t>
  </si>
  <si>
    <t xml:space="preserve">$$$UPO1022717</t>
  </si>
  <si>
    <t xml:space="preserve">       !Распродажа! Композиционный угольник Uponor MLC 90° 32 x 32 (125296) (219373)</t>
  </si>
  <si>
    <t xml:space="preserve">$$$UPO1008841</t>
  </si>
  <si>
    <t xml:space="preserve">       !Распродажа! Крепежная пластина UPONOR. Для водорозеток  с настенной пластиной 35 мм. Длина-270мм, Ширина-35мм (125743) (219585)</t>
  </si>
  <si>
    <t xml:space="preserve">$$$UPO1015659</t>
  </si>
  <si>
    <t xml:space="preserve">       !Распродажа! Крестовина 20/16/16 (127383) (219374)</t>
  </si>
  <si>
    <t xml:space="preserve">$$$UPO1015661</t>
  </si>
  <si>
    <t xml:space="preserve">       !Распродажа! Крестовина 20/16/20 (127384) (219375)</t>
  </si>
  <si>
    <t xml:space="preserve">$$$UPO1015663</t>
  </si>
  <si>
    <t xml:space="preserve">       !Распродажа! Крестовина 20/20/20 (127385) (219376)</t>
  </si>
  <si>
    <t xml:space="preserve">$$$UPO1045451</t>
  </si>
  <si>
    <t xml:space="preserve">       !Распродажа! Кронштейн Uponor для распределителя SH, комплект 2 шт. (159821) (219377)</t>
  </si>
  <si>
    <t xml:space="preserve">$$$UPO1048007</t>
  </si>
  <si>
    <t xml:space="preserve">       !Распродажа! КРОНШТЕЙН ДЛЯ КОЛЛЕКТОРА UPONOR PPM 1" С КЛИПСАМИ ( пара) (180842) (219586)</t>
  </si>
  <si>
    <t xml:space="preserve">$$$UPO1032713</t>
  </si>
  <si>
    <t xml:space="preserve">       !Распродажа! Кронштейн для коллектора UPONOR WGF (127022) (219587)</t>
  </si>
  <si>
    <t xml:space="preserve">$$$UPO352595</t>
  </si>
  <si>
    <t xml:space="preserve">       !Распродажа! Крышка для колодца D315 Uponor 315 (126065) (219175)</t>
  </si>
  <si>
    <t xml:space="preserve">$$$UPO1051296</t>
  </si>
  <si>
    <t xml:space="preserve">       !Распродажа! Манжета противопожарная UPONOR d110 (126184) (219263)</t>
  </si>
  <si>
    <t xml:space="preserve">$$$UPO1004054</t>
  </si>
  <si>
    <t xml:space="preserve">       !Распродажа! Масло для гидравлического инструмента 1 литр UPONOR (125246) (219208)</t>
  </si>
  <si>
    <t xml:space="preserve">$$$UPO1057840</t>
  </si>
  <si>
    <t xml:space="preserve">       !Распродажа! МОНТАЖНАЯ ПЛАНКА UPONOR 75/100/150MM (188008) (219378)</t>
  </si>
  <si>
    <t xml:space="preserve">$$$UPO1015401</t>
  </si>
  <si>
    <t xml:space="preserve">       !Распродажа! Монтажная планка Uponor MLC межос. расст. 75/150мм (127326) (219379)</t>
  </si>
  <si>
    <t xml:space="preserve">$$$UPO1057844</t>
  </si>
  <si>
    <t xml:space="preserve">       !Распродажа! МОНТАЖНЫЙ ТРАК UPONOR ДЛИНА 2000MM ШАГ 25ММ (188010) (219380)</t>
  </si>
  <si>
    <t xml:space="preserve">$$$UPO1033673</t>
  </si>
  <si>
    <t xml:space="preserve">       !Распродажа! МУФТА UPONOR 75X6,8 ЭЛЕКТРОСВАРНАЯ (175788) (220636)</t>
  </si>
  <si>
    <t xml:space="preserve">$$$UPO1029144</t>
  </si>
  <si>
    <t xml:space="preserve">       !Распродажа! Муфта Uponor RS 2 (144051) (219381)</t>
  </si>
  <si>
    <t xml:space="preserve">$$$UPO1029145</t>
  </si>
  <si>
    <t xml:space="preserve">       !Распродажа! Муфта Uponor RS 3 (144052) (219382)</t>
  </si>
  <si>
    <t xml:space="preserve">$$$UPO1018355</t>
  </si>
  <si>
    <t xml:space="preserve">       !Распродажа! Муфта UPONOR внутренняя резьба М25 1" (126661) (220622)</t>
  </si>
  <si>
    <t xml:space="preserve">$$$UPO1018356</t>
  </si>
  <si>
    <t xml:space="preserve">       !Распродажа! Муфта UPONOR внутренняя резьба М32 1 1/4" (126663) (220623)</t>
  </si>
  <si>
    <t xml:space="preserve">$$$UPO1018305</t>
  </si>
  <si>
    <t xml:space="preserve">       !Распродажа! Муфта UPONOR места крепления наружняя х внутренняя резьба Х80 3" (126724) (219298)</t>
  </si>
  <si>
    <t xml:space="preserve">$$$UPO1018358</t>
  </si>
  <si>
    <t xml:space="preserve">       !Распродажа! Муфта внутренняя резьба UPONOR М80 3" (126668) (220624)</t>
  </si>
  <si>
    <t xml:space="preserve">$$$UPO1053699</t>
  </si>
  <si>
    <t xml:space="preserve">       !Распродажа! Муфта двухсторонняя O110 мм (187977) (219176)</t>
  </si>
  <si>
    <t xml:space="preserve">$$$UPO1053714</t>
  </si>
  <si>
    <t xml:space="preserve">       !Распродажа! Муфта канализационная с упором O110мм (204930) (219264)</t>
  </si>
  <si>
    <t xml:space="preserve">$$$UPO420124</t>
  </si>
  <si>
    <t xml:space="preserve">       !Распродажа! Муфта с упором 50 мм (126112) (219265)</t>
  </si>
  <si>
    <t xml:space="preserve">$$$UPO1046115</t>
  </si>
  <si>
    <t xml:space="preserve">       !Распродажа! Набор для крепления термостата Uponor для Т-75, тёмно-серый (161312) (220637)</t>
  </si>
  <si>
    <t xml:space="preserve">$$$UPO1013792</t>
  </si>
  <si>
    <t xml:space="preserve">       !Распродажа! Наружная пружина Uponor MLC 20 мм (126819) (219209)</t>
  </si>
  <si>
    <t xml:space="preserve">$$$UPO1008843</t>
  </si>
  <si>
    <t xml:space="preserve">       !Распродажа! Настенная коробка для водорозетки UPONOR 04056432.Зеленый пластик. Высота 47 мм. Для кожуха 25/20 мм (125744) (219588)</t>
  </si>
  <si>
    <t xml:space="preserve">$$$UPO1008845</t>
  </si>
  <si>
    <t xml:space="preserve">       !Распродажа! Настенная коробка для водорозетки UPONOR РЕХ 1023173 и 1023174 Для кожуха 25/20 мм и 28/23 мм (125746) (220727)</t>
  </si>
  <si>
    <t xml:space="preserve">$$$UPO1008846</t>
  </si>
  <si>
    <t xml:space="preserve">       !Распродажа! Настенная коробка для водорозетки UPONOR РЕХ 1023173 и 1023174 Для кожуха 34/29 мм и 43/36 мм  (125747) (220728)</t>
  </si>
  <si>
    <t xml:space="preserve">$$$UPO1048622</t>
  </si>
  <si>
    <t xml:space="preserve">       !Распродажа! НАСТЕННАЯ КОРОБКА ДЛЯ УГОЛКА UPONOR Q&amp;E PPSU, ДЛЯ КОЖУХА 25/20 (187878) (219589)</t>
  </si>
  <si>
    <t xml:space="preserve">$$$UPO1053664</t>
  </si>
  <si>
    <t xml:space="preserve">       !Распродажа! Нижняя часть смотрового колодца Uponor Pro T2 O400/110мм (206300) (219181)</t>
  </si>
  <si>
    <t xml:space="preserve">$$$UPO1018324</t>
  </si>
  <si>
    <t xml:space="preserve">       !Распродажа! Ниппель наружная резьба  UPONOR D50 2" (126571) (220625)</t>
  </si>
  <si>
    <t xml:space="preserve">$$$UPO1009035</t>
  </si>
  <si>
    <t xml:space="preserve">       !Распродажа! Ниппель наружная резьба UPONOR D3225 1 1/4"х1" (126567) (219299)</t>
  </si>
  <si>
    <t xml:space="preserve">$$$UPO1022281</t>
  </si>
  <si>
    <t xml:space="preserve">       !Распродажа! Ниппель наружная резьба UPONOR D5032 2"/1 1/4" (126570) (219300)</t>
  </si>
  <si>
    <t xml:space="preserve">$$$UPO1009042</t>
  </si>
  <si>
    <t xml:space="preserve">       !Распродажа! Ниппель наружная резьба UPONOR D8050 3"х2" (126574) (220626)</t>
  </si>
  <si>
    <t xml:space="preserve">$$$UPO1051266</t>
  </si>
  <si>
    <t xml:space="preserve">       !Распродажа! Отвод UPONOR ПП 110*88,5гр (125861) (219266)</t>
  </si>
  <si>
    <t xml:space="preserve">$$$UPO1053721</t>
  </si>
  <si>
    <t xml:space="preserve">       !Распродажа! Отвод канализационный O110х45гр однораструбный (204966) (219267)</t>
  </si>
  <si>
    <t xml:space="preserve">$$$UPO1051190</t>
  </si>
  <si>
    <t xml:space="preserve">       !Распродажа! Отвод канализационный O110х88,5гр однораструбный (204968) (219268)</t>
  </si>
  <si>
    <t xml:space="preserve">$$$UPO1005478</t>
  </si>
  <si>
    <t xml:space="preserve">       !Распродажа! Панель UPONOR тесто для укладки труб 14-17мм с изоляцией 30мм, лист 1.12м2 (1400x800мм), Uponor 1005478 (187896) (221202)</t>
  </si>
  <si>
    <t xml:space="preserve">$$$UPO1055836</t>
  </si>
  <si>
    <t xml:space="preserve">       !Распродажа! Панель информационная Uponor Clean I (181326) (220613)</t>
  </si>
  <si>
    <t xml:space="preserve">$$$UPO1051254</t>
  </si>
  <si>
    <t xml:space="preserve">       !Распродажа! Патрубок для прочистки O75 раструбный (205013) (219269)</t>
  </si>
  <si>
    <t xml:space="preserve">$$$UPO132043</t>
  </si>
  <si>
    <t xml:space="preserve">       !Распродажа! Переход UPONOR 160/110 (125851) (219282)</t>
  </si>
  <si>
    <t xml:space="preserve">$$$UPO1051158</t>
  </si>
  <si>
    <t xml:space="preserve">       !Распродажа! Переход канализационный O75-32мм (204933) (219270)</t>
  </si>
  <si>
    <t xml:space="preserve">$$$UPO1033019</t>
  </si>
  <si>
    <t xml:space="preserve">       !Распродажа! Переходник UPONOR G 1" х  G 3/4" НР х ВР (125255) (219591)</t>
  </si>
  <si>
    <t xml:space="preserve">$$$UPO1034503</t>
  </si>
  <si>
    <t xml:space="preserve">       !Распродажа! Переходник UPONOR G 1/2" х  G 3/4" ВР х НР (127124) (219592)</t>
  </si>
  <si>
    <t xml:space="preserve">$$$UPO1001444</t>
  </si>
  <si>
    <t xml:space="preserve">       !Распродажа! Переходник UPONOR Q&amp;E Master Pro 32 х 25 серия 3,2 (155237) (219593)</t>
  </si>
  <si>
    <t xml:space="preserve">$$$UPO1008678</t>
  </si>
  <si>
    <t xml:space="preserve">       !Распродажа! Переходник UPONOR Q&amp;E Master Pro 40 х 32 серия 5 (125564) (219594)</t>
  </si>
  <si>
    <t xml:space="preserve">$$$UPO1042867</t>
  </si>
  <si>
    <t xml:space="preserve">       !Распродажа! Переходник Uponor Q&amp;E PPSU  50-40 (144014) (220729)</t>
  </si>
  <si>
    <t xml:space="preserve">$$$UPO1042879</t>
  </si>
  <si>
    <t xml:space="preserve">       !Распродажа! Переходник Uponor Q&amp;E PPSU 50-32 (144013) (220730)</t>
  </si>
  <si>
    <t xml:space="preserve">$$$UPO1042878</t>
  </si>
  <si>
    <t xml:space="preserve">       !Распродажа! Переходник Uponor Q&amp;E PPSU 63-40 (144015) (220731)</t>
  </si>
  <si>
    <t xml:space="preserve">$$$UPO1042877</t>
  </si>
  <si>
    <t xml:space="preserve">       !Распродажа! Переходник Uponor Q&amp;E PPSU 63-50 (144016) (219595)</t>
  </si>
  <si>
    <t xml:space="preserve">$$$UPO1008587</t>
  </si>
  <si>
    <t xml:space="preserve">       !Распродажа! Переходник UPONOR латунь 20 х 16 мм, 6-10 бар (125469) (219596)</t>
  </si>
  <si>
    <t xml:space="preserve">$$$UPO1008588</t>
  </si>
  <si>
    <t xml:space="preserve">       !Распродажа! Переходник UPONOR латунь 25 х 16 мм, 6-10 бар (125470) (219597)</t>
  </si>
  <si>
    <t xml:space="preserve">$$$UPO1008589</t>
  </si>
  <si>
    <t xml:space="preserve">       !Распродажа! Переходник UPONOR латунь 25 х 20 мм, 6-10 бар (125471) (219598)</t>
  </si>
  <si>
    <t xml:space="preserve">$$$UPO1018372</t>
  </si>
  <si>
    <t xml:space="preserve">       !Распродажа! Переходник UPONOR наружяя х внутренняя резьба В5032 2"х1 1/4" (126582) (220627)</t>
  </si>
  <si>
    <t xml:space="preserve">$$$UPO1018374</t>
  </si>
  <si>
    <t xml:space="preserve">       !Распродажа! Переходник UPONOR наружяя х внутренняя резьба В8025 3"х1" (126584) (219301)</t>
  </si>
  <si>
    <t xml:space="preserve">$$$UPO234749</t>
  </si>
  <si>
    <t xml:space="preserve">       !Распродажа! Переходник труба Uporen/ муфта Uponal 200 (125960) (219283)</t>
  </si>
  <si>
    <t xml:space="preserve">$$$UPO1013907</t>
  </si>
  <si>
    <t xml:space="preserve">       !Распродажа! Переходной ниппель Uponor MLC 1/2" НР х 1/2" ВР (126831) (219384)</t>
  </si>
  <si>
    <t xml:space="preserve">$$$UPO1014143</t>
  </si>
  <si>
    <t xml:space="preserve">       !Распродажа! Переходной ниппель Uponor MLC 3/4" НР х 3/4" ВР (126940) (219385)</t>
  </si>
  <si>
    <t xml:space="preserve">$$$UPO1013932</t>
  </si>
  <si>
    <t xml:space="preserve">       !Распродажа! Переходной угольник Uponor MLC 90° 1/2" НР х 1/2" ВР (126833) (219386)</t>
  </si>
  <si>
    <t xml:space="preserve">$$$UPO1023177</t>
  </si>
  <si>
    <t xml:space="preserve">       !Распродажа! Пластиковый переходник UPONOR высота 60 мм. (126510) (219599)</t>
  </si>
  <si>
    <t xml:space="preserve">$$$UPO1046941</t>
  </si>
  <si>
    <t xml:space="preserve">       !Распродажа! ПРЕСС-АДАПТЕР UPONOR RS 2 MLC 50 (1029124 ) (144037) (219387)</t>
  </si>
  <si>
    <t xml:space="preserve">$$$UPO1029121</t>
  </si>
  <si>
    <t xml:space="preserve">       !Распродажа! Пресс-адаптер Uponor RS 2, 25 MLC (144034) (219388)</t>
  </si>
  <si>
    <t xml:space="preserve">$$$UPO1029122</t>
  </si>
  <si>
    <t xml:space="preserve">       !Распродажа! Пресс-адаптер Uponor RS 2, 32 MLC (144035) (219389)</t>
  </si>
  <si>
    <t xml:space="preserve">$$$UPO1029126</t>
  </si>
  <si>
    <t xml:space="preserve">       !Распродажа! Пресс-адаптер Uponor RS 2, 75 MLC (144039) (219390)</t>
  </si>
  <si>
    <t xml:space="preserve">$$$UPO1029128</t>
  </si>
  <si>
    <t xml:space="preserve">       !Распродажа! Пресс-адаптер Uponor RS 3, 110 MLC (144041) (219391)</t>
  </si>
  <si>
    <t xml:space="preserve">$$$UPO1029127</t>
  </si>
  <si>
    <t xml:space="preserve">       !Распродажа! Пресс-адаптер Uponor RS 3, 90 MLC (144040) (219392)</t>
  </si>
  <si>
    <t xml:space="preserve">$$$UPO1007093</t>
  </si>
  <si>
    <t xml:space="preserve">       !Распродажа! Пресс-клещи Unipipe Mini 20 мм (127398) (219211)</t>
  </si>
  <si>
    <t xml:space="preserve">$$$UPO1007084</t>
  </si>
  <si>
    <t xml:space="preserve">       !Распродажа! Пресс-клещи Uponor MLC 16 мм (127406) (219212)</t>
  </si>
  <si>
    <t xml:space="preserve">$$$UPO1015741</t>
  </si>
  <si>
    <t xml:space="preserve">       !Распродажа! Пресс-клещи Uponor MLC 18 (127409) (219213)</t>
  </si>
  <si>
    <t xml:space="preserve">$$$UPO1015768</t>
  </si>
  <si>
    <t xml:space="preserve">       !Распродажа! Пресс-клещи Uponor MLC 40 мм (127417) (219215)</t>
  </si>
  <si>
    <t xml:space="preserve">$$$UPO1007094</t>
  </si>
  <si>
    <t xml:space="preserve">       !Распродажа! Пресс-клещи Uponor MLC Mini 25 мм (127399) (219216)</t>
  </si>
  <si>
    <t xml:space="preserve">$$$UPO1007095</t>
  </si>
  <si>
    <t xml:space="preserve">       !Распродажа! ПРЕСС-КЛЕЩИ UPONOR MLC MINI 32 KSP0 (187949) (219217)</t>
  </si>
  <si>
    <t xml:space="preserve">$$$UPO1007087</t>
  </si>
  <si>
    <t xml:space="preserve">       !Распродажа! Пресс-клещи UPONOR MLCP 25 мм KSP0 (127413) (219218)</t>
  </si>
  <si>
    <t xml:space="preserve">$$$UPO1015179</t>
  </si>
  <si>
    <t xml:space="preserve">       !Распродажа! Пресс-муфта Uponor MLC 20 x 16 (127288) (219394)</t>
  </si>
  <si>
    <t xml:space="preserve">$$$UPO1015187</t>
  </si>
  <si>
    <t xml:space="preserve">       !Распродажа! Пресс-муфта Uponor MLC 20 x 20 (127290) (219395)</t>
  </si>
  <si>
    <t xml:space="preserve">$$$UPO1015194</t>
  </si>
  <si>
    <t xml:space="preserve">       !Распродажа! Пресс-муфта Uponor MLC 25 x 16 (127291) (219396)</t>
  </si>
  <si>
    <t xml:space="preserve">$$$UPO1015219</t>
  </si>
  <si>
    <t xml:space="preserve">       !Распродажа! Пресс-муфта Uponor MLC 32 x 32 (127298) (219398)</t>
  </si>
  <si>
    <t xml:space="preserve">$$$UPO1046931</t>
  </si>
  <si>
    <t xml:space="preserve">       !Распродажа! ПРЕСС-МУФТА UPONOR MLC 40-32 (1015233 ) (127301) (219399)</t>
  </si>
  <si>
    <t xml:space="preserve">$$$UPO1046932</t>
  </si>
  <si>
    <t xml:space="preserve">       !Распродажа! ПРЕСС-МУФТА UPONOR MLC 40-40 (1015236 ) (127302) (219400)</t>
  </si>
  <si>
    <t xml:space="preserve">$$$UPO1046933</t>
  </si>
  <si>
    <t xml:space="preserve">       !Распродажа! ПРЕСС-МУФТА UPONOR MLC 50-32 (1015242 ) (127304) (219401)</t>
  </si>
  <si>
    <t xml:space="preserve">$$$UPO1046934</t>
  </si>
  <si>
    <t xml:space="preserve">       !Распродажа! ПРЕСС-МУФТА UPONOR MLC 50-40 (1015245 ) (127305) (219402)</t>
  </si>
  <si>
    <t xml:space="preserve">$$$UPO1046935</t>
  </si>
  <si>
    <t xml:space="preserve">       !Распродажа! ПРЕСС-МУФТА UPONOR MLC 50-50 (1015248 ) (127306) (219403)</t>
  </si>
  <si>
    <t xml:space="preserve">$$$UPO1046403</t>
  </si>
  <si>
    <t xml:space="preserve">       !Распродажа! ПРЕСС-МУФТА UPONOR MLC КОМПОЗИЦИОННАЯ  40-25, PPSU (175808) (219404)</t>
  </si>
  <si>
    <t xml:space="preserve">$$$UPO1014335</t>
  </si>
  <si>
    <t xml:space="preserve">       !Распродажа! Пресс-насадки Uponor MLC 63 (127013) (219335)</t>
  </si>
  <si>
    <t xml:space="preserve">$$$UPO1014618</t>
  </si>
  <si>
    <t xml:space="preserve">       !Распродажа! Пресс-соединение  Uponor MLC ВР 32 x 1" (127180) (219405)</t>
  </si>
  <si>
    <t xml:space="preserve">$$$UPO1046902</t>
  </si>
  <si>
    <t xml:space="preserve">       !Распродажа! ПРЕСС-СОЕДИНЕНИЕ UPONOR MLC 40-1 1/2"НР (1014628 ) (127183) (219407)</t>
  </si>
  <si>
    <t xml:space="preserve">$$$UPO1046901</t>
  </si>
  <si>
    <t xml:space="preserve">       !Распродажа! ПРЕСС-СОЕДИНЕНИЕ UPONOR MLC 40-1 1/4"НР (1014624 ) (127182) (219409)</t>
  </si>
  <si>
    <t xml:space="preserve">$$$UPO1046905</t>
  </si>
  <si>
    <t xml:space="preserve">       !Распродажа! ПРЕСС-СОЕДИНЕНИЕ UPONOR MLC 50-1 1/2"НР (1014636 ) (127185) (219411)</t>
  </si>
  <si>
    <t xml:space="preserve">$$$UPO1014534</t>
  </si>
  <si>
    <t xml:space="preserve">       !Распродажа! Пресс-соединение Uponor MLC HP 16 x 3/4" (127158) (219412)</t>
  </si>
  <si>
    <t xml:space="preserve">$$$UPO1014580</t>
  </si>
  <si>
    <t xml:space="preserve">       !Распродажа! Пресс-соединение Uponor MLC ВР 20 x 1" (127171) (219414)</t>
  </si>
  <si>
    <t xml:space="preserve">$$$UPO1014574</t>
  </si>
  <si>
    <t xml:space="preserve">       !Распродажа! Пресс-соединение Uponor MLC ВР 20 x 1/2 (127169) (219415)</t>
  </si>
  <si>
    <t xml:space="preserve">$$$UPO1014577</t>
  </si>
  <si>
    <t xml:space="preserve">       !Распродажа! Пресс-соединение Uponor MLC ВР 20 x 3/4" (127170) (219416)</t>
  </si>
  <si>
    <t xml:space="preserve">$$$UPO1014602</t>
  </si>
  <si>
    <t xml:space="preserve">       !Распродажа! Пресс-соединение Uponor MLC ВР 25 x 1" (127176) (219417)</t>
  </si>
  <si>
    <t xml:space="preserve">$$$UPO1014621</t>
  </si>
  <si>
    <t xml:space="preserve">       !Распродажа! Пресс-соединение Uponor MLC ВР 32 x 1 1/4" (127181) (219418)</t>
  </si>
  <si>
    <t xml:space="preserve">$$$UPO1014567</t>
  </si>
  <si>
    <t xml:space="preserve">       !Распродажа! Пресс-соединение Uponor MLC НР 20 x 1" (127168) (219419)</t>
  </si>
  <si>
    <t xml:space="preserve">$$$UPO1014564</t>
  </si>
  <si>
    <t xml:space="preserve">       !Распродажа! Пресс-соединение Uponor MLC НР 20 x 3/4" (127167) (219420)</t>
  </si>
  <si>
    <t xml:space="preserve">$$$UPO1014613</t>
  </si>
  <si>
    <t xml:space="preserve">       !Распродажа! Пресс-соединение Uponor MLC НР 32 x 1 1/4" (127179) (219421)</t>
  </si>
  <si>
    <t xml:space="preserve">$$$UPO1014174</t>
  </si>
  <si>
    <t xml:space="preserve">       !Распродажа! Пресс-соединение Uponor MLC НР 63 x 2" (126953) (219422)</t>
  </si>
  <si>
    <t xml:space="preserve">$$$UPO1046939</t>
  </si>
  <si>
    <t xml:space="preserve">       !Распродажа! Пресс-соединение Uponor MLC разборное ВР 50 x 2" (127320) (219423)</t>
  </si>
  <si>
    <t xml:space="preserve">$$$UPO1014295</t>
  </si>
  <si>
    <t xml:space="preserve">       !Распродажа! Пресс-соединение Uponor MLC разборное ВР 63 x 2 3/8" (127006) (219424)</t>
  </si>
  <si>
    <t xml:space="preserve">$$$UPO1015301</t>
  </si>
  <si>
    <t xml:space="preserve">       !Распродажа! Пресс-соединение Uponor MLC с накидной гайкой 32 x 1 1/4", НГ (127317) (219425)</t>
  </si>
  <si>
    <t xml:space="preserve">$$$UPO1046937</t>
  </si>
  <si>
    <t xml:space="preserve">       !Распродажа! ПРЕСС-СОЕДИНЕНИЕ UPONOR MLC С НАКИДНОЙ ГАЙКОЙ 40-1 1/2"НГ (1015304 ) (127318) (219426)</t>
  </si>
  <si>
    <t xml:space="preserve">$$$UPO1015270</t>
  </si>
  <si>
    <t xml:space="preserve">       !Распродажа! Пресс-соединение Uponor MLC с накидной гайкой,  16 x 1/2" НГ (127308) (219427)</t>
  </si>
  <si>
    <t xml:space="preserve">$$$UPO1015297</t>
  </si>
  <si>
    <t xml:space="preserve">       !Распродажа! Пресс-соединение Uponor MLC с накидной гайкой,  25 x 1" НГ (127315) (219428)</t>
  </si>
  <si>
    <t xml:space="preserve">$$$UPO1015274</t>
  </si>
  <si>
    <t xml:space="preserve">       !Распродажа! Пресс-соединение Uponor MLC с накидной гайкой, 16 x 3/4" НГ (127309) (219429)</t>
  </si>
  <si>
    <t xml:space="preserve">$$$UPO1014981</t>
  </si>
  <si>
    <t xml:space="preserve">       !Распродажа! Пресс-тройник Unipipe 20 x 25 x 16 (127241) (219431)</t>
  </si>
  <si>
    <t xml:space="preserve">$$$UPO1014931</t>
  </si>
  <si>
    <t xml:space="preserve">       !Распродажа! Пресс-тройник Uponor MLC 16 x 1/2" ВР x 16 (127226) (219432)</t>
  </si>
  <si>
    <t xml:space="preserve">$$$UPO1014927</t>
  </si>
  <si>
    <t xml:space="preserve">       !Распродажа! Пресс-тройник Uponor MLC 16 x 1/2" НР x 16 (127225) (219433)</t>
  </si>
  <si>
    <t xml:space="preserve">$$$UPO1014918</t>
  </si>
  <si>
    <t xml:space="preserve">       !Распродажа! Пресс-тройник Uponor MLC 16 x 16 x 16 (127223) (219434)</t>
  </si>
  <si>
    <t xml:space="preserve">$$$UPO1014923</t>
  </si>
  <si>
    <t xml:space="preserve">       !Распродажа! Пресс-тройник Uponor MLC 16 x 20 x 16 (127224) (219435)</t>
  </si>
  <si>
    <t xml:space="preserve">$$$UPO1015628</t>
  </si>
  <si>
    <t xml:space="preserve">       !Распродажа! Пресс-тройник Uponor MLC 16x16 350 мм (127367) (219436)</t>
  </si>
  <si>
    <t xml:space="preserve">$$$UPO1014987</t>
  </si>
  <si>
    <t xml:space="preserve">       !Распродажа! Пресс-тройник Uponor MLC 20 x 1/2" ВР x 20 (127243) (219437)</t>
  </si>
  <si>
    <t xml:space="preserve">$$$UPO1014957</t>
  </si>
  <si>
    <t xml:space="preserve">       !Распродажа! Пресс-тройник Uponor MLC 20 x 16 x 16 (127234) (219438)</t>
  </si>
  <si>
    <t xml:space="preserve">$$$UPO1014961</t>
  </si>
  <si>
    <t xml:space="preserve">       !Распродажа! Пресс-тройник Uponor MLC 20 x 16 x 20 (127235) (219439)</t>
  </si>
  <si>
    <t xml:space="preserve">$$$UPO1014970</t>
  </si>
  <si>
    <t xml:space="preserve">       !Распродажа! Пресс-тройник Uponor MLC 20 x 20 x 16 (127238) (219440)</t>
  </si>
  <si>
    <t xml:space="preserve">$$$UPO1014983</t>
  </si>
  <si>
    <t xml:space="preserve">       !Распродажа! Пресс-тройник Uponor MLC 20 x 25 x 20 (127242) (219441)</t>
  </si>
  <si>
    <t xml:space="preserve">$$$UPO1014991</t>
  </si>
  <si>
    <t xml:space="preserve">       !Распродажа! Пресс-тройник Uponor MLC 20 x 3/4" ВР x 20 (127244) (219442)</t>
  </si>
  <si>
    <t xml:space="preserve">$$$UPO1015656</t>
  </si>
  <si>
    <t xml:space="preserve">       !Распродажа! Пресс-тройник Uponor MLC 20x20 1100 мм (127382) (219443)</t>
  </si>
  <si>
    <t xml:space="preserve">$$$UPO1015653</t>
  </si>
  <si>
    <t xml:space="preserve">       !Распродажа! Пресс-тройник Uponor MLC 20x20 350 мм (127381) (219444)</t>
  </si>
  <si>
    <t xml:space="preserve">$$$UPO1015044</t>
  </si>
  <si>
    <t xml:space="preserve">       !Распродажа! Пресс-тройник Uponor MLC 25 x 1/2" ВР x 25 (127257) (219445)</t>
  </si>
  <si>
    <t xml:space="preserve">$$$UPO1014996</t>
  </si>
  <si>
    <t xml:space="preserve">       !Распродажа! Пресс-тройник Uponor MLC 25 x 16 x 16 (127245) (219446)</t>
  </si>
  <si>
    <t xml:space="preserve">$$$UPO1015002</t>
  </si>
  <si>
    <t xml:space="preserve">       !Распродажа! Пресс-тройник Uponor MLC 25 x 16 x 25 (127247) (219447)</t>
  </si>
  <si>
    <t xml:space="preserve">$$$UPO1015015</t>
  </si>
  <si>
    <t xml:space="preserve">       !Распродажа! Пресс-тройник Uponor MLC 25 x 20 x 16 (127250) (219448)</t>
  </si>
  <si>
    <t xml:space="preserve">$$$UPO1015017</t>
  </si>
  <si>
    <t xml:space="preserve">       !Распродажа! Пресс-тройник Uponor MLC 25 x 20 x 20 (127251) (219449)</t>
  </si>
  <si>
    <t xml:space="preserve">$$$UPO1015028</t>
  </si>
  <si>
    <t xml:space="preserve">       !Распродажа! Пресс-тройник Uponor MLC 25 x 25 x 25 (127254) (219450)</t>
  </si>
  <si>
    <t xml:space="preserve">$$$UPO1015048</t>
  </si>
  <si>
    <t xml:space="preserve">       !Распродажа! Пресс-тройник Uponor MLC 25 x 3/4" ВР x 25 (127258) (219451)</t>
  </si>
  <si>
    <t xml:space="preserve">$$$UPO1015038</t>
  </si>
  <si>
    <t xml:space="preserve">       !Распродажа! Пресс-тройник Uponor MLC 25 x 3/4" НР x 25 (127256) (219452)</t>
  </si>
  <si>
    <t xml:space="preserve">$$$UPO1015000</t>
  </si>
  <si>
    <t xml:space="preserve">       !Распродажа! Пресс-тройник Uponor MLC 25 х 16 х 20 (127246) (219453)</t>
  </si>
  <si>
    <t xml:space="preserve">$$$UPO1015025</t>
  </si>
  <si>
    <t xml:space="preserve">       !Распродажа! ПРЕСС-ТРОЙНИК UPONOR MLC 25-25-16 (127253) (219454)</t>
  </si>
  <si>
    <t xml:space="preserve">$$$UPO1015088</t>
  </si>
  <si>
    <t xml:space="preserve">       !Распродажа! Пресс-тройник Uponor MLC 32 x 1/2" ВР x 32 (127268) (219455)</t>
  </si>
  <si>
    <t xml:space="preserve">$$$UPO1015053</t>
  </si>
  <si>
    <t xml:space="preserve">       !Распродажа! Пресс-тройник Uponor MLC 32 x 16 x 32 (127259) (219456)</t>
  </si>
  <si>
    <t xml:space="preserve">$$$UPO1015060</t>
  </si>
  <si>
    <t xml:space="preserve">       !Распродажа! Пресс-тройник Uponor MLC 32 x 20 x 32 (127261) (219457)</t>
  </si>
  <si>
    <t xml:space="preserve">$$$UPO1015064</t>
  </si>
  <si>
    <t xml:space="preserve">       !Распродажа! Пресс-тройник Uponor MLC 32 x 25 x 25 (127262) (219458)</t>
  </si>
  <si>
    <t xml:space="preserve">$$$UPO1015068</t>
  </si>
  <si>
    <t xml:space="preserve">       !Распродажа! Пресс-тройник Uponor MLC 32 x 25 x 32 (127263) (219459)</t>
  </si>
  <si>
    <t xml:space="preserve">$$$UPO1015091</t>
  </si>
  <si>
    <t xml:space="preserve">       !Распродажа! Пресс-тройник Uponor MLC 32 x 3/4" ВР x 32 (127269) (219460)</t>
  </si>
  <si>
    <t xml:space="preserve">$$$UPO1015082</t>
  </si>
  <si>
    <t xml:space="preserve">       !Распродажа! Пресс-тройник Uponor MLC 32 x 3/4" НР x 32 (127266) (219461)</t>
  </si>
  <si>
    <t xml:space="preserve">$$$UPO1015073</t>
  </si>
  <si>
    <t xml:space="preserve">       !Распродажа! Пресс-тройник Uponor MLC 32 x 32 x 32 (127264) (219462)</t>
  </si>
  <si>
    <t xml:space="preserve">$$$UPO1046922</t>
  </si>
  <si>
    <t xml:space="preserve">       !Распродажа! ПРЕСС-ТРОЙНИК UPONOR MLC 40-1/2"ВР-40 (175713) (219463)</t>
  </si>
  <si>
    <t xml:space="preserve">$$$UPO1046916</t>
  </si>
  <si>
    <t xml:space="preserve">       !Распродажа! ПРЕСС-ТРОЙНИК UPONOR MLC 40-20-40 (1015096 ) (127270) (219464)</t>
  </si>
  <si>
    <t xml:space="preserve">$$$UPO1046917</t>
  </si>
  <si>
    <t xml:space="preserve">       !Распродажа! ПРЕСС-ТРОЙНИК UPONOR MLC 40-25-32 (1015100 ) (127271) (219465)</t>
  </si>
  <si>
    <t xml:space="preserve">$$$UPO1046918</t>
  </si>
  <si>
    <t xml:space="preserve">       !Распродажа! ПРЕСС-ТРОЙНИК UPONOR MLC 40-25-40 (1015103 ) (127272) (219466)</t>
  </si>
  <si>
    <t xml:space="preserve">$$$UPO1046919</t>
  </si>
  <si>
    <t xml:space="preserve">       !Распродажа! ПРЕСС-ТРОЙНИК UPONOR MLC 40-32-32 (1015107 ) (127273) (219468)</t>
  </si>
  <si>
    <t xml:space="preserve">$$$UPO1046920</t>
  </si>
  <si>
    <t xml:space="preserve">       !Распродажа! ПРЕСС-ТРОЙНИК UPONOR MLC 40-32-40 (1015111 ) (127274) (219469)</t>
  </si>
  <si>
    <t xml:space="preserve">$$$UPO1046921</t>
  </si>
  <si>
    <t xml:space="preserve">       !Распродажа! ПРЕСС-ТРОЙНИК UPONOR MLC 40-40-40 (1015116 ) (127275) (219470)</t>
  </si>
  <si>
    <t xml:space="preserve">$$$UPO1046924</t>
  </si>
  <si>
    <t xml:space="preserve">       !Распродажа! ПРЕСС-ТРОЙНИК UPONOR MLC 50-25-40 (175631) (219600)</t>
  </si>
  <si>
    <t xml:space="preserve">$$$UPO1046926</t>
  </si>
  <si>
    <t xml:space="preserve">       !Распродажа! ПРЕСС-ТРОЙНИК UPONOR MLC 50-32-50 (1015138 ) (127279) (219471)</t>
  </si>
  <si>
    <t xml:space="preserve">$$$UPO1046927</t>
  </si>
  <si>
    <t xml:space="preserve">       !Распродажа! ПРЕСС-ТРОЙНИК UPONOR MLC 50-40-50 (1015142 ) (127280) (219472)</t>
  </si>
  <si>
    <t xml:space="preserve">$$$UPO1046928</t>
  </si>
  <si>
    <t xml:space="preserve">       !Распродажа! ПРЕСС-ТРОЙНИК UPONOR MLC 50-50-50 (1015146 ) (127281) (219473)</t>
  </si>
  <si>
    <t xml:space="preserve">$$$UPO1046390</t>
  </si>
  <si>
    <t xml:space="preserve">       !Распродажа! ПРЕСС-ТРОЙНИК UPONOR MLC КОМПОЗИЦИОННЫЙ  40-40-40, PPSU (175806) (219474)</t>
  </si>
  <si>
    <t xml:space="preserve">$$$UPO1046397</t>
  </si>
  <si>
    <t xml:space="preserve">       !Распродажа! ПРЕСС-ТРОЙНИК UPONOR MLC КОМПОЗИЦИОННЫЙ  50-25-40, PPSU (175807) (219475)</t>
  </si>
  <si>
    <t xml:space="preserve">$$$UPO1046394</t>
  </si>
  <si>
    <t xml:space="preserve">       !Распродажа! Пресс-тройник Uponor MLC композиционный 40-25-40, PPSU 5 (172166) (219476)</t>
  </si>
  <si>
    <t xml:space="preserve">$$$UPO1046929</t>
  </si>
  <si>
    <t xml:space="preserve">       !Распродажа! ПРЕСС-ТРОЙНИК UPONOR MLC С ВНУТРЕННЕЙ РЕЗЬБОЙ 50-1"ВР-50 (1015149 ) (127282) (219477)</t>
  </si>
  <si>
    <t xml:space="preserve">$$$UPO1046913</t>
  </si>
  <si>
    <t xml:space="preserve">       !Распродажа! ПРЕСС-УГОЛЬНИК UPONOR MLC 45° 40-40 (1014836 ) (127217) (219478)</t>
  </si>
  <si>
    <t xml:space="preserve">$$$UPO1046914</t>
  </si>
  <si>
    <t xml:space="preserve">       !Распродажа! ПРЕСС-УГОЛЬНИК UPONOR MLC 45° 50-50 (1014848 ) (127218) (219479)</t>
  </si>
  <si>
    <t xml:space="preserve">$$$UPO1014679</t>
  </si>
  <si>
    <t xml:space="preserve">       !Распродажа! Пресс-угольник Uponor MLC 90° 16 x 16 (127189) (219480)</t>
  </si>
  <si>
    <t xml:space="preserve">$$$UPO1014746</t>
  </si>
  <si>
    <t xml:space="preserve">       !Распродажа! Пресс-угольник Uponor MLC 90° 25 x 25 (127202) (219481)</t>
  </si>
  <si>
    <t xml:space="preserve">$$$UPO1046910</t>
  </si>
  <si>
    <t xml:space="preserve">       !Распродажа! ПРЕСС-УГОЛЬНИК UPONOR MLC 90° 40-1 1/2"ВР (1014786 ) (127212) (219482)</t>
  </si>
  <si>
    <t xml:space="preserve">$$$UPO1046908</t>
  </si>
  <si>
    <t xml:space="preserve">       !Распродажа! ПРЕСС-УГОЛЬНИК UPONOR MLC 90° 40-40 (1014779 ) (127210) (219483)</t>
  </si>
  <si>
    <t xml:space="preserve">$$$UPO1046909</t>
  </si>
  <si>
    <t xml:space="preserve">       !Распродажа! ПРЕСС-УГОЛЬНИК UPONOR MLC 90° С НАРУЖНОЙ РЕЗЬБОЙ 40-1 1/4"НР (1014783 ) (127211) (219484)</t>
  </si>
  <si>
    <t xml:space="preserve">$$$UPO1014692</t>
  </si>
  <si>
    <t xml:space="preserve">       !Распродажа! Пресс-угольник Uponor MLC ВР 90° 16 x 1/2" (127191) (219485)</t>
  </si>
  <si>
    <t xml:space="preserve">$$$UPO1014739</t>
  </si>
  <si>
    <t xml:space="preserve">       !Распродажа! Пресс-угольник Uponor MLC ВР 90° 20 x 3/4" (127201) (219486)</t>
  </si>
  <si>
    <t xml:space="preserve">$$$UPO1014761</t>
  </si>
  <si>
    <t xml:space="preserve">       !Распродажа! Пресс-угольник Uponor MLC ВР 90° 25 x 1" (127206) (219487)</t>
  </si>
  <si>
    <t xml:space="preserve">$$$UPO1014757</t>
  </si>
  <si>
    <t xml:space="preserve">       !Распродажа! Пресс-угольник Uponor MLC ВР 90° 25 x 3/4" (127205) (219488)</t>
  </si>
  <si>
    <t xml:space="preserve">$$$UPO1014774</t>
  </si>
  <si>
    <t xml:space="preserve">       !Распродажа! Пресс-угольник Uponor MLC ВР 90° 32 x 1" (127209) (219489)</t>
  </si>
  <si>
    <t xml:space="preserve">$$$UPO1015442</t>
  </si>
  <si>
    <t xml:space="preserve">       !Распродажа! ПРЕСС-УГОЛЬНИК UPONOR MLC ДЛЯ  СМЕСИТЕЛЕЙ, 16-1/2"ВР (175817) (219601)</t>
  </si>
  <si>
    <t xml:space="preserve">$$$UPO1015498</t>
  </si>
  <si>
    <t xml:space="preserve">       !Распродажа! Пресс-угольник Uponor MLC для смесителей, с фланцем 20 x 1/2" BP (161392) (219490)</t>
  </si>
  <si>
    <t xml:space="preserve">$$$UPO1014755</t>
  </si>
  <si>
    <t xml:space="preserve">       !Распродажа! Пресс-угольник Uponor MLC НР 90 ° 25 x 1" (127204) (219491)</t>
  </si>
  <si>
    <t xml:space="preserve">$$$UPO1014751</t>
  </si>
  <si>
    <t xml:space="preserve">       !Распродажа! Пресс-угольник Uponor MLC НР 90 ° 25 x 3/4" (127203) (219492)</t>
  </si>
  <si>
    <t xml:space="preserve">$$$UPO1014770</t>
  </si>
  <si>
    <t xml:space="preserve">       !Распродажа! Пресс-угольник Uponor MLC НР 90 ° 32 x 1" (127208) (219493)</t>
  </si>
  <si>
    <t xml:space="preserve">$$$UPO1014686</t>
  </si>
  <si>
    <t xml:space="preserve">       !Распродажа! Пресс-угольник Uponor MLC НР 90° 16 x 1/2" (127190) (219494)</t>
  </si>
  <si>
    <t xml:space="preserve">$$$UPO1014729</t>
  </si>
  <si>
    <t xml:space="preserve">       !Распродажа! Пресс-угольник Uponor MLC НР 90° 20 x 1/2" (127198) (219495)</t>
  </si>
  <si>
    <t xml:space="preserve">$$$UPO1014732</t>
  </si>
  <si>
    <t xml:space="preserve">       !Распродажа! Пресс-угольник Uponor MLC НР 90° 20 x 3/4" (127199) (219496)</t>
  </si>
  <si>
    <t xml:space="preserve">$$$UPO1014123</t>
  </si>
  <si>
    <t xml:space="preserve">       !Распродажа! Пробка 1" НР (126937) (219497)</t>
  </si>
  <si>
    <t xml:space="preserve">$$$UPO1014090</t>
  </si>
  <si>
    <t xml:space="preserve">       !Распродажа! Пробка 1/2" НР син. (126851) (219498)</t>
  </si>
  <si>
    <t xml:space="preserve">$$$UPO1051255</t>
  </si>
  <si>
    <t xml:space="preserve">       !Распродажа! Пробка для прочистки O110 раструбный (205019) (219271)</t>
  </si>
  <si>
    <t xml:space="preserve">$$$UPO1034204</t>
  </si>
  <si>
    <t xml:space="preserve">       !Распродажа! Проход через стену (Uponor) 200мм (126356) (219302)</t>
  </si>
  <si>
    <t xml:space="preserve">$$$UPO1012885</t>
  </si>
  <si>
    <t xml:space="preserve">       !Распродажа! Распределители систем отопления Uponor MLC  Profi H 10 контуров (126428) (219499)</t>
  </si>
  <si>
    <t xml:space="preserve">$$$UPO1012878</t>
  </si>
  <si>
    <t xml:space="preserve">       !Распродажа! Распределители систем отопления Uponor MLC  Profi H 3 контура (126421) (219500)</t>
  </si>
  <si>
    <t xml:space="preserve">$$$UPO1012879</t>
  </si>
  <si>
    <t xml:space="preserve">       !Распродажа! Распределители систем отопления Uponor MLC  Profi H 4 контура (126422) (219501)</t>
  </si>
  <si>
    <t xml:space="preserve">$$$UPO1014111</t>
  </si>
  <si>
    <t xml:space="preserve">       !Распродажа! Распределитель водоснабжения Uponor MLC S 3-контурный 1/2" НР (126854) (219502)</t>
  </si>
  <si>
    <t xml:space="preserve">$$$UPO1014109</t>
  </si>
  <si>
    <t xml:space="preserve">       !Распродажа! Распределитель водоснабжения Uponor MLC S 4-контурный 1/2" НР (126853) (219503)</t>
  </si>
  <si>
    <t xml:space="preserve">$$$UPO1050917</t>
  </si>
  <si>
    <t xml:space="preserve">       !Распродажа! РАСПРЕДЕЛИТЕЛЬНЫЙ КОЛОДЕЦ 400 (+2 ШТ РЕГУЛЯТОРА ПОТОКА D110) (187973) (219177)</t>
  </si>
  <si>
    <t xml:space="preserve">$$$UPO1001376</t>
  </si>
  <si>
    <t xml:space="preserve">       !Распродажа! Расширительная головка  UPONOR  Q&amp;E S5 H25х2.3 мм для гидр/аккум инструмента (125232) (219220)</t>
  </si>
  <si>
    <t xml:space="preserve">$$$UPO1004014</t>
  </si>
  <si>
    <t xml:space="preserve">       !Распродажа! Расширительная головка UPONOR Q&amp;E 28 мм для ручн. и гидравл. инструмента (125218) (219221)</t>
  </si>
  <si>
    <t xml:space="preserve">$$$UPO1004061</t>
  </si>
  <si>
    <t xml:space="preserve">       !Распродажа! Расширительная головка UPONOR Q&amp;E S3.2 25х3,5 мм для ручного и аккумуляторного инструмента (125217) (220614)</t>
  </si>
  <si>
    <t xml:space="preserve">$$$UPO1001372</t>
  </si>
  <si>
    <t xml:space="preserve">       !Распродажа! Расширительная головка UPONOR Q&amp;E S5 16х2,0 мм EVAL для ручного и аккумуляторного инструмента (125221) (219222)</t>
  </si>
  <si>
    <t xml:space="preserve">$$$UPO1001374</t>
  </si>
  <si>
    <t xml:space="preserve">       !Распродажа! Расширительная головка UPONOR Q&amp;E S5 25х2,3 мм для ручного и аккумуляторного инструмента (125223) (219223)</t>
  </si>
  <si>
    <t xml:space="preserve">$$$UPO1004006</t>
  </si>
  <si>
    <t xml:space="preserve">       !Распродажа! Расширительная головка UPONOR Q&amp;E S5 32х2,9 мм для ручного и аккумуляторного инструмента (125225) (219224)</t>
  </si>
  <si>
    <t xml:space="preserve">$$$UPO1004015</t>
  </si>
  <si>
    <t xml:space="preserve">       !Распродажа! Расширительная головка для ручного инструмента Q&amp;E 18 мм (125948) (219225)</t>
  </si>
  <si>
    <t xml:space="preserve">$$$UPO1042755</t>
  </si>
  <si>
    <t xml:space="preserve">       !Распродажа! Расширительная головка Н UPONOR  Q&amp;E H 32х4,4 для гидр/аккум инструмента, для монтажа фитингов серии S3.2 (154970) (219226)</t>
  </si>
  <si>
    <t xml:space="preserve">$$$UPO1004062</t>
  </si>
  <si>
    <t xml:space="preserve">       !Распродажа! Расширительная головка Н UPONOR  Q&amp;E S3.2 20 мм для  гидр/аккум инструмента (125231) (219227)</t>
  </si>
  <si>
    <t xml:space="preserve">$$$UPO1004033</t>
  </si>
  <si>
    <t xml:space="preserve">       !Распродажа! Расширительная головка Н UPONOR  Q&amp;E S5 40 х 3,7 , 6 бар,  для гидр/аккум инструмента (125235) (219228)</t>
  </si>
  <si>
    <t xml:space="preserve">$$$UPO1004030</t>
  </si>
  <si>
    <t xml:space="preserve">       !Распродажа! Расширительная головка Н UPONOR  Q&amp;E S52 20х2,0 для гидр/аккум инструмента (154948) (219229)</t>
  </si>
  <si>
    <t xml:space="preserve">$$$425237</t>
  </si>
  <si>
    <t xml:space="preserve">       !Распродажа! Ревизия UPONOR 110 (126166) (219272)</t>
  </si>
  <si>
    <t xml:space="preserve">$$$UPO1003556</t>
  </si>
  <si>
    <t xml:space="preserve">       !Распродажа! Регулятор потока к распределительному колодцу "UPONAL". 5619021 (126032) (219178)</t>
  </si>
  <si>
    <t xml:space="preserve">$$$UPO1029146</t>
  </si>
  <si>
    <t xml:space="preserve">       !Распродажа! Редуктор Uponor RS 3 x RS 2 (144053) (219504)</t>
  </si>
  <si>
    <t xml:space="preserve">$$$UPO1014171</t>
  </si>
  <si>
    <t xml:space="preserve">       !Распродажа! РЕЖУЩИЙ ИНСТРУМЕНТ ДЛЯ ТРУБ UPONOR 50-75 ММ (187947) (219230)</t>
  </si>
  <si>
    <t xml:space="preserve">$$$UPO1058090(1013989)</t>
  </si>
  <si>
    <t xml:space="preserve">       !Распродажа! Резьбовой адаптер MLC 16 x 3/4" ВР арт 1013989, новый 1058090. (126841) (219505)</t>
  </si>
  <si>
    <t xml:space="preserve">$$$UPO1058092(10140004)</t>
  </si>
  <si>
    <t xml:space="preserve">       !Распродажа! Резьбовой адаптер MLC 20х3/4"ВР арт 1058092 и 1014004 = 100%аналоги (126843) (219506)</t>
  </si>
  <si>
    <t xml:space="preserve">$$$UPO1014066</t>
  </si>
  <si>
    <t xml:space="preserve">       !Распродажа! Резьбовой адаптер SK (126849) (219507)</t>
  </si>
  <si>
    <t xml:space="preserve">$$$UPO1014011</t>
  </si>
  <si>
    <t xml:space="preserve">       !Распродажа! Резьбовой адаптер UNI 25 x 3/4" ВР арт1014011 и 1058093 = 100%аналоги (126844) (219508)</t>
  </si>
  <si>
    <t xml:space="preserve">$$$UPO1013830</t>
  </si>
  <si>
    <t xml:space="preserve">       !Распродажа! Резьбовой адаптер Uponor 15 Cu x 3/4" ВР евроконус (126821) (219509)</t>
  </si>
  <si>
    <t xml:space="preserve">$$$UPO1058090</t>
  </si>
  <si>
    <t xml:space="preserve">       !Распродажа! РЕЗЬБОВОЙ АДАПТЕР UPONOR MLC 16-3/4"ВР ЕВРОКОНУС, ЛАТУННЫЙ арт 1013989, новый 1058090. (188004) (219510)</t>
  </si>
  <si>
    <t xml:space="preserve">$$$UPO1058088</t>
  </si>
  <si>
    <t xml:space="preserve">       !Распродажа! РЕЗЬБОВОЙ АДАПТЕР UPONOR MLC 20-1/2"ВР ЛАТУННЫЙ арт 1013832 и 1058088 100%аналоги (188003) (219336)</t>
  </si>
  <si>
    <t xml:space="preserve">$$$UPO1058092</t>
  </si>
  <si>
    <t xml:space="preserve">       !Распродажа! РЕЗЬБОВОЙ АДАПТЕР UPONOR MLC 20-3/4"ВР ЕВРОКОНУС, ЛАТУННЫЙ арт 1058092 и 1014004 = 100%аналоги (188005) (219511)</t>
  </si>
  <si>
    <t xml:space="preserve">$$$UPO1023161</t>
  </si>
  <si>
    <t xml:space="preserve">       !Распродажа! Рукоятка для скрытого крана Uponor Q&amp;E (UPO620031) (219602)</t>
  </si>
  <si>
    <t xml:space="preserve">$$$UPO1015764</t>
  </si>
  <si>
    <t xml:space="preserve">       !Распродажа! Ручной пресс Uponor MLC (127416) (219231)</t>
  </si>
  <si>
    <t xml:space="preserve">$$$UPO413644625</t>
  </si>
  <si>
    <t xml:space="preserve">       !Распродажа! Соединение 25*2.3xM34 (использовать только в наличиии) (126110) (219603)</t>
  </si>
  <si>
    <t xml:space="preserve">$$$UPO587084</t>
  </si>
  <si>
    <t xml:space="preserve">       !Распродажа! Соединение под кожух 25/20 (126534) (219604)</t>
  </si>
  <si>
    <t xml:space="preserve">$$$UPO1034009</t>
  </si>
  <si>
    <t xml:space="preserve">       !Распродажа! Соединение прямое UPONOR G 1" х 25 х 2,3 мм (126525) (219605)</t>
  </si>
  <si>
    <t xml:space="preserve">$$$UPO4052070</t>
  </si>
  <si>
    <t xml:space="preserve">       !Распродажа! Соединитель Uponor PEX латунь 32 х 32 мм, 10 бар (125468) (219606)</t>
  </si>
  <si>
    <t xml:space="preserve">$$$UPO1001440</t>
  </si>
  <si>
    <t xml:space="preserve">       !Распродажа! Соединитель UPONOR Q&amp;E Master Pro 32 x 32 (155244) (219607)</t>
  </si>
  <si>
    <t xml:space="preserve">$$$UPO1042866</t>
  </si>
  <si>
    <t xml:space="preserve">       !Распродажа! Соединитель Uponor Q&amp;E PPSU 50-50 (144011) (219608)</t>
  </si>
  <si>
    <t xml:space="preserve">$$$UPO1008584</t>
  </si>
  <si>
    <t xml:space="preserve">       !Распродажа! Соединитель UPONOR латунь 20 х 20 мм, 6-10 бар (125466) (219609)</t>
  </si>
  <si>
    <t xml:space="preserve">$$$UPO1008585</t>
  </si>
  <si>
    <t xml:space="preserve">       !Распродажа! Соединитель UPONOR латунь 25 х 25 мм, 6-10 бар (125467) (219610)</t>
  </si>
  <si>
    <t xml:space="preserve">$$$UPO1023130</t>
  </si>
  <si>
    <t xml:space="preserve">       !Распродажа! Соединитель UPONOR латунь 40 х 40 мм, 6 бар (125652) (219611)</t>
  </si>
  <si>
    <t xml:space="preserve">$$$UPO1042980</t>
  </si>
  <si>
    <t xml:space="preserve">       !Распродажа! Соединитель Wipex 40 PN6 40 x 3,7 (143990) (220628)</t>
  </si>
  <si>
    <t xml:space="preserve">$$$UPO1025883</t>
  </si>
  <si>
    <t xml:space="preserve">       !Распродажа! Соединитель латунь UPONOR Q&amp;E 18мм (с 2-мя кольцами Q&amp;E) (125724) (219612)</t>
  </si>
  <si>
    <t xml:space="preserve">$$$UPO1025885</t>
  </si>
  <si>
    <t xml:space="preserve">       !Распродажа! Соединитель латунь UPONOR Q&amp;E 28мм (с 2-мя кольцами Q&amp;E) (125725) (219613)</t>
  </si>
  <si>
    <t xml:space="preserve">$$$UPO1009196</t>
  </si>
  <si>
    <t xml:space="preserve">       !Распродажа! Соединительный комплект G3/4" х 20 х 2,0 мм  для соединения трубы с коллектором  WGF (127121) (219614)</t>
  </si>
  <si>
    <t xml:space="preserve">$$$UPO1013906</t>
  </si>
  <si>
    <t xml:space="preserve">       !Распродажа! Соединительный ниппель Uponor 1/2" HP x 3/4" НР евроконус (126830) (219512)</t>
  </si>
  <si>
    <t xml:space="preserve">$$$UPO1013894</t>
  </si>
  <si>
    <t xml:space="preserve">       !Распродажа! Соединительный ниппель Uponor MLC 1/2" НР (126826) (219513)</t>
  </si>
  <si>
    <t xml:space="preserve">$$$UPO1006641</t>
  </si>
  <si>
    <t xml:space="preserve">       !Распродажа! Соединительный ниппель Uponor MLC 3/4" НР (126939) (219514)</t>
  </si>
  <si>
    <t xml:space="preserve">$$$UPO1015469</t>
  </si>
  <si>
    <t xml:space="preserve">       !Распродажа! Соединительный пресс-угольник Uponor MLC для смесителей 16 x 1/2" BP (127339) (219515)</t>
  </si>
  <si>
    <t xml:space="preserve">$$$UPO1015455</t>
  </si>
  <si>
    <t xml:space="preserve">       !Распродажа! Соединительный пресс-угольник Uponor MLC для смесителей, с фланцем 16 x 1/2" BP (127336) (219516)</t>
  </si>
  <si>
    <t xml:space="preserve">$$$UPO1015515</t>
  </si>
  <si>
    <t xml:space="preserve">       !Распродажа! Соединительный пресс-угольник Uponor MLC для смесителей, с фланцем 20 x 3/4" BP (127347) (219517)</t>
  </si>
  <si>
    <t xml:space="preserve">$$$UPO1013051</t>
  </si>
  <si>
    <t xml:space="preserve">       !Распродажа! Стальной коллектор Uponor, 2 петли с расходомерами (UPO1013051) (219688)</t>
  </si>
  <si>
    <t xml:space="preserve">$$$UPO1013063</t>
  </si>
  <si>
    <t xml:space="preserve">       !Распродажа! Стальной коллектор Uponor, 3 петли с балансиров. клапанами (149692) (219689)</t>
  </si>
  <si>
    <t xml:space="preserve">$$$UPO1013065</t>
  </si>
  <si>
    <t xml:space="preserve">       !Распродажа! Стальной коллектор Uponor, 5 петель с балансиров. клапанами (UPO1013065) (219690)</t>
  </si>
  <si>
    <t xml:space="preserve">$$$UPO1000540</t>
  </si>
  <si>
    <t xml:space="preserve">       !Распродажа! Таймер I-35 с дисплеем, для С-35 (125810) (219615)</t>
  </si>
  <si>
    <t xml:space="preserve">$$$UPO1034177</t>
  </si>
  <si>
    <t xml:space="preserve">       !Распродажа! Термо-оболочка Uponor Mantle 25-40/90  5 метров (126394) (219303)</t>
  </si>
  <si>
    <t xml:space="preserve">$$$UPO1013006</t>
  </si>
  <si>
    <t xml:space="preserve">       !Распродажа! Термопривод Uponor MLC Profi 230V (126523) (219518)</t>
  </si>
  <si>
    <t xml:space="preserve">$$$UPO1009174</t>
  </si>
  <si>
    <t xml:space="preserve">       !Распродажа! Термостат UPONOR Genius без дисплея оборудован радиопередатчиком (127074) (219616)</t>
  </si>
  <si>
    <t xml:space="preserve">$$$UPO1071682</t>
  </si>
  <si>
    <t xml:space="preserve">       !Распродажа! ТЕРМОСТАТ СТАНДАРТНЫЙ T-145 BUS UPONOR SMATRIX BASE Т (214414) (219692)</t>
  </si>
  <si>
    <t xml:space="preserve">$$$UPO1034312</t>
  </si>
  <si>
    <t xml:space="preserve">       !Распродажа! Термоусадочный рукав Uponor 140-175-200 (133810) (219304)</t>
  </si>
  <si>
    <t xml:space="preserve">$$$UPO1015739</t>
  </si>
  <si>
    <t xml:space="preserve">       !Распродажа! Трехразмерный калибратор Uponor MLC 16/20/25 мм (127408) (219232)</t>
  </si>
  <si>
    <t xml:space="preserve">$$$UPO1042338</t>
  </si>
  <si>
    <t xml:space="preserve">       !Распродажа! Тройник Q&amp;E PPSU  16x1/2"x16 ВР, 6-10 бар, S5 (125574) (220735)</t>
  </si>
  <si>
    <t xml:space="preserve">$$$UPO1042340</t>
  </si>
  <si>
    <t xml:space="preserve">       !Распродажа! Тройник Q&amp;E PPSU  25x1/2"x25 ВР, 6-10 бар, S5 (125576) (219617)</t>
  </si>
  <si>
    <t xml:space="preserve">$$$UPO1042341</t>
  </si>
  <si>
    <t xml:space="preserve">       !Распродажа! Тройник Q&amp;E PPSU  25xRp3/4"ВРx25, 6-10 бар, S5 (125577) (220736)</t>
  </si>
  <si>
    <t xml:space="preserve">$$$UPO1023050</t>
  </si>
  <si>
    <t xml:space="preserve">       !Распродажа! Тройник Q&amp;E для подключения радиатора 20-15-20 мм, RC300 (155238) (220737)</t>
  </si>
  <si>
    <t xml:space="preserve">$$$UPO423137</t>
  </si>
  <si>
    <t xml:space="preserve">       !Распродажа! Тройник UPONOR 110/110*88.5гр (126143) (219273)</t>
  </si>
  <si>
    <t xml:space="preserve">$$$UPO422824</t>
  </si>
  <si>
    <t xml:space="preserve">       !Распродажа! Тройник UPONOR 50/50*90гр (126136) (219274)</t>
  </si>
  <si>
    <t xml:space="preserve">$$$UPO1020524</t>
  </si>
  <si>
    <t xml:space="preserve">       !Распродажа! ТРОЙНИК UPONOR MINITEC Q&amp;E 20Х9,9Х20, В КОМПЛЕКТЕ КОЛЬЦО Q&amp;E 9,9 И ДВА КОЛЬЦА Q&amp;E 20 (175703) (219693)</t>
  </si>
  <si>
    <t xml:space="preserve">$$$UPO1013946</t>
  </si>
  <si>
    <t xml:space="preserve">       !Распродажа! Тройник Uponor MLC 1/2" НР (126834) (219519)</t>
  </si>
  <si>
    <t xml:space="preserve">$$$UPO1013963</t>
  </si>
  <si>
    <t xml:space="preserve">       !Распродажа! Тройник Uponor MLC 1/2" НР x 1/2" ВР x 1/2" НР (126835) (219383)</t>
  </si>
  <si>
    <t xml:space="preserve">$$$UPO1014147</t>
  </si>
  <si>
    <t xml:space="preserve">       !Распродажа! Тройник Uponor MLC 3/4" НР (126942) (219520)</t>
  </si>
  <si>
    <t xml:space="preserve">$$$UPO1047889</t>
  </si>
  <si>
    <t xml:space="preserve">       !Распродажа! ТРОЙНИК UPONOR Q&amp;E 40-1 1/4"BP-40( 1025994) (125682) (219618)</t>
  </si>
  <si>
    <t xml:space="preserve">$$$UPO1001451</t>
  </si>
  <si>
    <t xml:space="preserve">       !Распродажа! Тройник UPONOR Q&amp;E Master Pro 32 x 32 х 32 серия 3,2 (125336) (219619)</t>
  </si>
  <si>
    <t xml:space="preserve">$$$UPO1042864</t>
  </si>
  <si>
    <t xml:space="preserve">       !Распродажа! Тройник Uponor Q&amp;E PPSU  50x25x50 (144022) (220738)</t>
  </si>
  <si>
    <t xml:space="preserve">$$$UPO1042862</t>
  </si>
  <si>
    <t xml:space="preserve">       !Распродажа! Тройник Uponor Q&amp;E PPSU  50x40x40 (144024) (220739)</t>
  </si>
  <si>
    <t xml:space="preserve">$$$UPO1042871</t>
  </si>
  <si>
    <t xml:space="preserve">       !Распродажа! Тройник Uponor Q&amp;E PPSU  63x25x50 (144026) (219620)</t>
  </si>
  <si>
    <t xml:space="preserve">$$$UPO1042861</t>
  </si>
  <si>
    <t xml:space="preserve">       !Распродажа! Тройник Uponor Q&amp;E PPSU 50-50-50 (144019) (220740)</t>
  </si>
  <si>
    <t xml:space="preserve">$$$UPO1047885</t>
  </si>
  <si>
    <t xml:space="preserve">       !Распродажа! ТРОЙНИК UPONOR Q&amp;E С ВНУТРЕННЕЙ РЕЗЬБОЙ 16-1/2"BP-16, DR-ЛАТУНЬ (1008781 ) (125491) (220741)</t>
  </si>
  <si>
    <t xml:space="preserve">$$$UPO1047886</t>
  </si>
  <si>
    <t xml:space="preserve">       !Распродажа! ТРОЙНИК UPONOR Q&amp;E С ВНУТРЕННЕЙ РЕЗЬБОЙ 20-1/2"BP-20, DR-ЛАТУНЬ (1008782 ) (125492) (220742)</t>
  </si>
  <si>
    <t xml:space="preserve">$$$UPO1001360</t>
  </si>
  <si>
    <t xml:space="preserve">       !Распродажа! Тройник UPONOR RC 1100 PEX -15 16х15х16 Радиаторное соединение из никелированной медной трубы 15 мм. (125277) (219621)</t>
  </si>
  <si>
    <t xml:space="preserve">$$$UPO1001361</t>
  </si>
  <si>
    <t xml:space="preserve">       !Распродажа! Тройник UPONOR RC 1100 PEX -15 20х15х20 Рад. соед.из никелированной медной трубы 15  (125279) (219548)</t>
  </si>
  <si>
    <t xml:space="preserve">$$$UPO1023049</t>
  </si>
  <si>
    <t xml:space="preserve">       !Распродажа! Тройник UPONOR RC 300 PEX -15 16х15х16 Радиаторное соединение из никелированной медной трубы 15 мм. (125276) (219622)</t>
  </si>
  <si>
    <t xml:space="preserve">$$$UPO1029143</t>
  </si>
  <si>
    <t xml:space="preserve">       !Распродажа! Тройник Uponor RS 3 (144059) (219522)</t>
  </si>
  <si>
    <t xml:space="preserve">$$$UPO1008616</t>
  </si>
  <si>
    <t xml:space="preserve">       !Распродажа! Тройник UPONOR латунь 20 х 20 х 20 мм, 6-10 бар (125497) (219623)</t>
  </si>
  <si>
    <t xml:space="preserve">$$$UPO1008790</t>
  </si>
  <si>
    <t xml:space="preserve">       !Распродажа! Тройник UPONOR латунь 32 х 32 х 32 мм, 6 бар (125686) (219624)</t>
  </si>
  <si>
    <t xml:space="preserve">$$$UPO1008791</t>
  </si>
  <si>
    <t xml:space="preserve">       !Распродажа! Тройник UPONOR латунь 40 х 40 х 40 мм, 6 бар (125687) (219625)</t>
  </si>
  <si>
    <t xml:space="preserve">$$$UPO423237</t>
  </si>
  <si>
    <t xml:space="preserve">       !Распродажа! Тройник UPONOR ПП 110\110-88,5*° (126144) (219275)</t>
  </si>
  <si>
    <t xml:space="preserve">$$$UPO1051235</t>
  </si>
  <si>
    <t xml:space="preserve">       !Распродажа! Тройник канализационный O110/110х45гр трехраструбный (205002) (219276)</t>
  </si>
  <si>
    <t xml:space="preserve">$$$UPO4054032</t>
  </si>
  <si>
    <t xml:space="preserve">       !Распродажа! Тройник НР UPONOR латунь 16 х G 1/2" х 16 мм, 6-10 бар () (125490) (219626)</t>
  </si>
  <si>
    <t xml:space="preserve">$$$UPO1008702</t>
  </si>
  <si>
    <t xml:space="preserve">       !Распродажа! Тройник редукц UPONOR Q&amp;E PPSU 25 x 16 х 16, серия S5 (ст. UPO04014753, UPO03014753, UPO04114753) (125406) (220743)</t>
  </si>
  <si>
    <t xml:space="preserve">$$$UPO1001421</t>
  </si>
  <si>
    <t xml:space="preserve">       !Распродажа! Тройник редукц. UPONOR Q&amp;E Master Pro 32 x 20 х 25, серия 3,2 (155234) (219627)</t>
  </si>
  <si>
    <t xml:space="preserve">$$$UPO1001428</t>
  </si>
  <si>
    <t xml:space="preserve">       !Распродажа! Тройник редукц. UPONOR Q&amp;E PPSU 32 x 25 х 32, серия S5 (ст. UPO04014575, UPO03014575, UPO04114575) (125401) (220744)</t>
  </si>
  <si>
    <t xml:space="preserve">$$$UPO1001310</t>
  </si>
  <si>
    <t xml:space="preserve">       !Распродажа! Тройник редукционный UPONOR  латунь  25 х 25 х 20 мм, 6-10 бар (125430) (220745)</t>
  </si>
  <si>
    <t xml:space="preserve">$$$UPO1023147</t>
  </si>
  <si>
    <t xml:space="preserve">       !Распродажа! Тройник редукционный UPONOR  латунь  25 х 32 х 25 мм, 6 бар (125711) (219629)</t>
  </si>
  <si>
    <t xml:space="preserve">$$$UPO1001434</t>
  </si>
  <si>
    <t xml:space="preserve">       !Распродажа! Тройник редукционный UPONOR  латунь  32 х 20 х 25 мм, 10 бар (125512) (219630)</t>
  </si>
  <si>
    <t xml:space="preserve">$$$UPO1008795</t>
  </si>
  <si>
    <t xml:space="preserve">       !Распродажа! Тройник редукционный UPONOR  латунь  32 х 20 х 32 мм, 6 бар (125691) (219631)</t>
  </si>
  <si>
    <t xml:space="preserve">$$$UPO1001435</t>
  </si>
  <si>
    <t xml:space="preserve">       !Распродажа! Тройник редукционный UPONOR  латунь  32 х 25 х 25 мм, 10 бар (125514) (219632)</t>
  </si>
  <si>
    <t xml:space="preserve">$$$UPO1023149</t>
  </si>
  <si>
    <t xml:space="preserve">       !Распродажа! Тройник редукционный UPONOR  латунь  32 х 40 х 32 мм, 6 бар (125712) (219633)</t>
  </si>
  <si>
    <t xml:space="preserve">$$$UPO1022299</t>
  </si>
  <si>
    <t xml:space="preserve">       !Распродажа! Тройник редукционный UPONOR  латунь  40 х 20 х 40  мм, 6 бар (125693) (219634)</t>
  </si>
  <si>
    <t xml:space="preserve">$$$UPO1008628</t>
  </si>
  <si>
    <t xml:space="preserve">       !Распродажа! Тройник редукционный UPONOR  латунь 20 х 16 х 16  мм, 6-10 бар (125508) (219635)</t>
  </si>
  <si>
    <t xml:space="preserve">$$$UPO1008619</t>
  </si>
  <si>
    <t xml:space="preserve">       !Распродажа! Тройник редукционный UPONOR  латунь 20 х 16 х 20 мм, 6-10 бар (125500) (219636)</t>
  </si>
  <si>
    <t xml:space="preserve">$$$UPO1008624</t>
  </si>
  <si>
    <t xml:space="preserve">       !Распродажа! Тройник редукционный UPONOR  латунь 20 х 20 х 16  мм, 6-10 бар (125505) (219637)</t>
  </si>
  <si>
    <t xml:space="preserve">$$$UPO1008635</t>
  </si>
  <si>
    <t xml:space="preserve">       !Распродажа! Тройник редукционный UPONOR  латунь 20 х 25 х 20 мм, 6-10 бар (125516) (219638)</t>
  </si>
  <si>
    <t xml:space="preserve">$$$UPO1008630</t>
  </si>
  <si>
    <t xml:space="preserve">       !Распродажа! Тройник редукционный UPONOR  латунь 25 х 16 х 16 мм, 6-10 бар (125510) (219639)</t>
  </si>
  <si>
    <t xml:space="preserve">$$$UPO1008627</t>
  </si>
  <si>
    <t xml:space="preserve">       !Распродажа! Тройник редукционный UPONOR  латунь 25 х 16 х 20мм, 6-10 бар (125507) (219640)</t>
  </si>
  <si>
    <t xml:space="preserve">$$$UPO1008631</t>
  </si>
  <si>
    <t xml:space="preserve">       !Распродажа! Тройник редукционный UPONOR  латунь 25 х 20 х 20 мм, 6-10 бар (125511) (219641)</t>
  </si>
  <si>
    <t xml:space="preserve">$$$UPO1026074</t>
  </si>
  <si>
    <t xml:space="preserve">       !Распродажа! Тройник редукционный UPONOR  латунь 25 х 20 х 25 мм, 6-10 бар (125502) (219642)</t>
  </si>
  <si>
    <t xml:space="preserve">$$$UPO1026076</t>
  </si>
  <si>
    <t xml:space="preserve">       !Распродажа! Тройник редукционный UPONOR  латунь 25 х 25 х 16 мм, 6-10 бар (125506) (219643)</t>
  </si>
  <si>
    <t xml:space="preserve">$$$UPO1022301</t>
  </si>
  <si>
    <t xml:space="preserve">       !Распродажа! Тройник редукционный UPONOR  латунь40 х 32 х 40 мм, 6 бар (125695) (219628)</t>
  </si>
  <si>
    <t xml:space="preserve">$$$UPO1008712</t>
  </si>
  <si>
    <t xml:space="preserve">       !Распродажа! Тройник редукционный Uponor PEX Q&amp;E Master Pro 25x32х25. Серия S5, 6 бар. (125606) (219644)</t>
  </si>
  <si>
    <t xml:space="preserve">$$$UPO1008696</t>
  </si>
  <si>
    <t xml:space="preserve">       !Распродажа! Тройник редукционный UPONOR Q&amp;E Master Pro  40 x 32 х 40 серия 5 PN6 (125590) (219646)</t>
  </si>
  <si>
    <t xml:space="preserve">$$$UPO1001423</t>
  </si>
  <si>
    <t xml:space="preserve">       !Распродажа! Тройник редукционный UPONOR Q&amp;E Master Pro 32 x 20 х 32 серия 3,2 для 10 барной трубы. (125340) (219539)</t>
  </si>
  <si>
    <t xml:space="preserve">$$$UPO1001427</t>
  </si>
  <si>
    <t xml:space="preserve">       !Распродажа! Тройник редукционный UPONOR Q&amp;E Master Pro 32 x 25 х 32 серия 3,2 (125341) (219647)</t>
  </si>
  <si>
    <t xml:space="preserve">$$$UPO1008713</t>
  </si>
  <si>
    <t xml:space="preserve">       !Распродажа! Тройник редукционный UPONOR Q&amp;E Master Pro 32 x 40 х 32 PN 6 (125646) (219648)</t>
  </si>
  <si>
    <t xml:space="preserve">$$$UPO1008711</t>
  </si>
  <si>
    <t xml:space="preserve">       !Распродажа! Тройник редукционный UPONOR Q&amp;E PPSU 20 x 25 х 20, серия S5 (125411) (220746)</t>
  </si>
  <si>
    <t xml:space="preserve">$$$UPO1008634</t>
  </si>
  <si>
    <t xml:space="preserve">       !Распродажа! Тройник редукционный UPONOR латунь 16 х 20 х 16 мм, 6-10 бар  (125515) (219649)</t>
  </si>
  <si>
    <t xml:space="preserve">$$$UPO1034416</t>
  </si>
  <si>
    <t xml:space="preserve">       !Распродажа! Тройниковое соединение UPONOR  для подключения двух петель к PUSH 12. Поставляеться с комплектом сое (127052) (219590)</t>
  </si>
  <si>
    <t xml:space="preserve">$$$UPO1033482</t>
  </si>
  <si>
    <t xml:space="preserve">       !Распродажа! Труба UPONOR eval-PEXa 50 x 6,9, 10 бар, макс.95*С  (6 метров) (143978) (219237)</t>
  </si>
  <si>
    <t xml:space="preserve">$$$UPO1008981</t>
  </si>
  <si>
    <t xml:space="preserve">       !Распродажа! Труба UPONOR eval-PEXa 63 x 5,8 , 6 бар, макс. 95*С (50 метров) (126328) (220616)</t>
  </si>
  <si>
    <t xml:space="preserve">$$$UPO1008941</t>
  </si>
  <si>
    <t xml:space="preserve">       !Распродажа! Труба UPONOR eval-PEXa 63 x 5,8 , 6 бар, макс.95*С (6 метров) (126256) (219238)</t>
  </si>
  <si>
    <t xml:space="preserve">$$$UPO1033503</t>
  </si>
  <si>
    <t xml:space="preserve">       !Распродажа! Труба UPONOR eval-PEXa 63 x 8,6, 10 бар, макс.95*С  (6 метров) (143979) (219239)</t>
  </si>
  <si>
    <t xml:space="preserve">$$$UPO1008982</t>
  </si>
  <si>
    <t xml:space="preserve">       !Распродажа! Труба UPONOR eval-PEXa 75 x 6,8 , 6 бар, макс.95*С (50 метров) (126329) (220617)</t>
  </si>
  <si>
    <t xml:space="preserve">$$$UPO1008874</t>
  </si>
  <si>
    <t xml:space="preserve">       !Распродажа! Труба UPONOR eval-PEXa 90 x 8,2 , 6 бар, макс.95*С  (6 метров) (125772) (219240)</t>
  </si>
  <si>
    <t xml:space="preserve">$$$UPO1008983</t>
  </si>
  <si>
    <t xml:space="preserve">       !Распродажа! Труба UPONOR eval-PEXa 90 x 8,2 ,6 бар, макс. 95*С (50 метров) (126330) (219241)</t>
  </si>
  <si>
    <t xml:space="preserve">$$$UPO1013388</t>
  </si>
  <si>
    <t xml:space="preserve">       !Распродажа! Труба Uponor MLC белая  20x2,25 в бухтах по 100 м (126736) (219249)</t>
  </si>
  <si>
    <t xml:space="preserve">$$$UPO1013398</t>
  </si>
  <si>
    <t xml:space="preserve">       !Распродажа! Труба Uponor MLC белая  25x2,5 в бухтах по 50 м (126738) (219250)</t>
  </si>
  <si>
    <t xml:space="preserve">$$$UPO1013392</t>
  </si>
  <si>
    <t xml:space="preserve">       !Распродажа! ТРУБА UPONOR MLCP 20X2,25 БЕЛАЯ В БУХТАХ ПО 200М(187937) (219251)</t>
  </si>
  <si>
    <t xml:space="preserve">$$$UPO0250015</t>
  </si>
  <si>
    <t xml:space="preserve">       !Распродажа! Труба UPONOR PEXa 25 x 2,3 , 6 бар, макс.95*С (100 метров) (125308) (220618)</t>
  </si>
  <si>
    <t xml:space="preserve">$$$UPO1008424</t>
  </si>
  <si>
    <t xml:space="preserve">       !Распродажа! Труба UPONOR PEXa 25 x 3,5 , 10 бар, макс.95*С  (6 метров) (125307) (220619)</t>
  </si>
  <si>
    <t xml:space="preserve">$$$UPO1017872</t>
  </si>
  <si>
    <t xml:space="preserve">       !Распродажа! Труба UPONOR PEXa 40 x 3,7, 6 бар, макс.95*С (6 метров) (125378) (219242)</t>
  </si>
  <si>
    <t xml:space="preserve">$$$UPO1033864</t>
  </si>
  <si>
    <t xml:space="preserve">       !Распродажа! Труба UPONOR PEXa 40 x 5,5 , 10 бар, макс.95*С (6 метров), отрезками (126251) (219243)</t>
  </si>
  <si>
    <t xml:space="preserve">$$$126277</t>
  </si>
  <si>
    <t xml:space="preserve">       !Распродажа! Труба UPONOR PEXa 40 x 5,5, 10 бар, макс. 95*С (50 метров) UPO1008963 (126277) (219244)</t>
  </si>
  <si>
    <t xml:space="preserve">$$$UPO1008965</t>
  </si>
  <si>
    <t xml:space="preserve">       !Распродажа! Труба UPONOR PEXa 63 x 8,7 , 10 бар, макс. 95*С  (50 метров) (126279) (219245)</t>
  </si>
  <si>
    <t xml:space="preserve">$$$UPO1018116</t>
  </si>
  <si>
    <t xml:space="preserve">       !Распродажа! Труба Uponor Thermo Single 110x10,0/200 PN6 (100 метров) (126294) (219305)</t>
  </si>
  <si>
    <t xml:space="preserve">$$$UPO1018114</t>
  </si>
  <si>
    <t xml:space="preserve">       !Распродажа! Труба Uponor Thermo Single 75x6,9/200 PN6 (100 метров) (126292) (219306)</t>
  </si>
  <si>
    <t xml:space="preserve">$$$UPO1013457</t>
  </si>
  <si>
    <t xml:space="preserve">       !Распродажа! Труба Uponor Unipipe MLC белая 110x10,0 в прямых отрезках по 5 м (126757) (219252)</t>
  </si>
  <si>
    <t xml:space="preserve">$$$UPO1013444</t>
  </si>
  <si>
    <t xml:space="preserve">       !Распродажа! Труба Uponor Unipipe MLC белая 32x3,0 в прямых отрезках по 5 м (126745) (219253)</t>
  </si>
  <si>
    <t xml:space="preserve">$$$UPO1013449</t>
  </si>
  <si>
    <t xml:space="preserve">       !Распродажа! Труба Uponor Unipipe MLC белая 50x4,5 в прямых отрезках по 5 м (126747) (219254)</t>
  </si>
  <si>
    <t xml:space="preserve">$$$UPO1013451</t>
  </si>
  <si>
    <t xml:space="preserve">       !Распродажа! Труба Uponor Unipipe MLC белая 63x6,0 в прямых отрезках по 5 м (126748) (219255)</t>
  </si>
  <si>
    <t xml:space="preserve">$$$UPO1013453</t>
  </si>
  <si>
    <t xml:space="preserve">       !Распродажа! Труба Uponor Unipipe MLC белая 75x7,5 в прямых отрезках по 5 м (126755) (219256)</t>
  </si>
  <si>
    <t xml:space="preserve">$$$UPO1013455</t>
  </si>
  <si>
    <t xml:space="preserve">       !Распродажа! Труба Uponor Unipipe MLC белая 90x8,5 в прямых отрезках по 5 м (126756) (219257)</t>
  </si>
  <si>
    <t xml:space="preserve">$$$UPO1008964</t>
  </si>
  <si>
    <t xml:space="preserve">       !Распродажа! Труба UPONOR-PEX 50x6.9 PN10 в бухтах по 50м (126278) (219246)</t>
  </si>
  <si>
    <t xml:space="preserve">$$$UPO1001206</t>
  </si>
  <si>
    <t xml:space="preserve">       !Распродажа! ТРУБА WIRSBO PE-XA ISO A S3.2 32X4.4 ММ В ПРЯМЫХ ОТРЕЗКАХ ПО 6 М (175849) (219247)</t>
  </si>
  <si>
    <t xml:space="preserve">$$$UPO1059579</t>
  </si>
  <si>
    <t xml:space="preserve">       !Распродажа! ТРУБА БЕЛАЯ 20X2,25 100M  UPONOR UNI PIPE PLUS (210470) (219248)</t>
  </si>
  <si>
    <t xml:space="preserve">$$$UPO401534</t>
  </si>
  <si>
    <t xml:space="preserve">       !Распродажа! Труба канал. UPONOR 110*3.4*1000mm (126086) (219277)</t>
  </si>
  <si>
    <t xml:space="preserve">$$$UPO401734</t>
  </si>
  <si>
    <t xml:space="preserve">       !Распродажа! Труба канал. UPONOR 110*3.4*2000mm (126090) (219278)</t>
  </si>
  <si>
    <t xml:space="preserve">$$$UPO401622</t>
  </si>
  <si>
    <t xml:space="preserve">       !Распродажа! Труба канал. UPONOR 50*1.8*1000mm (126087) (219279)</t>
  </si>
  <si>
    <t xml:space="preserve">$$$UPO1053705</t>
  </si>
  <si>
    <t xml:space="preserve">       !Распродажа! Труба канализационная Uponor O110х6000 SN8 РР раструбная (204919) (219280)</t>
  </si>
  <si>
    <t xml:space="preserve">$$$UPO1051119</t>
  </si>
  <si>
    <t xml:space="preserve">       !Распродажа! Труба канализационная д.50мм 3м PP без раструба Uponor (126093) (219281)</t>
  </si>
  <si>
    <t xml:space="preserve">$$$UPO1013142</t>
  </si>
  <si>
    <t xml:space="preserve">       !Распродажа! Трубный зажим белый 16 мм (126593) (219523)</t>
  </si>
  <si>
    <t xml:space="preserve">$$$UPO1013144</t>
  </si>
  <si>
    <t xml:space="preserve">       !Распродажа! Трубный зажим белый 20 мм (126595) (219524)</t>
  </si>
  <si>
    <t xml:space="preserve">$$$UPO1013145</t>
  </si>
  <si>
    <t xml:space="preserve">       !Распродажа! Трубный зажим белый 25 мм (126596) (219525)</t>
  </si>
  <si>
    <t xml:space="preserve">$$$UPO1013146</t>
  </si>
  <si>
    <t xml:space="preserve">       !Распродажа! Трубный зажим белый 32 мм (126597) (219526)</t>
  </si>
  <si>
    <t xml:space="preserve">$$$UPO1009031</t>
  </si>
  <si>
    <t xml:space="preserve">       !Распродажа! Труборез UPONOR для разрезания труб до  16 мм и кожухов 28/23 мм.Зеленый пластик (126536) (219233)</t>
  </si>
  <si>
    <t xml:space="preserve">$$$UPO1001229</t>
  </si>
  <si>
    <t xml:space="preserve">       !Распродажа! Угловой фиксатор UPONOR пластик 18-20 R=110 мм (126495) (219650)</t>
  </si>
  <si>
    <t xml:space="preserve">$$$UPO1001230</t>
  </si>
  <si>
    <t xml:space="preserve">       !Распродажа! Угловой фиксатор UPONOR пластик 22-28 R=130 мм (126496) (219651)</t>
  </si>
  <si>
    <t xml:space="preserve">$$$UPO1009004</t>
  </si>
  <si>
    <t xml:space="preserve">       !Распродажа! Угловой фиксатор UPONOR сталь 15-16 (220493)</t>
  </si>
  <si>
    <t xml:space="preserve">$$$UPO1001231</t>
  </si>
  <si>
    <t xml:space="preserve">       !Распродажа! Угловой фиксатор UPONOR сталь 28-32 R=125 мм (126499) (220747)</t>
  </si>
  <si>
    <t xml:space="preserve">$$$UPO1001365</t>
  </si>
  <si>
    <t xml:space="preserve">       !Распродажа! Уголок  UPONOR RC 1100 PEX 20x15. Рад. соед. из ник.медной трубы 15 мм. Длина 1100 (исп.1364203) (125274) (219652)</t>
  </si>
  <si>
    <t xml:space="preserve">$$$UPO1008666</t>
  </si>
  <si>
    <t xml:space="preserve">       !Распродажа! Уголок 90* РЕХ PPSU Q&amp;E 16 x 1/2"НР. Серия S5, 6 бар. (125552) (220748)</t>
  </si>
  <si>
    <t xml:space="preserve">$$$UPO1008667</t>
  </si>
  <si>
    <t xml:space="preserve">       !Распродажа! Уголок 90* РЕХ PPSU Q&amp;E 20 x 1/2"НР. Серия S5, 6 бар. (125553) (220631)</t>
  </si>
  <si>
    <t xml:space="preserve">$$$UPO1008668</t>
  </si>
  <si>
    <t xml:space="preserve">       !Распродажа! Уголок 90* РЕХ PPSU Q&amp;E 25 x 3/4"НР. Серия S5, 6 бар. (125554) (220749)</t>
  </si>
  <si>
    <t xml:space="preserve">$$$UPO1001447</t>
  </si>
  <si>
    <t xml:space="preserve">       !Распродажа! Уголок UPONOR Q&amp;E PPSU 32 x 32 серия S3,2 (125332) (220632)</t>
  </si>
  <si>
    <t xml:space="preserve">$$$UPO1042858</t>
  </si>
  <si>
    <t xml:space="preserve">       !Распродажа! Уголок Uponor Q&amp;E PPSU 90° 63-63 (144018) (220750)</t>
  </si>
  <si>
    <t xml:space="preserve">$$$UPO1048548</t>
  </si>
  <si>
    <t xml:space="preserve">       !Распродажа! УГОЛЬНИК 90° КОМПОЗИЦИОННЫЙ 20-20 '25А (208732) (219527)</t>
  </si>
  <si>
    <t xml:space="preserve">$$$UPO1038037</t>
  </si>
  <si>
    <t xml:space="preserve">       !Распродажа! Угольник PPSU Uponor Q&amp;E 90° с накидной гайкой, 16-1/2" НГ (144007) (219653)</t>
  </si>
  <si>
    <t xml:space="preserve">$$$UPO1038038</t>
  </si>
  <si>
    <t xml:space="preserve">       !Распродажа! Угольник PPSU Uponor Q&amp;E 90° с накидной гайкой, 20-1/2" НГ (144008) (219654)</t>
  </si>
  <si>
    <t xml:space="preserve">$$$UPO1038039</t>
  </si>
  <si>
    <t xml:space="preserve">       !Распродажа! Угольник PPSU Uponor Q&amp;E 90° с накидной гайкой, 20-3/4" НГ (144009) (219655)</t>
  </si>
  <si>
    <t xml:space="preserve">$$$UPO1038040</t>
  </si>
  <si>
    <t xml:space="preserve">       !Распродажа! Угольник PPSU Uponor Q&amp;E 90° с накидной гайкой, 25-3/4" НГ (144010) (219656)</t>
  </si>
  <si>
    <t xml:space="preserve">$$$UPO1042334</t>
  </si>
  <si>
    <t xml:space="preserve">       !Распродажа! Угольник Q&amp;E PPSU  16xRp1/2"ВР, 6-10 бар, S5 (125565) (220751)</t>
  </si>
  <si>
    <t xml:space="preserve">$$$UPO1042335</t>
  </si>
  <si>
    <t xml:space="preserve">       !Распродажа! Угольник Q&amp;E PPSU  20xRp1/2"ВР, 6-10 бар, S5 (125566) (220752)</t>
  </si>
  <si>
    <t xml:space="preserve">$$$UPO1042336</t>
  </si>
  <si>
    <t xml:space="preserve">       !Распродажа! Угольник Q&amp;E PPSU  20xRp3/4"ВР, 6-10 бар, S5 (125567) (220753)</t>
  </si>
  <si>
    <t xml:space="preserve">$$$UPO1042337</t>
  </si>
  <si>
    <t xml:space="preserve">       !Распродажа! Угольник Q&amp;E PPSU  25xRp3/4"ВР, 6-10 бар, S5 (125568) (219657)</t>
  </si>
  <si>
    <t xml:space="preserve">$$$UPO1034506</t>
  </si>
  <si>
    <t xml:space="preserve">       !Распродажа! Угольник UPONOR G 3/4" х  G 3/4" НР (127126) (219658)</t>
  </si>
  <si>
    <t xml:space="preserve">$$$UPO1014145</t>
  </si>
  <si>
    <t xml:space="preserve">       !Распродажа! Угольник Uponor MLC 90° 3/4" НР (126941) (219528)</t>
  </si>
  <si>
    <t xml:space="preserve">$$$UPO1023024</t>
  </si>
  <si>
    <t xml:space="preserve">       !Распродажа! УГОЛЬНИК UPONOR Q&amp;E 90° С ВНУТР. РЕЗЬБОЙ 20-1/2" BP (1008773 ) (125665) (219659)</t>
  </si>
  <si>
    <t xml:space="preserve">$$$UPO1023025</t>
  </si>
  <si>
    <t xml:space="preserve">       !Распродажа! УГОЛЬНИК UPONOR Q&amp;E 90° С ВНУТР. РЕЗЬБОЙ 20-3/4" BP (1023132 ) (125480) (219660)</t>
  </si>
  <si>
    <t xml:space="preserve">$$$UPO1023026</t>
  </si>
  <si>
    <t xml:space="preserve">       !Распродажа! УГОЛЬНИК UPONOR Q&amp;E 90° С ВНУТР. РЕЗЬБОЙ 25-3/4" BP (1008775 ) (125481) (219661)</t>
  </si>
  <si>
    <t xml:space="preserve">$$$UPO1023133</t>
  </si>
  <si>
    <t xml:space="preserve">       !Распродажа! Угольник Uponor Q&amp;E 90° с накидной гайкой, 16-1/2" НГ (125483) (219662)</t>
  </si>
  <si>
    <t xml:space="preserve">$$$UPO1023134</t>
  </si>
  <si>
    <t xml:space="preserve">       !Распродажа! Угольник Uponor Q&amp;E 90° с накидной гайкой, 20-1/2" НГ (125484) (219663)</t>
  </si>
  <si>
    <t xml:space="preserve">$$$UPO1023135</t>
  </si>
  <si>
    <t xml:space="preserve">       !Распродажа! Угольник Uponor Q&amp;E 90° с накидной гайкой, 20-3/4" НГ (125670) (219664)</t>
  </si>
  <si>
    <t xml:space="preserve">$$$UPO1023136</t>
  </si>
  <si>
    <t xml:space="preserve">       !Распродажа! Угольник Uponor Q&amp;E 90° с накидной гайкой, 25-3/4" НГ (125485) (219665)</t>
  </si>
  <si>
    <t xml:space="preserve">$$$UPO1029140</t>
  </si>
  <si>
    <t xml:space="preserve">       !Распродажа! Угольник Uponor RS 2, 45' (144056) (219529)</t>
  </si>
  <si>
    <t xml:space="preserve">$$$UPO1008607</t>
  </si>
  <si>
    <t xml:space="preserve">       !Распродажа! Угольник UPONOR латунь 25 х 25 мм, 6-10 бар(125488) (220754)</t>
  </si>
  <si>
    <t xml:space="preserve">$$$UPO1008608</t>
  </si>
  <si>
    <t xml:space="preserve">       !Распродажа! Угольник UPONOR латунь 32 х 32 мм, 10 бар (125489) (220633)</t>
  </si>
  <si>
    <t xml:space="preserve">$$$UPO4053242</t>
  </si>
  <si>
    <t xml:space="preserve">       !Распродажа! Угольник ВР UPONOR  латунь 20 х Rp 1/2", 6-10 бар исп.4153242 (125479) (220755)</t>
  </si>
  <si>
    <t xml:space="preserve">$$$UPO1023023</t>
  </si>
  <si>
    <t xml:space="preserve">       !Распродажа! Угольник ВР UPONOR латунь 16 х Rp 1/2", 6-10 бар(125478) (220756)</t>
  </si>
  <si>
    <t xml:space="preserve">$$$UPO1048003</t>
  </si>
  <si>
    <t xml:space="preserve">       !Распродажа! УГОЛЬНИК ДЛЯ КОЛЛЕКТОРА UPONOR PPM 1", 3/4"НР (175648) (219666)</t>
  </si>
  <si>
    <t xml:space="preserve">$$$UPO1023131</t>
  </si>
  <si>
    <t xml:space="preserve">       !Распродажа! Угольник НР UPONOR латунь 40 х G 1 1/4",6 бар (125663) (219667)</t>
  </si>
  <si>
    <t xml:space="preserve">$$$UPO1023163</t>
  </si>
  <si>
    <t xml:space="preserve">       !Распродажа! УДЛИНИТЕЛЬ ДЛЯ СКРЫТОГО КРАНА UPONOR Q&amp;E (175853) (219668)</t>
  </si>
  <si>
    <t xml:space="preserve">$$$UPO1018594</t>
  </si>
  <si>
    <t xml:space="preserve">       !Распродажа! УПЛОТНИТЕЛЬНОЕ КОЛЬЦО UPONOR НА РЕЗЬБУ 1" (126710) (219307)</t>
  </si>
  <si>
    <t xml:space="preserve">$$$UPO1026584</t>
  </si>
  <si>
    <t xml:space="preserve">       !Распродажа! Уплотнительное кольцо UPONOR на резьбу 2 1/2" (126714) (219308)</t>
  </si>
  <si>
    <t xml:space="preserve">$$$UPO1018596</t>
  </si>
  <si>
    <t xml:space="preserve">       !Распродажа! Уплотнительное кольцо UPONOR на резьбу 2" (126713) (220629)</t>
  </si>
  <si>
    <t xml:space="preserve">$$$UPO1013306</t>
  </si>
  <si>
    <t xml:space="preserve">       !Распродажа! Уплотнительное кольцо UPONOR на резьбу 3" (126715) (219309)</t>
  </si>
  <si>
    <t xml:space="preserve">$$$UPO65499</t>
  </si>
  <si>
    <t xml:space="preserve">       !Распродажа! Уплотнительное кольцо UPONOR на резьбу 4" (126716) (219669)</t>
  </si>
  <si>
    <t xml:space="preserve">$$$UPO1023180</t>
  </si>
  <si>
    <t xml:space="preserve">       !Распродажа! ФИКСИРУЮЩИЙ ЖЕЛОБ. ОЦИНК.СТАЛЬ. ДЛИНА 3000ММ, S32 мм (125261) (219670)</t>
  </si>
  <si>
    <t xml:space="preserve">$$$UPO1000018</t>
  </si>
  <si>
    <t xml:space="preserve">       !Распродажа! Фиксирующий трак Unipipe 14-20 (1M X 50MM) (125778) (219694)</t>
  </si>
  <si>
    <t xml:space="preserve">$$$UPO1005358</t>
  </si>
  <si>
    <t xml:space="preserve">       !Распродажа! ФИКСИРУЮЩИЙ ТРАК UPONOR 20 MM, ДЛИНА 3 М (175776) (220638)</t>
  </si>
  <si>
    <t xml:space="preserve">$$$UPO1042921</t>
  </si>
  <si>
    <t xml:space="preserve">       !Распродажа! Фиксирующий хомут Uponor RS 2, черный (144063) (219532)</t>
  </si>
  <si>
    <t xml:space="preserve">$$$UPO1018359</t>
  </si>
  <si>
    <t xml:space="preserve">       !Распродажа! Фланец UPONOR  внутренняя резьба F25-4-85 1" (126691) (219310)</t>
  </si>
  <si>
    <t xml:space="preserve">$$$UPO1014299</t>
  </si>
  <si>
    <t xml:space="preserve">       !Распродажа! Фланец Uponor MLC DN 80 x 90 (127007) (219533)</t>
  </si>
  <si>
    <t xml:space="preserve">$$$UPO1059398</t>
  </si>
  <si>
    <t xml:space="preserve">       !Распродажа! ФЛАНЕЦ UPONOR RS2  ЛАТУНЬ DN 65 (PN 6) '1У (205749) (219534)</t>
  </si>
  <si>
    <t xml:space="preserve">$$$UPO1059401</t>
  </si>
  <si>
    <t xml:space="preserve">       !Распродажа! ФЛАНЕЦ UPONOR RS3  ЛАТУНЬ DN 100 (PN 6) '1У (205750) (219535)</t>
  </si>
  <si>
    <t xml:space="preserve">$$$UPO1059400</t>
  </si>
  <si>
    <t xml:space="preserve">       !Распродажа! ФЛАНЕЦ UPONOR RS3 ЛАТУНЬ DN 80 (PN 6) '1У (205510) (219536)</t>
  </si>
  <si>
    <t xml:space="preserve">$$$UPO1018364</t>
  </si>
  <si>
    <t xml:space="preserve">       !Распродажа! Фланец UPONOR внутренняя резьба F80-8-160 3" (126697) (219311)</t>
  </si>
  <si>
    <t xml:space="preserve">$$$UPO430058181</t>
  </si>
  <si>
    <t xml:space="preserve">       !Распродажа! Хомут для одинарной трубы  12,16 mm в кожухе (25) (126186) (219671)</t>
  </si>
  <si>
    <t xml:space="preserve">$$$UPO1012913</t>
  </si>
  <si>
    <t xml:space="preserve">       !Распродажа! Шаровой вентиль Uponor MLC 1" НР х 3/4" ВР (компл) (126469) (219537)</t>
  </si>
  <si>
    <t xml:space="preserve">$$$UPO364498</t>
  </si>
  <si>
    <t xml:space="preserve">       !Распродажа! Шаровый клапан 110, (арт.364498) А С ПР-ВА (126074) (219182)</t>
  </si>
  <si>
    <t xml:space="preserve">$$$UPO1004027</t>
  </si>
  <si>
    <t xml:space="preserve">       !Распродажа! Шланги для гидравлического инструмента UPONOR (125229) (219234)</t>
  </si>
  <si>
    <t xml:space="preserve">$$$UPO1038022</t>
  </si>
  <si>
    <t xml:space="preserve">       !Распродажа! Штуцер PPSU Uponor Q&amp;E с накидной гайкой 20-1/2" НГ (144003) (220634)</t>
  </si>
  <si>
    <t xml:space="preserve">$$$UPO1038023</t>
  </si>
  <si>
    <t xml:space="preserve">       !Распродажа! Штуцер PPSU Uponor Q&amp;E с накидной гайкой 20-3/4" НГ (144004) (220635)</t>
  </si>
  <si>
    <t xml:space="preserve">$$$UPO1042331</t>
  </si>
  <si>
    <t xml:space="preserve">       !Распродажа! Штуцер Q&amp;E PPSU  20xRp3/4"ВР, 6-10 бар, S5 (125549) (220757)</t>
  </si>
  <si>
    <t xml:space="preserve">$$$UPO1042333</t>
  </si>
  <si>
    <t xml:space="preserve">       !Распродажа! Штуцер Q&amp;E PPSU  25xRp1"ВР, 6-10 бар, S5 (125551) (219672)</t>
  </si>
  <si>
    <t xml:space="preserve">$$$UPO1008511</t>
  </si>
  <si>
    <t xml:space="preserve">       !Распродажа! Штуцер UPONOR PEX,  латунь DR, 16 х G 3/4"НГ, 6-10 бар (125419) (219673)</t>
  </si>
  <si>
    <t xml:space="preserve">$$$UPO1023018</t>
  </si>
  <si>
    <t xml:space="preserve">       !Распродажа! ШТУЦЕР UPONOR Q&amp;E С НАКИДНОЙ ГАЙКОЙ 25-1" НГ (1008759 ) (125464) (220759)</t>
  </si>
  <si>
    <t xml:space="preserve">$$$UPO1023017</t>
  </si>
  <si>
    <t xml:space="preserve">       !Распродажа! ШТУЦЕР UPONOR Q&amp;E С НАКИДНОЙ ГАЙКОЙ 25-3/4" НГ (1008758 ) (125463) (220760)</t>
  </si>
  <si>
    <t xml:space="preserve">$$$UPO1023004</t>
  </si>
  <si>
    <t xml:space="preserve">       !Распродажа! ШТУЦЕР UPONOR Q&amp;E С НАРУЖНОЙ РЕЗЬБОЙ 16-3/4" HP (175635) (219540)</t>
  </si>
  <si>
    <t xml:space="preserve">$$$UPO1022290</t>
  </si>
  <si>
    <t xml:space="preserve">       !Распродажа! Штуцер Uponor QE нр DR-латунь 40-1 HP (W) (201835) (219674)</t>
  </si>
  <si>
    <t xml:space="preserve">$$$UPO1025830</t>
  </si>
  <si>
    <t xml:space="preserve">       !Распродажа! Штуцер UPONOR наружная резьба 18ммх1/2" (с кольцом Q&amp;E) (125722) (220761)</t>
  </si>
  <si>
    <t xml:space="preserve">$$$UPO1008867</t>
  </si>
  <si>
    <t xml:space="preserve">       !Распродажа! Штуцер WIPEX НР UPONOR латунь 63 х G 2" , 10 бар (125760) (219675)</t>
  </si>
  <si>
    <t xml:space="preserve">$$$UPO1001269</t>
  </si>
  <si>
    <t xml:space="preserve">       !Распродажа! Штуцер ВР UPONOR латунь 32 х G 1", 10 бар (125456) (219676)</t>
  </si>
  <si>
    <t xml:space="preserve">$$$UPO1048002</t>
  </si>
  <si>
    <t xml:space="preserve">       !Распродажа! ШТУЦЕР ДЛЯ КОЛЛЕКТОРА UPONOR PPM 1", 3/4" НР (175647) (219677)</t>
  </si>
  <si>
    <t xml:space="preserve">$$$UPO1008580</t>
  </si>
  <si>
    <t xml:space="preserve">       !Распродажа! Штуцер НГ UPONOR латунь 20 х G 3/4", 6-10 бар, аналог 04041443. 4151443 (125462) (219678)</t>
  </si>
  <si>
    <t xml:space="preserve">$$$UPO1008753</t>
  </si>
  <si>
    <t xml:space="preserve">       !Распродажа! Штуцер НР UPONOR латунь 40 х G 1", 6 бар (125640) (219679)</t>
  </si>
  <si>
    <t xml:space="preserve">$$$UPO1021735</t>
  </si>
  <si>
    <t xml:space="preserve">       !Распродажа! Штуцер с накидной гайкой  16xG3/4" (125460) (219680)</t>
  </si>
  <si>
    <t xml:space="preserve">$$$UPO1048568 </t>
  </si>
  <si>
    <t xml:space="preserve">       !Распродажа! ШТУЦЕР С НАРУЖНОЙ РЕЗЬБОЙ ЛАТУНЬ 20-3/4"НР UPONOR RTM (210527) (219538)</t>
  </si>
  <si>
    <t xml:space="preserve">$$$UPO1007082</t>
  </si>
  <si>
    <t xml:space="preserve">       !Распродажа! Электрический пресс UPONOR MLCP UP 75EL (127392) (219235)</t>
  </si>
  <si>
    <t xml:space="preserve">$$$UPO1032703</t>
  </si>
  <si>
    <t xml:space="preserve">       !Распродажа!Коллектор 3:20x2,0 Uponor Pro1" Q&amp;E (пара) (127129) (219685)</t>
  </si>
  <si>
    <t xml:space="preserve">$$$UPO1000502</t>
  </si>
  <si>
    <t xml:space="preserve">       !Распродажа!Радиотермостат с дисплеем Т-75, белый (220490)</t>
  </si>
  <si>
    <t xml:space="preserve">$$$UPO1047611</t>
  </si>
  <si>
    <t xml:space="preserve">       !Распродажа!Труба UPONOR EVALPEX Q&amp;E PIPE 16X2,0 (240 метров) (220494)</t>
  </si>
  <si>
    <t xml:space="preserve">$$$UPO1022518</t>
  </si>
  <si>
    <t xml:space="preserve">       !Распродажа!Труба UPONOR eval-PEXa 20 x 2,0 ,6 бар, макс. 95*С (120 метров) (220488)</t>
  </si>
  <si>
    <t xml:space="preserve">$$$UPO1022689</t>
  </si>
  <si>
    <t xml:space="preserve">       !Распродажа!Труба UPONOR eval-PEXa 25 x 2,3 , 6 бар, макс.95*С (50 метров) (220489)</t>
  </si>
  <si>
    <t xml:space="preserve">$$$UPO1057847</t>
  </si>
  <si>
    <t xml:space="preserve">       !Распродажа!ФИКСАТОР ДЛЯ МОНТАЖНОГО ТРАКА UPONOR 10 ШТ (187941) (219531)</t>
  </si>
  <si>
    <t xml:space="preserve">    -  Veab</t>
  </si>
  <si>
    <t xml:space="preserve">$$$208001</t>
  </si>
  <si>
    <t xml:space="preserve">       !Распродажа! Нагреватель канальный круглый CV 10-04-1 (126873) (219695)</t>
  </si>
  <si>
    <t xml:space="preserve">$$$208008</t>
  </si>
  <si>
    <t xml:space="preserve">       !Распродажа! Нагреватель канальный круглый CV 12-18-1 (126874) (219696)</t>
  </si>
  <si>
    <t xml:space="preserve">$$$208016</t>
  </si>
  <si>
    <t xml:space="preserve">       !Распродажа! Нагреватель канальный круглый CV 16-27-1 (126875) (219697)</t>
  </si>
  <si>
    <t xml:space="preserve">$$$208018</t>
  </si>
  <si>
    <t xml:space="preserve">       !Распродажа! Нагреватель канальный круглый CV 16-50-2 (126876) (219698)</t>
  </si>
  <si>
    <t xml:space="preserve">$$$208029</t>
  </si>
  <si>
    <t xml:space="preserve">       !Распродажа! Нагреватель канальный круглый CV 20-60-2 (126877) (219699)</t>
  </si>
  <si>
    <t xml:space="preserve">$$$208040</t>
  </si>
  <si>
    <t xml:space="preserve">       !Распродажа! Нагреватель канальный круглый CV 25-60-2 (126878) (219700)</t>
  </si>
  <si>
    <t xml:space="preserve">$$$208043</t>
  </si>
  <si>
    <t xml:space="preserve">       !Распродажа! Нагреватель канальный круглый CV 25-90-3 (126879) (219701)</t>
  </si>
  <si>
    <t xml:space="preserve">$$$208657</t>
  </si>
  <si>
    <t xml:space="preserve">       !Распродажа! Нагреватель канальный круглый CV 31-120-3 (126881) (219702)</t>
  </si>
  <si>
    <t xml:space="preserve">$$$208056</t>
  </si>
  <si>
    <t xml:space="preserve">       !Распродажа! Нагреватель канальный круглый CV 31-90-3 (126880) (219703)</t>
  </si>
  <si>
    <t xml:space="preserve">$$$AHLE8726342</t>
  </si>
  <si>
    <t xml:space="preserve">       !Распродажа! Тепло вентилятор VF12  12 kW 400V+cable (103417) (219704)</t>
  </si>
  <si>
    <t xml:space="preserve">$$$AHLE8726352</t>
  </si>
  <si>
    <t xml:space="preserve">       !Распродажа! Тепло вентилятор VF15  15 kW 400V+cable (103418) (219705)</t>
  </si>
  <si>
    <t xml:space="preserve">$$$AHLE8726324</t>
  </si>
  <si>
    <t xml:space="preserve">       !Распродажа! Тепло вентилятор VF6B  6 kW 400V (103416) (219706)</t>
  </si>
  <si>
    <t xml:space="preserve">    -  Viega</t>
  </si>
  <si>
    <t xml:space="preserve">$$$VIE136192</t>
  </si>
  <si>
    <t xml:space="preserve">       !Распродажа! 100 Обратный клапан для канализации, VIEGA, мод.4986.2 (127675) (219723)</t>
  </si>
  <si>
    <t xml:space="preserve">$$$VIE557171</t>
  </si>
  <si>
    <t xml:space="preserve">       !Распродажа! 100 Трап горизонт., с нерж.решеткой VIEGA, мод.4955.1 (127758) (219724)</t>
  </si>
  <si>
    <t xml:space="preserve">$$$VIE106003</t>
  </si>
  <si>
    <t xml:space="preserve">       !Распродажа! 110 Трап горизонт., с пласт.решеткой VIEGA, мод.4956 (127516) (219725)</t>
  </si>
  <si>
    <t xml:space="preserve">$$$VIE103231</t>
  </si>
  <si>
    <t xml:space="preserve">       !Распродажа! 110 Эксцентрический патрубок для унитаза VIEGA, мод.3815.1 (127479) (219710)</t>
  </si>
  <si>
    <t xml:space="preserve">$$$VIE101855</t>
  </si>
  <si>
    <t xml:space="preserve">       !Распродажа! 110/22,5` Патрубок для унитаза VIEGA, мод.3813 (127449) (219711)</t>
  </si>
  <si>
    <t xml:space="preserve">$$$VIE101718</t>
  </si>
  <si>
    <t xml:space="preserve">       !Распродажа! 110/45 Патрубок для унитаза  VIEGA, мод.3812 (127443) (219712)</t>
  </si>
  <si>
    <t xml:space="preserve">$$$VIE100551</t>
  </si>
  <si>
    <t xml:space="preserve">       !Распродажа! 110/90` Патрубок для унитаза VIEGA, мод.3811 (126909) (219713)</t>
  </si>
  <si>
    <t xml:space="preserve">$$$VIE102654</t>
  </si>
  <si>
    <t xml:space="preserve">       !Распродажа! 32 Отводная труба, 90гр., хром VIEGA, мод.5792-111 (127466) (219714)</t>
  </si>
  <si>
    <t xml:space="preserve">$$$VIE108014</t>
  </si>
  <si>
    <t xml:space="preserve">       !Распродажа! 32 Сифон бутылочный, бел.пластик без отвод.трубы и розетки VIEGA мод.5726.2 (127535) (219717)</t>
  </si>
  <si>
    <t xml:space="preserve">$$$VIE102647</t>
  </si>
  <si>
    <t xml:space="preserve">       !Распродажа! 32x125 Патрубок с муфтой, хром VIEGA, мод.5694 (127465) (219718)</t>
  </si>
  <si>
    <t xml:space="preserve">$$$VIE289393</t>
  </si>
  <si>
    <t xml:space="preserve">       !Распродажа! 50 Водосточная воронка вертик. VIEGA, мод.4946.2 (127707) (219726)</t>
  </si>
  <si>
    <t xml:space="preserve">$$$VIE557188</t>
  </si>
  <si>
    <t xml:space="preserve">       !Распродажа! 50 Трап вертикальный, с нерж.решеткой VIEGA, мод.4951.1 (127759) (219727)</t>
  </si>
  <si>
    <t xml:space="preserve">$$$VIE557195</t>
  </si>
  <si>
    <t xml:space="preserve">       !Распродажа! 70 Трап вертикальный, с нерж.решеткой VIEGA, мод.4951.1 (127760) (219728)</t>
  </si>
  <si>
    <t xml:space="preserve">$$$VIE344382</t>
  </si>
  <si>
    <t xml:space="preserve">       !Распродажа! DN90 Комплект удлинительных эксцентричных патрубков  для инсталяции  VIEGA, мод.8094, (макс. 25мм) (127720) (219719)</t>
  </si>
  <si>
    <t xml:space="preserve">$$$VIEVIE575601</t>
  </si>
  <si>
    <t xml:space="preserve">       !Распродажа! Tempoplex сифон, для плоских душевых поддонов со съемным гидрозатвором модель 6961, хром (158355) (219720)</t>
  </si>
  <si>
    <t xml:space="preserve">$$$VIE94472G 15x1/2</t>
  </si>
  <si>
    <t xml:space="preserve">       !Распродажа! Водорозетка В-пайка 15х1/2' (201971) (220639)</t>
  </si>
  <si>
    <t xml:space="preserve">$$$VIEVIE287924</t>
  </si>
  <si>
    <t xml:space="preserve">       !Распродажа! Зажимной фланец из нержавеющей стали (155588) (219729)</t>
  </si>
  <si>
    <t xml:space="preserve">$$$VIE95270 15</t>
  </si>
  <si>
    <t xml:space="preserve">       !Распродажа! Муфта 15 (201997) (220640)</t>
  </si>
  <si>
    <t xml:space="preserve">$$$VIE94270G 18x1/2</t>
  </si>
  <si>
    <t xml:space="preserve">       !Распродажа! Муфта В-пайка 18х1/2' (202014) (220641)</t>
  </si>
  <si>
    <t xml:space="preserve">$$$VIE94270G 22x1</t>
  </si>
  <si>
    <t xml:space="preserve">       !Распродажа! Муфта В-пайка 22х1' (202016) (220642)</t>
  </si>
  <si>
    <t xml:space="preserve">$$$VIE94270G 35x3/4</t>
  </si>
  <si>
    <t xml:space="preserve">       !Распродажа! Муфта В-пайка 35x3/4' (202022) (219730)</t>
  </si>
  <si>
    <t xml:space="preserve">$$$VIE95240 22x18</t>
  </si>
  <si>
    <t xml:space="preserve">       !Распродажа! Муфта двухрастр.22х18 (202040) (220643)</t>
  </si>
  <si>
    <t xml:space="preserve">$$$VIE95240 35x22</t>
  </si>
  <si>
    <t xml:space="preserve">       !Распродажа! Муфта двухрастр.35х22 (202044) (219731)</t>
  </si>
  <si>
    <t xml:space="preserve">$$$VIE95240 42x35</t>
  </si>
  <si>
    <t xml:space="preserve">       !Распродажа! Муфта двухрастр.42х35 (202048) (219732)</t>
  </si>
  <si>
    <t xml:space="preserve">$$$VIE95240 54x35</t>
  </si>
  <si>
    <t xml:space="preserve">       !Распродажа! Муфта двухрастр.54х35 (202050) (219733)</t>
  </si>
  <si>
    <t xml:space="preserve">$$$VIE94243G 15x3/4</t>
  </si>
  <si>
    <t xml:space="preserve">       !Распродажа! Муфта Н-пайка 15х3/4' (202061) (219734)</t>
  </si>
  <si>
    <t xml:space="preserve">$$$VIE94243G 18x1/2</t>
  </si>
  <si>
    <t xml:space="preserve">       !Распродажа! Муфта Н-пайка 18х1/2' (202062) (219735)</t>
  </si>
  <si>
    <t xml:space="preserve">$$$VIE94243G 28x1/2</t>
  </si>
  <si>
    <t xml:space="preserve">       !Распродажа! Муфта Н-пайка 28х1/2' (202068) (219736)</t>
  </si>
  <si>
    <t xml:space="preserve">$$$VIE94243G 35x11/2</t>
  </si>
  <si>
    <t xml:space="preserve">       !Распродажа! Муфта Н-пайка 35х11/2' (202072) (219737)</t>
  </si>
  <si>
    <t xml:space="preserve">$$$VIE95243 35x28</t>
  </si>
  <si>
    <t xml:space="preserve">       !Распродажа! Муфта однорастр.35х28 (202106) (219738)</t>
  </si>
  <si>
    <t xml:space="preserve">$$$VIE138561</t>
  </si>
  <si>
    <t xml:space="preserve">       !Распродажа! Обвязка Multiplex (127681) (219721)</t>
  </si>
  <si>
    <t xml:space="preserve">$$$VIE95001A 15</t>
  </si>
  <si>
    <t xml:space="preserve">       !Распродажа! Отвод пайка 15х90' 1-растр (202127) (219739)</t>
  </si>
  <si>
    <t xml:space="preserve">$$$VIE95002A 15</t>
  </si>
  <si>
    <t xml:space="preserve">       !Распродажа! Отвод пайка 90° двухраструбный для медных труб Viega 95002A, 15мм (202128) (221204)</t>
  </si>
  <si>
    <t xml:space="preserve">$$$VIE95001A 22</t>
  </si>
  <si>
    <t xml:space="preserve">       !Распродажа! Отвод пайка 90° однораструбный для медных труб Viega 95001A, 22мм (202131) (221205)</t>
  </si>
  <si>
    <t xml:space="preserve">$$$VIE95001A 35</t>
  </si>
  <si>
    <t xml:space="preserve">       !Распродажа! Отвод пайка 90° однораструбный для медных труб Viega 95001A, 35мм (202135) (221206)</t>
  </si>
  <si>
    <t xml:space="preserve">$$$VIE94943</t>
  </si>
  <si>
    <t xml:space="preserve">       !Распродажа! Паста для мягкого припоя  121334 VIEGA (202148) (219707)</t>
  </si>
  <si>
    <t xml:space="preserve">$$$VIEVIE312121</t>
  </si>
  <si>
    <t xml:space="preserve">       !Распродажа! Сифон для душевого поддона DN40-50 с решеткой VIEGA мод.6821.45 (127716) (219722)</t>
  </si>
  <si>
    <t xml:space="preserve">$$$VIE94341G 22x3/4</t>
  </si>
  <si>
    <t xml:space="preserve">       !Распродажа! Соединение разъемное (американка) пайка х НР для медных труб Viega 94341G, 22х3/4"НР (202172) (221207)</t>
  </si>
  <si>
    <t xml:space="preserve">$$$VIE95130 18</t>
  </si>
  <si>
    <t xml:space="preserve">       !Распродажа! Тройник 18 (202230) (219740)</t>
  </si>
  <si>
    <t xml:space="preserve">$$$VIE95130 42</t>
  </si>
  <si>
    <t xml:space="preserve">       !Распродажа! Тройник 42 (202274) (219741)</t>
  </si>
  <si>
    <t xml:space="preserve">$$$VIE95130 54x42x54</t>
  </si>
  <si>
    <t xml:space="preserve">       !Распродажа! Тройник 54х42х54 (202285) (219742)</t>
  </si>
  <si>
    <t xml:space="preserve">$$$VIE108731</t>
  </si>
  <si>
    <t xml:space="preserve">       !Распродажа! Трубка с уплотнением, 1 1/2х50х120, модель 6892 (127541) (219708)</t>
  </si>
  <si>
    <t xml:space="preserve">$$$VIE95041 35</t>
  </si>
  <si>
    <t xml:space="preserve">       !Распродажа! Угол двухрастр.35/45' (202335) (219743)</t>
  </si>
  <si>
    <t xml:space="preserve">$$$VIE95090 42</t>
  </si>
  <si>
    <t xml:space="preserve">       !Распродажа! Угол двухрастр.42/90' (202338) (219744)</t>
  </si>
  <si>
    <t xml:space="preserve">$$$VIE95092 35</t>
  </si>
  <si>
    <t xml:space="preserve">       !Распродажа! Угол однорастр.35/90' (202370) (220644)</t>
  </si>
  <si>
    <t xml:space="preserve">    -  Watts</t>
  </si>
  <si>
    <t xml:space="preserve">$$$ADL0950103208</t>
  </si>
  <si>
    <t xml:space="preserve">       !Распродажа! DN32 Предохранительный клапан 095-01-032-0,8, PN16, латунь (134729) (219814)</t>
  </si>
  <si>
    <t xml:space="preserve">$$$WAT04.04.202</t>
  </si>
  <si>
    <t xml:space="preserve">       !Распродажа! TC/N-R1, Накладной термостат с вн. шкалой 10013407 (127965) (219815)</t>
  </si>
  <si>
    <t xml:space="preserve">$$$WAT03.29.010</t>
  </si>
  <si>
    <t xml:space="preserve">       !Распродажа! Автоматич. запорный клапан REM 10  3/8'' x 3/8'' для манометра 10009432 (127947) (219754)</t>
  </si>
  <si>
    <t xml:space="preserve">$$$WAT03.29.015</t>
  </si>
  <si>
    <t xml:space="preserve">       !Распродажа! Автоматич. запорный клапан для манометра REM 15 1/2'' x 1/2'', 10009433 (127948) (221208)</t>
  </si>
  <si>
    <t xml:space="preserve">$$$WAT03.29.020</t>
  </si>
  <si>
    <t xml:space="preserve">       !Распродажа! Автоматич. запорный клапан для манометра REM 8/15 1/4'' x 1/2'', 10009434 (127949) (221209)</t>
  </si>
  <si>
    <t xml:space="preserve">$$$WAT02.59.016</t>
  </si>
  <si>
    <t xml:space="preserve">       !Распродажа! Автоматический запорный клапан RIA 3/8"x1/2" 10005119 (141709) (219816)</t>
  </si>
  <si>
    <t xml:space="preserve">$$$WAT02.54.015</t>
  </si>
  <si>
    <t xml:space="preserve">       !Распродажа! Воздухоотводчик автоматический Airvent 10005005 (127893) (219817)</t>
  </si>
  <si>
    <t xml:space="preserve">$$$WAT02.50.015</t>
  </si>
  <si>
    <t xml:space="preserve">       !Распродажа! Воздухоотводчик автоматический R 1/2 Minivent 1/2, (арт.02.50.215) 10004919 (127888) (219818)</t>
  </si>
  <si>
    <t xml:space="preserve">$$$WAT02.52.110</t>
  </si>
  <si>
    <t xml:space="preserve">       !Распродажа! Воздушный клапан с запорным клапаном 3/8 10004988 (127892) (219783)</t>
  </si>
  <si>
    <t xml:space="preserve">$$$WAT03.03.950</t>
  </si>
  <si>
    <t xml:space="preserve">       !Распродажа! Гильза для погружного термометра 1/2"НР х 150 мм, 10006139 (180939) (221210)</t>
  </si>
  <si>
    <t xml:space="preserve">$$$WAT18.00.125</t>
  </si>
  <si>
    <t xml:space="preserve">       !Распродажа! Дисковый поворотный затвор BF 250 G, Ду 250, диск никел.чугун 10003729 (128096) (219753)</t>
  </si>
  <si>
    <t xml:space="preserve">$$$WAT03.35.008</t>
  </si>
  <si>
    <t xml:space="preserve">       !Распродажа! Запорный кран для манометра RM 8-MM ВВ 1/4 10009478 (139562) (219747)</t>
  </si>
  <si>
    <t xml:space="preserve">$$$WAT03.35.015</t>
  </si>
  <si>
    <t xml:space="preserve">       !Распродажа! Клапан трехходовой RM 15-MM, 1/2''  PN 16 к манометру, внутренняя резьба 10009480 (127956) (219755)</t>
  </si>
  <si>
    <t xml:space="preserve">$$$WAT10025901</t>
  </si>
  <si>
    <t xml:space="preserve">       !Распродажа! Коллектор для 3-х насосных групп  VB32-3 контура черная сталь (207121) (219781)</t>
  </si>
  <si>
    <t xml:space="preserve">$$$WAT12.60.520</t>
  </si>
  <si>
    <t xml:space="preserve">       !Распродажа! Компакт-вентиль двойной для радиатора, угловой, 3/4"ЕК н.р.х 3/4"в.р., Перех. 1/2"х 3/4": 2шт, уплотн.EPDM 10001886 ( (219748)</t>
  </si>
  <si>
    <t xml:space="preserve">$$$WAT02.70.130</t>
  </si>
  <si>
    <t xml:space="preserve">       !Распродажа! Котловая группа KSG 30, 3 Бар 10005198 (127900) (219785)</t>
  </si>
  <si>
    <t xml:space="preserve">$$$WAT02.70.230</t>
  </si>
  <si>
    <t xml:space="preserve">       !Распродажа! Котловая группа KSG 30G, 3 Бар, на литой консоли 10005216 (127902) (219786)</t>
  </si>
  <si>
    <t xml:space="preserve">$$$WAT02.72.030</t>
  </si>
  <si>
    <t xml:space="preserve">       !Распродажа! Котловая группа KSG 30N 1" , 3 Бар 10005232 (127905) (219787)</t>
  </si>
  <si>
    <t xml:space="preserve">$$$WAT02.70.136</t>
  </si>
  <si>
    <t xml:space="preserve">       !Распродажа! Котловая группа KSG 30-SV 3/4", 3 Бар, с изоляцией 10005204 (127901) (219788)</t>
  </si>
  <si>
    <t xml:space="preserve">$$$WAT12.04.010</t>
  </si>
  <si>
    <t xml:space="preserve">       !Распродажа! Кран дла выпуска воздуха 3/8" 10001513 (128057) (219819)</t>
  </si>
  <si>
    <t xml:space="preserve">$$$WAT03.35.016</t>
  </si>
  <si>
    <t xml:space="preserve">       !Распродажа! Кран для манометра RM 15 P – MM, 1/2”, внутр./внутр. резьба, с фланцем 10009481 (127957) (219820)</t>
  </si>
  <si>
    <t xml:space="preserve">$$$WAT10026388</t>
  </si>
  <si>
    <t xml:space="preserve">       !Распродажа! Кронштейн для настенного монтажа WH-VB32 (207120) (219782)</t>
  </si>
  <si>
    <t xml:space="preserve">$$$WAT03.22.740</t>
  </si>
  <si>
    <t xml:space="preserve">       !Распродажа! Манометр MDA 63/16, аксиальный, 0-16 Бар, D 63mm, 1/4" 10008097 (127932) (219756)</t>
  </si>
  <si>
    <t xml:space="preserve">$$$WAT03.22.216</t>
  </si>
  <si>
    <t xml:space="preserve">       !Распродажа! Манометр MDR 100/16, радиальный, 0-16 Бар, D 100mm, 1/2" 10008088 (127946) (219757)</t>
  </si>
  <si>
    <t xml:space="preserve">$$$WAT03.22.206</t>
  </si>
  <si>
    <t xml:space="preserve">       !Распродажа! Манометр MDR 100/6, радиальный, 0-6 Бар, D 100mm, 1/2" 10008077 (127944) (219758)</t>
  </si>
  <si>
    <t xml:space="preserve">$$$WAT03.12.110</t>
  </si>
  <si>
    <t xml:space="preserve">       !Распродажа! Манометр MDR 50/10, радиальный, 0-10 Бар, D 50mm, 1/4" 10007380 (127928) (219759)</t>
  </si>
  <si>
    <t xml:space="preserve">$$$WAT03.12.116</t>
  </si>
  <si>
    <t xml:space="preserve">       !Распродажа! Манометр MDR 50/16, радиальный, 0-16 Бар, D 50mm, 1/4" 10007384 (127929) (219760)</t>
  </si>
  <si>
    <t xml:space="preserve">$$$WAT03.12.106</t>
  </si>
  <si>
    <t xml:space="preserve">       !Распродажа! Манометр MDR 50/6, радиальный, 0-6 Бар, D 50mm, 1/4" 10007378 (127927) (219761)</t>
  </si>
  <si>
    <t xml:space="preserve">$$$WAT03.18.216</t>
  </si>
  <si>
    <t xml:space="preserve">       !Распродажа! Манометр MDR 63/16, радиальный, 0-16 Бар, D 63mm, 1/4" 10007725 (127936) (219762)</t>
  </si>
  <si>
    <t xml:space="preserve">$$$WAT03.18.204</t>
  </si>
  <si>
    <t xml:space="preserve">       !Распродажа! Манометр MHR 63/4, радиальный, 0-2.5/ 4 Бар, D 63mm, 1/4" 10007722 (127933) (219763)</t>
  </si>
  <si>
    <t xml:space="preserve">$$$WAT03.22.225</t>
  </si>
  <si>
    <t xml:space="preserve">       !Распродажа! Манометр радиальный Watts F+R250 100мм (MRS) 0-25 бар, корпус 100мм, сталь, 1/2"НР, 10008081 (132459) (221211)</t>
  </si>
  <si>
    <t xml:space="preserve">$$$WAT12.13.501</t>
  </si>
  <si>
    <t xml:space="preserve">       !Распродажа! Отсечной клапан RLD 10001663 (128061) (219749)</t>
  </si>
  <si>
    <t xml:space="preserve">$$$WAT12.13.034</t>
  </si>
  <si>
    <t xml:space="preserve">       !Распродажа! Отсечной клапан RLD34, 3/4'' обратного трубопровода, прямой (196USN34) 10001659 (158295) (219750)</t>
  </si>
  <si>
    <t xml:space="preserve">$$$WAT12.13.134</t>
  </si>
  <si>
    <t xml:space="preserve">       !Распродажа! Отсечной клапан RLE34, 3/4'' обратного трубопровода, угловой (195SN34) 10001660 (172387) (219751)</t>
  </si>
  <si>
    <t xml:space="preserve">$$$WAT02.40.215</t>
  </si>
  <si>
    <t xml:space="preserve">       !Распродажа! Подпиточный клапан  Alimat ALOMD, 1/2'' с манометром 10004890 (127886) (219821)</t>
  </si>
  <si>
    <t xml:space="preserve">$$$WAT02.40.105</t>
  </si>
  <si>
    <t xml:space="preserve">       !Распродажа! Подпиточный клапан Alimat ALD, 1/2'' 10004877 (127883) (219822)</t>
  </si>
  <si>
    <t xml:space="preserve">$$$WAT02.40.115</t>
  </si>
  <si>
    <t xml:space="preserve">       !Распродажа! Подпиточный клапан ALOD, 1/2'' 10004884 (127884) (219823)</t>
  </si>
  <si>
    <t xml:space="preserve">$$$WAT02.19.430</t>
  </si>
  <si>
    <t xml:space="preserve">       !Распродажа! Предохранительный клапан  SVH 30 1 1/4'', 3 Бар 10004775 (127878) (219789)</t>
  </si>
  <si>
    <t xml:space="preserve">$$$WAT02.18.325</t>
  </si>
  <si>
    <t xml:space="preserve">       !Распродажа! Предохранительный клапан SVH 1'', 2.5 Бар 10004757 (127871) (219790)</t>
  </si>
  <si>
    <t xml:space="preserve">$$$WAT02.18.330</t>
  </si>
  <si>
    <t xml:space="preserve">       !Распродажа! Предохранительный клапан SVH 1'', 3 Бар 10004760 (127872) (219791)</t>
  </si>
  <si>
    <t xml:space="preserve">$$$WAT02.15.125</t>
  </si>
  <si>
    <t xml:space="preserve">       !Распродажа! Предохранительный клапан SVH 1/2'', 2.5 Бар 10004638 (127852) (219792)</t>
  </si>
  <si>
    <t xml:space="preserve">$$$WAT02.15.130</t>
  </si>
  <si>
    <t xml:space="preserve">       !Распродажа! Предохранительный клапан SVH 1/2'', 3 Бар 10004639 (127853) (219793)</t>
  </si>
  <si>
    <t xml:space="preserve">$$$WAT02.19.425</t>
  </si>
  <si>
    <t xml:space="preserve">       !Распродажа! Предохранительный клапан SVH 11/4", 2,5 Бар 10004774 (127877) (219794)</t>
  </si>
  <si>
    <t xml:space="preserve">$$$WAT02.17.625</t>
  </si>
  <si>
    <t xml:space="preserve">       !Распродажа! Предохранительный клапан SVH 3/4'', 2.5 Бар 10004739 (127865) (219795)</t>
  </si>
  <si>
    <t xml:space="preserve">$$$WAT02.17.630</t>
  </si>
  <si>
    <t xml:space="preserve">       !Распродажа! Предохранительный клапан SVH 3/4'', 3 Бар 10004740 (127866) (219796)</t>
  </si>
  <si>
    <t xml:space="preserve">$$$WAT02.15.725</t>
  </si>
  <si>
    <t xml:space="preserve">       !Распродажа! Предохранительный клапан SVM 1/2'', 2.5 Бар c манометром. 10004647 (127854) (219797)</t>
  </si>
  <si>
    <t xml:space="preserve">$$$WAT02.15.730</t>
  </si>
  <si>
    <t xml:space="preserve">       !Распродажа! Предохранительный клапан SVM 1/2'', 3 Бар c манометром. 10004648 (127855) (219798)</t>
  </si>
  <si>
    <t xml:space="preserve">$$$WAT02.19.410</t>
  </si>
  <si>
    <t xml:space="preserve">       !Распродажа! Предохранительный клапан SVW 1 1/4'', 10 Бар 10004770 (127876) (219799)</t>
  </si>
  <si>
    <t xml:space="preserve">$$$WAT02.19.408</t>
  </si>
  <si>
    <t xml:space="preserve">       !Распродажа! Предохранительный клапан SVW 1 1/4'', 8 Бар 10004769 (127875) (219800)</t>
  </si>
  <si>
    <t xml:space="preserve">$$$WAT02.18.310</t>
  </si>
  <si>
    <t xml:space="preserve">       !Распродажа! Предохранительный клапан SVW 1'', 10 Бар 10004752 (127870) (219801)</t>
  </si>
  <si>
    <t xml:space="preserve">$$$WAT02.18.304</t>
  </si>
  <si>
    <t xml:space="preserve">       !Распродажа! Предохранительный клапан SVW 1'', 4 Бар 10004748 (127867) (219802)</t>
  </si>
  <si>
    <t xml:space="preserve">$$$WAT02.18.306</t>
  </si>
  <si>
    <t xml:space="preserve">       !Распродажа! Предохранительный клапан SVW 1'', 6 Бар 10004749 (127868) (219803)</t>
  </si>
  <si>
    <t xml:space="preserve">$$$WAT02.18.308</t>
  </si>
  <si>
    <t xml:space="preserve">       !Распродажа! Предохранительный клапан SVW 1'', 8 Бар 10004751 (127869) (219804)</t>
  </si>
  <si>
    <t xml:space="preserve">$$$WAT02.16.104</t>
  </si>
  <si>
    <t xml:space="preserve">       !Распродажа! Предохранительный клапан SVW 1/2'', 4 Бар, (ex.02.15.104) 10004701 (127857) (219805)</t>
  </si>
  <si>
    <t xml:space="preserve">$$$WAT02.16.106</t>
  </si>
  <si>
    <t xml:space="preserve">       !Распродажа! Предохранительный клапан SVW 1/2'', 6 Бар 10004703 (127858) (219806)</t>
  </si>
  <si>
    <t xml:space="preserve">$$$WAT02.16.108</t>
  </si>
  <si>
    <t xml:space="preserve">       !Распродажа! Предохранительный клапан SVW 1/2'', 8 Бар 10004704 (127859) (219807)</t>
  </si>
  <si>
    <t xml:space="preserve">$$$WAT02.19.404</t>
  </si>
  <si>
    <t xml:space="preserve">       !Распродажа! Предохранительный клапан SVW 11/4'', 4 Бар 10004766 (127873) (219808)</t>
  </si>
  <si>
    <t xml:space="preserve">$$$WAT02.17.210</t>
  </si>
  <si>
    <t xml:space="preserve">       !Распродажа! Предохранительный клапан SVW 3/4'', 10 Бар 10004727 (127864) (219809)</t>
  </si>
  <si>
    <t xml:space="preserve">$$$WAT02.17.206</t>
  </si>
  <si>
    <t xml:space="preserve">       !Распродажа! Предохранительный клапан SVW 3/4'', 6 Бар 10004724 (127862) (219810)</t>
  </si>
  <si>
    <t xml:space="preserve">$$$WAT05.02.525</t>
  </si>
  <si>
    <t xml:space="preserve">       !Распродажа! Редуктор давления DRV-N 25 нар. резьба 1" 10015772 (127979) (219811)</t>
  </si>
  <si>
    <t xml:space="preserve">$$$WAT05.01.115</t>
  </si>
  <si>
    <t xml:space="preserve">       !Распродажа! Редукционный клапан DRV 15, 1/2'' 10015740 (127971) (219825)</t>
  </si>
  <si>
    <t xml:space="preserve">$$$WAT05.01.120</t>
  </si>
  <si>
    <t xml:space="preserve">       !Распродажа! Редукционный клапан DRV 20, 3/4'' 10015741 (127972) (219826)</t>
  </si>
  <si>
    <t xml:space="preserve">$$$WAT05.01.132</t>
  </si>
  <si>
    <t xml:space="preserve">       !Распродажа! Редукционный клапан DRV 32, 1 1/4' 10015743 (127974) (219828)</t>
  </si>
  <si>
    <t xml:space="preserve">$$$WAT05.01.140</t>
  </si>
  <si>
    <t xml:space="preserve">       !Распродажа! Редукционный клапан DRV 40, 1 1/2" 10015744 (127975) (219812)</t>
  </si>
  <si>
    <t xml:space="preserve">$$$WAT04.02.206</t>
  </si>
  <si>
    <t xml:space="preserve">       !Распродажа! Реле давления PA 12 MI 10013342 (127960) (219829)</t>
  </si>
  <si>
    <t xml:space="preserve">$$$WAT04.02.202</t>
  </si>
  <si>
    <t xml:space="preserve">       !Распродажа! Реле давления PA5MI 10013340 (127959) (219830)</t>
  </si>
  <si>
    <t xml:space="preserve">$$$WAT04.01.125</t>
  </si>
  <si>
    <t xml:space="preserve">       !Распродажа! Реле потока FLU 25 для труб 1''-8'' 10022079 (127958) (219831)</t>
  </si>
  <si>
    <t xml:space="preserve">$$$WAT20.50.611</t>
  </si>
  <si>
    <t xml:space="preserve">       !Распродажа! Сервопривод VTZ22C-24NA2 10004371 (128145) (219837)</t>
  </si>
  <si>
    <t xml:space="preserve">$$$WAT03.33.005</t>
  </si>
  <si>
    <t xml:space="preserve">       !Распродажа! Термо-манометр радиальный TMRA 10-1/2, 0-120 С, 1/2" 10009474 (127954) (219765)</t>
  </si>
  <si>
    <t xml:space="preserve">$$$WAT03.33.004</t>
  </si>
  <si>
    <t xml:space="preserve">       !Распродажа! Термо-манометр радиальный TMRA 4 1/2, 0-2.5/4 Бар, 0-120 С, 1/2" 10009473 (127953) (219766)</t>
  </si>
  <si>
    <t xml:space="preserve">$$$WAT10018749</t>
  </si>
  <si>
    <t xml:space="preserve">       !Распродажа! Термоманометр радиальный с автоматическим запорным клапаном Watts F+R828 (TMRA) 1/2" НР, 80мм, 0-6 бар, 0-120 С, 1001 (221214)</t>
  </si>
  <si>
    <t xml:space="preserve">$$$WAT03.07.600</t>
  </si>
  <si>
    <t xml:space="preserve">       !Распродажа! Термометр MTG 100, прямой спиртовой, 1/2", 0-10 Бар, 0-160 С, длина трубки 100 mm 10022068 (131743) (219767)</t>
  </si>
  <si>
    <t xml:space="preserve">$$$WAT03.07.550</t>
  </si>
  <si>
    <t xml:space="preserve">       !Распродажа! Термометр MTG 50, 0-160 C, прямой жидкостной, 1/2" 10006414 (127919) (219768)</t>
  </si>
  <si>
    <t xml:space="preserve">$$$WAT03.07.750</t>
  </si>
  <si>
    <t xml:space="preserve">       !Распродажа! Термометр MTW 50, 0-160 C, угловой жидкостной, 1/2" 10006432 (127920) (219769)</t>
  </si>
  <si>
    <t xml:space="preserve">$$$WAT03.03.040</t>
  </si>
  <si>
    <t xml:space="preserve">       !Распродажа! Термометр T100/50 биметал. 0-120 C, D 100mm, 1/2" 10006066 (127916) (219770)</t>
  </si>
  <si>
    <t xml:space="preserve">$$$WAT03.01.057</t>
  </si>
  <si>
    <t xml:space="preserve">       !Распродажа! Термометр T63/50 биметал. с погружной гильзой -50 +50C, D 63mm, штуцер 50 мм 10005807 (136265) (219771)</t>
  </si>
  <si>
    <t xml:space="preserve">$$$WAT03.01.050</t>
  </si>
  <si>
    <t xml:space="preserve">       !Распродажа! Термометр T63/50S биметал. 0-120 C, D 63mm, 1/2" 10005804 (127612) (219772)</t>
  </si>
  <si>
    <t xml:space="preserve">$$$WAT03.01.053</t>
  </si>
  <si>
    <t xml:space="preserve">       !Распродажа! Термометр T63/50S биметал. 0-160 C, D 63mm, 1/2" 10005806 (127908) (219773)</t>
  </si>
  <si>
    <t xml:space="preserve">$$$WAT03.01.052</t>
  </si>
  <si>
    <t xml:space="preserve">       !Распродажа! Термометр T63/50S биметал. 0-60 C, D 63mm, 1/2" 10005805 (127613) (219774)</t>
  </si>
  <si>
    <t xml:space="preserve">$$$WAT03.01.043</t>
  </si>
  <si>
    <t xml:space="preserve">       !Распродажа! Термометр T63/50SD биметал. 0-120 C, D 63mm, 1/2" 10005802 (127611) (219775)</t>
  </si>
  <si>
    <t xml:space="preserve">$$$WAT03.01.060</t>
  </si>
  <si>
    <t xml:space="preserve">       !Распродажа! Термометр T63/75S биметал. 0-120 C, D 63mm, 1/2" 10005809 (127909) (219776)</t>
  </si>
  <si>
    <t xml:space="preserve">$$$WAT03.02.100</t>
  </si>
  <si>
    <t xml:space="preserve">       !Распродажа! Термометр T80/100 10005950 (127915) (219777)</t>
  </si>
  <si>
    <t xml:space="preserve">$$$WAT03.08.060</t>
  </si>
  <si>
    <t xml:space="preserve">       !Распродажа! Термометр TAB63/120 накладной. 0-120 C, D 63mm 10006504 (127925) (219778)</t>
  </si>
  <si>
    <t xml:space="preserve">$$$WAT03.01.100</t>
  </si>
  <si>
    <t xml:space="preserve">       !Распродажа! Термометр бимет. с погружной гильзой T63/100 от 0-120* 10 бар 10005811 (127911) (219779)</t>
  </si>
  <si>
    <t xml:space="preserve">$$$WAT03.08.020</t>
  </si>
  <si>
    <t xml:space="preserve">       !Распродажа! Термометр биметалл. накладной., корпус 63мм, Watts F+R810 TCM(TAB), 0-60С, с пружиной, 10006445 (127923) (221215)</t>
  </si>
  <si>
    <t xml:space="preserve">$$$WAT03.01.061</t>
  </si>
  <si>
    <t xml:space="preserve">       !Распродажа! Термометр биметаллический с погружной гильзой T 63/75, 63 мм, 0-160 °С, штуцер 75 мм 10005810 (127910) (219780)</t>
  </si>
  <si>
    <t xml:space="preserve">$$$WAT04.03.202</t>
  </si>
  <si>
    <t xml:space="preserve">       !Распродажа! Терморегулятор комнатный TI-N, 5-30 C 10013363 (127962) (219832)</t>
  </si>
  <si>
    <t xml:space="preserve">$$$WAT04.04.102</t>
  </si>
  <si>
    <t xml:space="preserve">       !Распродажа! Терморегулятор накладной TC/N-RE, 10-90 C, для труб до 2''  10013401 (127964) (219833)</t>
  </si>
  <si>
    <t xml:space="preserve">$$$WAT04.06.111</t>
  </si>
  <si>
    <t xml:space="preserve">       !Распродажа! Термостат TC100/AN для автомат. температурного регулирования котлов и бойлеров с нар. шкалой, дл. гильзы 100 10013482 (220645)</t>
  </si>
  <si>
    <t xml:space="preserve">$$$WAT04.06.500</t>
  </si>
  <si>
    <t xml:space="preserve">       !Распродажа! Термостат TRB 100 10013509 (127968) (219834)</t>
  </si>
  <si>
    <t xml:space="preserve">$$$WAT12.11.012</t>
  </si>
  <si>
    <t xml:space="preserve">       !Распродажа! Термостатический вентиль TVD 12-1/2" с предустановкой 10001604 (128060) (219752)</t>
  </si>
  <si>
    <t xml:space="preserve">$$$WAT1211312</t>
  </si>
  <si>
    <t xml:space="preserve">       !Распродажа! Термостатический вентиль TVE с предустановкой 10001593 (144680) (219835)</t>
  </si>
  <si>
    <t xml:space="preserve">$$$WAT10.01.206</t>
  </si>
  <si>
    <t xml:space="preserve">       !Распродажа! Труба PE-Xb в бухте с EVOH, (бухта 200м), Watts Intersol 20х2.0, 1001206 (176822) (221216)</t>
  </si>
  <si>
    <t xml:space="preserve">$$$WAT20.50.500</t>
  </si>
  <si>
    <t xml:space="preserve">       !Распродажа!Сервопривод VT-Z MINI 10004347 (128141) (219836)</t>
  </si>
  <si>
    <t xml:space="preserve">    -  Wavin</t>
  </si>
  <si>
    <t xml:space="preserve">$$$WAV24346580</t>
  </si>
  <si>
    <t xml:space="preserve">       !Распродажа! 110 Муфта ремонтная ПВХ (128821) (219950)</t>
  </si>
  <si>
    <t xml:space="preserve">$$$WAV24346765</t>
  </si>
  <si>
    <t xml:space="preserve">       !Распродажа! 110 Переход ПВХ на чугун, вн.канализ. (128813) (219951)</t>
  </si>
  <si>
    <t xml:space="preserve">$$$EKOSTRS110P21</t>
  </si>
  <si>
    <t xml:space="preserve">       !Распродажа! 110*15.2 Труба Stabi PN20 ПП (132828) (219881)</t>
  </si>
  <si>
    <t xml:space="preserve">$$$WAV206033130</t>
  </si>
  <si>
    <t xml:space="preserve">       !Распродажа! 110/45гр. Переход для унитаза ПВХ, белый (128810) (219952)</t>
  </si>
  <si>
    <t xml:space="preserve">$$$WAV24399854</t>
  </si>
  <si>
    <t xml:space="preserve">       !Распродажа! 110/75 Крепеж ПВХ (129197) (219953)</t>
  </si>
  <si>
    <t xml:space="preserve">$$$WAV3060392490</t>
  </si>
  <si>
    <t xml:space="preserve">       !Распродажа! 110/88гр. Переход для унитаза ПВХ, белый (128811) (219954)</t>
  </si>
  <si>
    <t xml:space="preserve">$$$EKOSTR110P10X</t>
  </si>
  <si>
    <t xml:space="preserve">       !Распродажа! 110x10 Труба PN10 ПП (133231) (219882)</t>
  </si>
  <si>
    <t xml:space="preserve">$$$WAV216024216</t>
  </si>
  <si>
    <t xml:space="preserve">       !Распродажа! 110x110/67°Тройник ПП Wavin(128990) (220054)</t>
  </si>
  <si>
    <t xml:space="preserve">$$$WAV216025216</t>
  </si>
  <si>
    <t xml:space="preserve">       !Распродажа! 110x110/87°Тройник ПП Wavin(129005) (220055)</t>
  </si>
  <si>
    <t xml:space="preserve">$$$WAV116000222</t>
  </si>
  <si>
    <t xml:space="preserve">       !Распродажа! 110x250 Труба раструбная ПП Wavin  БОЛЬШЕ(130118) (220056)</t>
  </si>
  <si>
    <t xml:space="preserve">$$$WAV116000234</t>
  </si>
  <si>
    <t xml:space="preserve">       !Распродажа! 110x3000 Труба раструбная ПП Wavin (код.116000234) (130124) (220057)</t>
  </si>
  <si>
    <t xml:space="preserve">$$$WAV216023211</t>
  </si>
  <si>
    <t xml:space="preserve">       !Распродажа! 110x40/45°Тройник ПП Wavin (128972) (220058)</t>
  </si>
  <si>
    <t xml:space="preserve">$$$WAV216024212</t>
  </si>
  <si>
    <t xml:space="preserve">       !Распродажа! 110x50/67°Тройник ПП Wavin(128988) (220059)</t>
  </si>
  <si>
    <t xml:space="preserve">$$$WAV216023214</t>
  </si>
  <si>
    <t xml:space="preserve">       !Распродажа! 110x75/45°Тройник ПП Wavin (128974) (220060)</t>
  </si>
  <si>
    <t xml:space="preserve">$$$WAV24346440</t>
  </si>
  <si>
    <t xml:space="preserve">       !Распродажа! 110х110/67гр. Тройник ПВХ (128797) (219955)</t>
  </si>
  <si>
    <t xml:space="preserve">$$$WAV24346380</t>
  </si>
  <si>
    <t xml:space="preserve">       !Распродажа! 110х50/45гр. Тройник ПВХ (128794) (219956)</t>
  </si>
  <si>
    <t xml:space="preserve">$$$EKOSRE111075X</t>
  </si>
  <si>
    <t xml:space="preserve">       !Распродажа! 110х75 Муфта переходная вн/нар ПП (106529) (219883)</t>
  </si>
  <si>
    <t xml:space="preserve">$$$WAV24346550</t>
  </si>
  <si>
    <t xml:space="preserve">       !Распродажа! 110х75 Переход ПВХ (128808) (219957)</t>
  </si>
  <si>
    <t xml:space="preserve">$$$WAV24346320</t>
  </si>
  <si>
    <t xml:space="preserve">       !Распродажа! 110х87гр. Отвод ПВХ (128791) (219958)</t>
  </si>
  <si>
    <t xml:space="preserve">$$$WAV23747030</t>
  </si>
  <si>
    <t xml:space="preserve">       !Распродажа! 113 Дренажная труба ПВХ в кокосе, в бухтах по 50 м (130091) (219842)</t>
  </si>
  <si>
    <t xml:space="preserve">$$$WAV23747110</t>
  </si>
  <si>
    <t xml:space="preserve">       !Распродажа! 113 заглушка концевая для дренажа ПВХ (128650) (219843)</t>
  </si>
  <si>
    <t xml:space="preserve">$$$WAV23747100</t>
  </si>
  <si>
    <t xml:space="preserve">       !Распродажа! 113 соединительная муфта для дренажа ПВХ (128649) (219844)</t>
  </si>
  <si>
    <t xml:space="preserve">$$$EKOSVEK016XXX</t>
  </si>
  <si>
    <t xml:space="preserve">       !Распродажа! 16 Кран шаровой "Экопластик" ПП (106832) (219884)</t>
  </si>
  <si>
    <t xml:space="preserve">$$$EKOPRE016XXXX</t>
  </si>
  <si>
    <t xml:space="preserve">       !Распродажа! 16 Опора ПП (136342) (219885)</t>
  </si>
  <si>
    <t xml:space="preserve">$$$WAV203741608</t>
  </si>
  <si>
    <t xml:space="preserve">       !Распродажа! 160 Обратный клапан- ревизия для канализации (128715) (219875)</t>
  </si>
  <si>
    <t xml:space="preserve">$$$WAV216000314</t>
  </si>
  <si>
    <t xml:space="preserve">       !Распродажа! 160x4,3x3000 Труба раструбная ПП Wavin  (128930) (220061)</t>
  </si>
  <si>
    <t xml:space="preserve">$$$EKOSTRS016P21</t>
  </si>
  <si>
    <t xml:space="preserve">       !Распродажа! 16x2.3 Труба Stabi PN20 ПП (132821) (219886)</t>
  </si>
  <si>
    <t xml:space="preserve">$$$EKOSKO01690XX</t>
  </si>
  <si>
    <t xml:space="preserve">       !Распродажа! 16х90гр. Угольник ПП (132829) (219887)</t>
  </si>
  <si>
    <t xml:space="preserve">$$$EKOSSI02020XX</t>
  </si>
  <si>
    <t xml:space="preserve">       !Распродажа! 20x1/2" Разборное соединение с в.р. (135750) (219888)</t>
  </si>
  <si>
    <t xml:space="preserve">$$$EKOSSE02020XX</t>
  </si>
  <si>
    <t xml:space="preserve">       !Распродажа! 20x1/2" Разборное соединение с нар.р. (133475) (219889)</t>
  </si>
  <si>
    <t xml:space="preserve">$$$EKOSZI02025XX</t>
  </si>
  <si>
    <t xml:space="preserve">       !Распродажа! 20х3/4"  Муфта метал. вн.р. ПП (134493) (219891)</t>
  </si>
  <si>
    <t xml:space="preserve">$$$EKOSSI02525XX</t>
  </si>
  <si>
    <t xml:space="preserve">       !Распродажа! 25x3/4" Разборное соединение с н.р. (135751) (219892)</t>
  </si>
  <si>
    <t xml:space="preserve">$$$WAV22970052</t>
  </si>
  <si>
    <t xml:space="preserve">       !Распродажа! 315*2000 Труба гофр. ПВХ для колодцев (180812) (219847)</t>
  </si>
  <si>
    <t xml:space="preserve">$$$EKOSSE03232XX</t>
  </si>
  <si>
    <t xml:space="preserve">       !Распродажа! 32x1" Разборное соединение с нар.р. (136326) (219894)</t>
  </si>
  <si>
    <t xml:space="preserve">$$$WAV216123000</t>
  </si>
  <si>
    <t xml:space="preserve">       !Распродажа! 32x32/45°Тройник ПП Wavin (129063) (220062)</t>
  </si>
  <si>
    <t xml:space="preserve">$$$WAV216025000</t>
  </si>
  <si>
    <t xml:space="preserve">       !Распродажа! 32x32/88.5°Тройник ПП Wavin (128996) (220063)</t>
  </si>
  <si>
    <t xml:space="preserve">$$$EKOSRE03220XX</t>
  </si>
  <si>
    <t xml:space="preserve">       !Распродажа! 32х20 Муфта переходная  ПП (106525) (219895)</t>
  </si>
  <si>
    <t xml:space="preserve">$$$EKOPRP040XXXX</t>
  </si>
  <si>
    <t xml:space="preserve">       !Распродажа! 40 Опора с ремешком ПП (136856) (219896)</t>
  </si>
  <si>
    <t xml:space="preserve">$$$WAV283724050</t>
  </si>
  <si>
    <t xml:space="preserve">       !Распродажа! 400мм. Кольцо уплотнительное X-Stream (129609) (219848)</t>
  </si>
  <si>
    <t xml:space="preserve">$$$WAV216100026</t>
  </si>
  <si>
    <t xml:space="preserve">       !Распродажа! 40x1,9x1000 Труба раструбная ПП Wavin (128903) (220064)</t>
  </si>
  <si>
    <t xml:space="preserve">$$$WAV216100030</t>
  </si>
  <si>
    <t xml:space="preserve">       !Распродажа! 40x1,9x2000 Труба раструбная ПП Wavin (128905) (220065)</t>
  </si>
  <si>
    <t xml:space="preserve">$$$WAV216100022</t>
  </si>
  <si>
    <t xml:space="preserve">       !Распродажа! 40x1,9x250 Труба раструбная ПП Wavin (128900) (220066)</t>
  </si>
  <si>
    <t xml:space="preserve">$$$WAV216023011</t>
  </si>
  <si>
    <t xml:space="preserve">       !Распродажа! 40x40/45°Тройник ПП Wavin (128966) (220067)</t>
  </si>
  <si>
    <t xml:space="preserve">$$$WAV216024011</t>
  </si>
  <si>
    <t xml:space="preserve">       !Распродажа! 40x40/67°Тройник ПП Wavin (128981) (220068)</t>
  </si>
  <si>
    <t xml:space="preserve">$$$WAV216025011</t>
  </si>
  <si>
    <t xml:space="preserve">       !Распродажа! 40x40/87°Тройник ПП Wavin (128997) (220069)</t>
  </si>
  <si>
    <t xml:space="preserve">$$$EKOBTR040P204</t>
  </si>
  <si>
    <t xml:space="preserve">       !Распродажа! 40х6,7 Труба PN20,  (по 40см), белый цвет (199744) (219897)</t>
  </si>
  <si>
    <t xml:space="preserve">$$$WAV24326595</t>
  </si>
  <si>
    <t xml:space="preserve">       !Распродажа! 50 Муфта двухсторонняя ПВХ (128818) (219959)</t>
  </si>
  <si>
    <t xml:space="preserve">$$$WAV24326565</t>
  </si>
  <si>
    <t xml:space="preserve">       !Распродажа! 50 Муфта ремонтная ПВХ (128820) (219960)</t>
  </si>
  <si>
    <t xml:space="preserve">$$$WAV24326750</t>
  </si>
  <si>
    <t xml:space="preserve">       !Распродажа! 50 Переход ПВХ на чугун (128812) (219961)</t>
  </si>
  <si>
    <t xml:space="preserve">$$$WAV24326650</t>
  </si>
  <si>
    <t xml:space="preserve">       !Распродажа! 50 Пробка ПВХ (128804) (219962)</t>
  </si>
  <si>
    <t xml:space="preserve">$$$WAV24326725</t>
  </si>
  <si>
    <t xml:space="preserve">       !Распродажа! 50-32 Переход резиновый (129611) (219963)</t>
  </si>
  <si>
    <t xml:space="preserve">$$$WAV550141</t>
  </si>
  <si>
    <t xml:space="preserve">       !Распродажа! 50x1,9x150 Труба раструбная ПП Wavin (130313) (220070)</t>
  </si>
  <si>
    <t xml:space="preserve">$$$WAV116000046</t>
  </si>
  <si>
    <t xml:space="preserve">       !Распродажа! 50x1000 Труба раструбная ПП Wavin (130114) (220071)</t>
  </si>
  <si>
    <t xml:space="preserve">$$$WAV116000050</t>
  </si>
  <si>
    <t xml:space="preserve">       !Распродажа! 50x2000 Труба раструбная ПП Wavin  БОЛЬШЕ(130116) (220072)</t>
  </si>
  <si>
    <t xml:space="preserve">$$$WAV116000054</t>
  </si>
  <si>
    <t xml:space="preserve">       !Распродажа! 50x3000 Труба раструбная ПП Wavin (130117) (220073)</t>
  </si>
  <si>
    <t xml:space="preserve">$$$WAV216024021</t>
  </si>
  <si>
    <t xml:space="preserve">       !Распродажа! 50x40/67°Тройник ПП Wavin (128982) (220074)</t>
  </si>
  <si>
    <t xml:space="preserve">$$$WAV216024022</t>
  </si>
  <si>
    <t xml:space="preserve">       !Распродажа! 50x50/67°Тройник ПП Wavin(128983) (220075)</t>
  </si>
  <si>
    <t xml:space="preserve">$$$WAV24326160</t>
  </si>
  <si>
    <t xml:space="preserve">       !Распродажа! 50х15гр. Отвод ПВХ (128778) (219964)</t>
  </si>
  <si>
    <t xml:space="preserve">$$$WAV24326215</t>
  </si>
  <si>
    <t xml:space="preserve">       !Распродажа! 50х30гр. Отвод ПВХ (128782) (219965)</t>
  </si>
  <si>
    <t xml:space="preserve">$$$EKOSVEK063XXX</t>
  </si>
  <si>
    <t xml:space="preserve">       !Распродажа! 63 Кран шаровой "Экопластик" ПП (134532) (219899)</t>
  </si>
  <si>
    <t xml:space="preserve">$$$EKOPRP063XXXX</t>
  </si>
  <si>
    <t xml:space="preserve">       !Распродажа! 63 Опора с ремешком ПП (104665) (219900)</t>
  </si>
  <si>
    <t xml:space="preserve">$$$WAV201063063</t>
  </si>
  <si>
    <t xml:space="preserve">       !Распродажа! 63/45гр. ПВХ напорный отвод (128536) (220033)</t>
  </si>
  <si>
    <t xml:space="preserve">$$$EKOREZS075XXX</t>
  </si>
  <si>
    <t xml:space="preserve">       !Распродажа! 75 Обрезное устройство для армированных труб stabi (137111) (219903)</t>
  </si>
  <si>
    <t xml:space="preserve">$$$WAV24337620</t>
  </si>
  <si>
    <t xml:space="preserve">       !Распродажа! 75 Ревизия ПВХ (128802) (219966)</t>
  </si>
  <si>
    <t xml:space="preserve">$$$WAV24337535</t>
  </si>
  <si>
    <t xml:space="preserve">       !Распродажа! 75/50 Переход ПВХ (128806) (219967)</t>
  </si>
  <si>
    <t xml:space="preserve">$$$EKOSTRS075P21</t>
  </si>
  <si>
    <t xml:space="preserve">       !Распродажа! 75x10.3 Труба Stabi PN20 ПП (132826) (219904)</t>
  </si>
  <si>
    <t xml:space="preserve">$$$WAV216000122</t>
  </si>
  <si>
    <t xml:space="preserve">       !Распродажа! 75x2,3x250 Труба раструбная ПП Wavin (128907) (220076)</t>
  </si>
  <si>
    <t xml:space="preserve">$$$WAV216000124</t>
  </si>
  <si>
    <t xml:space="preserve">       !Распродажа! 75x2,3x500 Труба раструбная ПП Wavin (128908) (220077)</t>
  </si>
  <si>
    <t xml:space="preserve">$$$WAV216023112</t>
  </si>
  <si>
    <t xml:space="preserve">       !Распродажа! 75x50/45°Тройник ПП Wavin (128969) (220078)</t>
  </si>
  <si>
    <t xml:space="preserve">$$$WAV216024112</t>
  </si>
  <si>
    <t xml:space="preserve">       !Распродажа! 75x50/67°Тройник ПП Wavin (128985) (220079)</t>
  </si>
  <si>
    <t xml:space="preserve">$$$WAV216025112</t>
  </si>
  <si>
    <t xml:space="preserve">       !Распродажа! 75x50/87°Тройник ПП Wavin (129000) (220080)</t>
  </si>
  <si>
    <t xml:space="preserve">$$$WAV216023114</t>
  </si>
  <si>
    <t xml:space="preserve">       !Распродажа! 75x75/45°Тройник ПП Wavin (128970) (220081)</t>
  </si>
  <si>
    <t xml:space="preserve">$$$WAV216025114</t>
  </si>
  <si>
    <t xml:space="preserve">       !Распродажа! 75x75/87°Тройник ПП Wavin (129001) (220082)</t>
  </si>
  <si>
    <t xml:space="preserve">$$$EKOREZS090XXX</t>
  </si>
  <si>
    <t xml:space="preserve">       !Распродажа! 90 Обрезное устройство для армированных труб STABI (104677) (219905)</t>
  </si>
  <si>
    <t xml:space="preserve">$$$EKOSTRS090P21</t>
  </si>
  <si>
    <t xml:space="preserve">       !Распродажа! 90x12.3 Труба Stabi PN20 ПП (132827) (219906)</t>
  </si>
  <si>
    <t xml:space="preserve">$$$EKOSTR090P20X</t>
  </si>
  <si>
    <t xml:space="preserve">       !Распродажа! 90x15,0 Труба PN20 ПП (132819) (219907)</t>
  </si>
  <si>
    <t xml:space="preserve">$$$EKOSRE119075X</t>
  </si>
  <si>
    <t xml:space="preserve">       !Распродажа! 90x75  Муфта переходная вн/нар. ПП (106531) (219908)</t>
  </si>
  <si>
    <t xml:space="preserve">$$$EKOSTR090P10X</t>
  </si>
  <si>
    <t xml:space="preserve">       !Распродажа! 90x8,2 Труба PN10 ПП (132802) (219909)</t>
  </si>
  <si>
    <t xml:space="preserve">$$$WAV216030533</t>
  </si>
  <si>
    <t xml:space="preserve">       !Распродажа! DN110 Двойной патрубок для соединения труб без раструбов НТАМ Wavin (129019) (220084)</t>
  </si>
  <si>
    <t xml:space="preserve">$$$WAV216032121</t>
  </si>
  <si>
    <t xml:space="preserve">       !Распродажа! DN110 Заглушка ПП Wavin(129036) (220085)</t>
  </si>
  <si>
    <t xml:space="preserve">$$$WAV216040210</t>
  </si>
  <si>
    <t xml:space="preserve">       !Распродажа! DN110 Муфта двухраструбная ПП Wavin  (129046) (220086)</t>
  </si>
  <si>
    <t xml:space="preserve">$$$WAV24346610</t>
  </si>
  <si>
    <t xml:space="preserve">       !Распродажа! DN110 Патрубок компенсационный ПП Wavin (129042) (220087)</t>
  </si>
  <si>
    <t xml:space="preserve">$$$WAV216010021</t>
  </si>
  <si>
    <t xml:space="preserve">       !Распродажа! DN110/15° Отвод ПП Wavin(128934) (220088)</t>
  </si>
  <si>
    <t xml:space="preserve">$$$WAV1450344</t>
  </si>
  <si>
    <t xml:space="preserve">       !Распродажа! DN110/22° Отвод ПП Wavin (128438) (220089)</t>
  </si>
  <si>
    <t xml:space="preserve">$$$WAV216010221</t>
  </si>
  <si>
    <t xml:space="preserve">       !Распродажа! DN110/30° Отвод ПП Wavin (128940) (220090)</t>
  </si>
  <si>
    <t xml:space="preserve">$$$WAV24746503</t>
  </si>
  <si>
    <t xml:space="preserve">       !Распродажа! DN110x110/67° Крестовина угловая  ПП Wavin  (ИТАЛИЯ) (128817) (220091)</t>
  </si>
  <si>
    <t xml:space="preserve">$$$WAV24346500</t>
  </si>
  <si>
    <t xml:space="preserve">       !Распродажа! DN110x50х50/67° Крестовина одноплоскостная  ПВХ Wavin (128815) (219968)</t>
  </si>
  <si>
    <t xml:space="preserve">$$$WAV216032122</t>
  </si>
  <si>
    <t xml:space="preserve">       !Распродажа! DN125 Заглушка ПП Wavin (129037) (220092)</t>
  </si>
  <si>
    <t xml:space="preserve">$$$WAV216032130</t>
  </si>
  <si>
    <t xml:space="preserve">       !Распродажа! DN160 Заглушка ПП Wavin (129038) (220093)</t>
  </si>
  <si>
    <t xml:space="preserve">$$$WAV216010530</t>
  </si>
  <si>
    <t xml:space="preserve">       !Распродажа! DN160/ 87°30 Отвод ПП Wavin(128959) (220094)</t>
  </si>
  <si>
    <t xml:space="preserve">$$$WAV216032090</t>
  </si>
  <si>
    <t xml:space="preserve">       !Распродажа! DN160/125 Переход ПП Wavin (129031) (220095)</t>
  </si>
  <si>
    <t xml:space="preserve">$$$WAV22970071</t>
  </si>
  <si>
    <t xml:space="preserve">       !Распродажа! DN315 Бетонная горловина (129588) (219849)</t>
  </si>
  <si>
    <t xml:space="preserve">$$$WAV216140000</t>
  </si>
  <si>
    <t xml:space="preserve">       !Распродажа! DN32 Муфта двухраструбная ПП Wavin (129071) (220097)</t>
  </si>
  <si>
    <t xml:space="preserve">$$$WAV216110000</t>
  </si>
  <si>
    <t xml:space="preserve">       !Распродажа! DN32/15° Отвод ПП Wavin (129055) (220098)</t>
  </si>
  <si>
    <t xml:space="preserve">$$$WAV216041010</t>
  </si>
  <si>
    <t xml:space="preserve">       !Распродажа! DN40 Муфта надвижная ПП Wavin (129047) (220099)</t>
  </si>
  <si>
    <t xml:space="preserve">$$$WAV216033001</t>
  </si>
  <si>
    <t xml:space="preserve">       !Распродажа! DN40 Патрубок компенсационный ПП Wavin (129039) (220100)</t>
  </si>
  <si>
    <t xml:space="preserve">$$$WAV216010001</t>
  </si>
  <si>
    <t xml:space="preserve">       !Распродажа! DN40/15° Отвод ПП Wavin (128931) (220101)</t>
  </si>
  <si>
    <t xml:space="preserve">$$$WAV216010401</t>
  </si>
  <si>
    <t xml:space="preserve">       !Распродажа! DN40/67° Отвод ПП Wavin (128950) (220102)</t>
  </si>
  <si>
    <t xml:space="preserve">$$$WAV216010601</t>
  </si>
  <si>
    <t xml:space="preserve">       !Распродажа! DN40/80° Отвод ПП Wavin (128960) (220103)</t>
  </si>
  <si>
    <t xml:space="preserve">$$$WAV22978059</t>
  </si>
  <si>
    <t xml:space="preserve">       !Распродажа! DN425 Уплотнительное кольцо Tegra 425 (161602) (219850)</t>
  </si>
  <si>
    <t xml:space="preserve">$$$WAV216040020</t>
  </si>
  <si>
    <t xml:space="preserve">       !Распродажа! DN50 Муфта двухраструбная ПП Wavin(129045) (220105)</t>
  </si>
  <si>
    <t xml:space="preserve">$$$WAV216142020</t>
  </si>
  <si>
    <t xml:space="preserve">       !Распродажа! DN50 Муфта надвижная ПП Wavin (129073) (220106)</t>
  </si>
  <si>
    <t xml:space="preserve">$$$WAV244105.</t>
  </si>
  <si>
    <t xml:space="preserve">       !Распродажа! DN50 Патрубок компенсационный ПП Wavin(211093) (220107)</t>
  </si>
  <si>
    <t xml:space="preserve">$$$WAV216010202</t>
  </si>
  <si>
    <t xml:space="preserve">       !Распродажа! DN50/30° Отвод ПП Wavin (128938) (220108)</t>
  </si>
  <si>
    <t xml:space="preserve">$$$WAV3061491201</t>
  </si>
  <si>
    <t xml:space="preserve">       !Распродажа! DN50/50 Ревизия ПП Wavin (129011) (220109)</t>
  </si>
  <si>
    <t xml:space="preserve">$$$WAV216010402</t>
  </si>
  <si>
    <t xml:space="preserve">       !Распродажа! DN50/67° Отвод ПП Wavin (128951) (220110)</t>
  </si>
  <si>
    <t xml:space="preserve">$$$WAV216010602</t>
  </si>
  <si>
    <t xml:space="preserve">       !Распродажа! DN50/80° Отвод ПП Wavin (128961) (220111)</t>
  </si>
  <si>
    <t xml:space="preserve">$$$WAV216054022</t>
  </si>
  <si>
    <t xml:space="preserve">       !Распродажа! DN50x50/67° Крестовина одноплоскостная  ПП Wavin, (арт.242618) (129052) (220112)</t>
  </si>
  <si>
    <t xml:space="preserve">$$$WAV216032111</t>
  </si>
  <si>
    <t xml:space="preserve">       !Распродажа! DN75 Заглушка ПП Wavin  аналог 24337660 (129035) (220113)</t>
  </si>
  <si>
    <t xml:space="preserve">$$$WAV216041110</t>
  </si>
  <si>
    <t xml:space="preserve">       !Распродажа! DN75 Муфта надвижная ПП Wavin (129048) (220114)</t>
  </si>
  <si>
    <t xml:space="preserve">$$$WAV216033011</t>
  </si>
  <si>
    <t xml:space="preserve">       !Распродажа! DN75 Патрубок компенсационный ПП Wavin (129041) (220115)</t>
  </si>
  <si>
    <t xml:space="preserve">$$$WAV241281</t>
  </si>
  <si>
    <t xml:space="preserve">       !Распродажа! DN75/15° Отвод ПП Wavin (128933) (220116)</t>
  </si>
  <si>
    <t xml:space="preserve">$$$WAV241283</t>
  </si>
  <si>
    <t xml:space="preserve">       !Распродажа! DN75/30° Отвод ПП Wavin (128939) (220117)</t>
  </si>
  <si>
    <t xml:space="preserve">$$$WAV216030110</t>
  </si>
  <si>
    <t xml:space="preserve">       !Распродажа! DN75/75 Ревизия ПП Wavin (129012) (220118)</t>
  </si>
  <si>
    <t xml:space="preserve">$$$WAV242634</t>
  </si>
  <si>
    <t xml:space="preserve">       !Распродажа! DN75x75/67° Крестовина одноплоскостная  ПП Wavin, (арт.242634) (129053) (220119)</t>
  </si>
  <si>
    <t xml:space="preserve">$$$WAV3066424040</t>
  </si>
  <si>
    <t xml:space="preserve">       !Распродажа! Dy 225 Отвод 45, ПВХ напорный PN 10, (арт.3066424040) (128541) (220034)</t>
  </si>
  <si>
    <t xml:space="preserve">$$$WAV201065063</t>
  </si>
  <si>
    <t xml:space="preserve">       !Распродажа! Dy 63 Отвод 90`, ПВХ напорный PN10 (128552) (220035)</t>
  </si>
  <si>
    <t xml:space="preserve">$$$WAV22970079</t>
  </si>
  <si>
    <t xml:space="preserve">       !Распродажа! Dy315 Люк легкий из чугуна GG с юбкой ПВХ, 3т (арт.0594115) (129592) (219851)</t>
  </si>
  <si>
    <t xml:space="preserve">$$$WAV293656473</t>
  </si>
  <si>
    <t xml:space="preserve">       !Распродажа! Dy315 Решетка выпуклая из чугуна  (129624) (219852)</t>
  </si>
  <si>
    <t xml:space="preserve">$$$WAV24326035</t>
  </si>
  <si>
    <t xml:space="preserve">       !Распродажа! Optima внутренняя канализация ПВХ труба раструбная  50х2,5 ( 0,5м) (128757) (219969)</t>
  </si>
  <si>
    <t xml:space="preserve">$$$WAV24337072</t>
  </si>
  <si>
    <t xml:space="preserve">       !Распродажа! Optima внутренняя канализация ПВХ труба раструбная  75х2.5 (0,5м) (145095) (219972)</t>
  </si>
  <si>
    <t xml:space="preserve">$$$WAV24337081</t>
  </si>
  <si>
    <t xml:space="preserve">       !Распродажа! Optima внутренняя канализация ПВХ труба раструбная  75х2.5 (2,0м) (145097) (219973)</t>
  </si>
  <si>
    <t xml:space="preserve">$$$WAV22986525</t>
  </si>
  <si>
    <t xml:space="preserve">       !Распродажа! Tegra 600 уплотнительное кольцо для телескопического адаптера (158045) (219853)</t>
  </si>
  <si>
    <t xml:space="preserve">$$$WAV216123030</t>
  </si>
  <si>
    <t xml:space="preserve">       !Распродажа! Wafix внутренняя канализация ПП тройник  32х32х45° белый (141559) (220120)</t>
  </si>
  <si>
    <t xml:space="preserve">$$$WAV216125030</t>
  </si>
  <si>
    <t xml:space="preserve">       !Распродажа! Wafix внутренняя канализация ПП тройник  32х32х88.5° белый (141560) (220121)</t>
  </si>
  <si>
    <t xml:space="preserve">$$$WAV20146926</t>
  </si>
  <si>
    <t xml:space="preserve">       !Распродажа! Wavin ПВХ тройник клеевой напорный 110х45, ПВХ, PN10 (192003) (220036)</t>
  </si>
  <si>
    <t xml:space="preserve">$$$WAV23176057</t>
  </si>
  <si>
    <t xml:space="preserve">       !Распродажа! X-Stream наружная канализация ПП двухраструбная муфта 400 (192194) (219948)</t>
  </si>
  <si>
    <t xml:space="preserve">$$$WAV24399875</t>
  </si>
  <si>
    <t xml:space="preserve">       !Распродажа! Вакуумный клапан 32/40/50 (128304) (219974)</t>
  </si>
  <si>
    <t xml:space="preserve">$$$WAV24399880</t>
  </si>
  <si>
    <t xml:space="preserve">       !Распродажа! Вакуумный клапан Wafix 75-110 (128826) (219975)</t>
  </si>
  <si>
    <t xml:space="preserve">$$$EKOSNS07532XX</t>
  </si>
  <si>
    <t xml:space="preserve">       !Распродажа! Вварное седло 75 (106516) (219910)</t>
  </si>
  <si>
    <t xml:space="preserve">$$$EKOSNS09032XX</t>
  </si>
  <si>
    <t xml:space="preserve">       !Распродажа! Вварное седло 90 (106517) (219911)</t>
  </si>
  <si>
    <t xml:space="preserve">$$$EKOSNSI06325X</t>
  </si>
  <si>
    <t xml:space="preserve">       !Распродажа! Вварное седло с металлической резьбой внутренней63 (106521) (219912)</t>
  </si>
  <si>
    <t xml:space="preserve">$$$EKOSNSI07525X</t>
  </si>
  <si>
    <t xml:space="preserve">       !Распродажа! Вварное седло с металлической резьбой внутренней75 (106522) (219913)</t>
  </si>
  <si>
    <t xml:space="preserve">$$$EKOSNSI09025X</t>
  </si>
  <si>
    <t xml:space="preserve">       !Распродажа! Вварное седло с металлической резьбой внутренней90 (106523) (219914)</t>
  </si>
  <si>
    <t xml:space="preserve">$$$EKOSNSE06325X</t>
  </si>
  <si>
    <t xml:space="preserve">       !Распродажа! Вварное седло с металлической резьбой наружной  63 (106518) (219915)</t>
  </si>
  <si>
    <t xml:space="preserve">$$$EKOSNSE07525X</t>
  </si>
  <si>
    <t xml:space="preserve">       !Распродажа! Вварное седло с металлической резьбой наружной  75 (106519) (219916)</t>
  </si>
  <si>
    <t xml:space="preserve">$$$EKOSNSE09025X</t>
  </si>
  <si>
    <t xml:space="preserve">       !Распродажа! Вварное седло с металлической резьбой наружной  90 (106520) (219917)</t>
  </si>
  <si>
    <t xml:space="preserve">$$$WAV24326245</t>
  </si>
  <si>
    <t xml:space="preserve">       !Распродажа! Внутренняя канализация ПВХ  колено 50х45гр. (3060341241) (128785) (219976)</t>
  </si>
  <si>
    <t xml:space="preserve">$$$WAV24346885</t>
  </si>
  <si>
    <t xml:space="preserve">       !Распродажа! Внутренняя канализация ПВХ выпуск на крышу с юбкой и переходом 110*160 мм серый (3060582411) (128822) (219977)</t>
  </si>
  <si>
    <t xml:space="preserve">$$$WAV24346665</t>
  </si>
  <si>
    <t xml:space="preserve">       !Распродажа! Внутренняя канализация ПВХ заглушка раструба 110 мм (3060502411) (128805) (219978)</t>
  </si>
  <si>
    <t xml:space="preserve">$$$WAV24346260</t>
  </si>
  <si>
    <t xml:space="preserve">       !Распродажа! Внутренняя канализация ПВХ колено 110х45гр (3060342441) (128787) (219979)</t>
  </si>
  <si>
    <t xml:space="preserve">$$$WAV24346485</t>
  </si>
  <si>
    <t xml:space="preserve">       !Распродажа! Внутренняя канализация ПВХ тройник 110х110/88гр. (3060422408) (128800) (219981)</t>
  </si>
  <si>
    <t xml:space="preserve">$$$WAV24326041</t>
  </si>
  <si>
    <t xml:space="preserve">       !Распродажа! Внутренняя канализация ПВХ труба раструбная  50х2,5 ( 1,0м) (3060711260) (128759) (219971)</t>
  </si>
  <si>
    <t xml:space="preserve">$$$WAV24346480</t>
  </si>
  <si>
    <t xml:space="preserve">       !Распродажа! Внутренняя канализация тройник 110х50/88гр. (3060422428) (128799) (219982)</t>
  </si>
  <si>
    <t xml:space="preserve">$$$WAV21337622</t>
  </si>
  <si>
    <t xml:space="preserve">       !Распродажа! Водосточная труба без раструба  Kanion 75 х2.0х2000корич. (129740) (219838)</t>
  </si>
  <si>
    <t xml:space="preserve">$$$WAV21337632</t>
  </si>
  <si>
    <t xml:space="preserve">       !Распродажа! Водосточная труба без раструба  Kanion 75 х2.0х3000корич. (129744) (219839)</t>
  </si>
  <si>
    <t xml:space="preserve">$$$EKOZLSP20XXXX</t>
  </si>
  <si>
    <t xml:space="preserve">       !Распродажа! Жёлоб оцинкованный  20 (109511) (219918)</t>
  </si>
  <si>
    <t xml:space="preserve">$$$EKOZLSP25XXXX</t>
  </si>
  <si>
    <t xml:space="preserve">       !Распродажа! Жёлоб оцинкованный  25 (109512) (219919)</t>
  </si>
  <si>
    <t xml:space="preserve">$$$EKOZLSP32XXXX</t>
  </si>
  <si>
    <t xml:space="preserve">       !Распродажа! Жёлоб оцинкованный  32 (109513) (219920)</t>
  </si>
  <si>
    <t xml:space="preserve">$$$EKOZLSP40XXXX</t>
  </si>
  <si>
    <t xml:space="preserve">       !Распродажа! Жёлоб оцинкованный  40 (109514) (219921)</t>
  </si>
  <si>
    <t xml:space="preserve">$$$EKOZLSP50XXXX</t>
  </si>
  <si>
    <t xml:space="preserve">       !Распродажа! Жёлоб оцинкованный  50 (109515) (219922)</t>
  </si>
  <si>
    <t xml:space="preserve">$$$EKOZLSP63XXXX</t>
  </si>
  <si>
    <t xml:space="preserve">       !Распродажа! Жёлоб оцинкованный  63 (109516) (219923)</t>
  </si>
  <si>
    <t xml:space="preserve">$$$EKOSZA063XXXX</t>
  </si>
  <si>
    <t xml:space="preserve">       !Распродажа! Заглушка 63 ПП (134267) (219924)</t>
  </si>
  <si>
    <t xml:space="preserve">$$$WAV22760310</t>
  </si>
  <si>
    <t xml:space="preserve">       !Распродажа! Заглушка д/гладкой трубы D 200 (128720) (219855)</t>
  </si>
  <si>
    <t xml:space="preserve">$$$WAV24337660</t>
  </si>
  <si>
    <t xml:space="preserve">       !Распродажа! Заглушка раструба Dу 75мм (188148) (219983)</t>
  </si>
  <si>
    <t xml:space="preserve">$$$WAV20146174</t>
  </si>
  <si>
    <t xml:space="preserve">       !Распродажа! Колено 45*PVC-Ud 110 PN 16 (193979) (220037)</t>
  </si>
  <si>
    <t xml:space="preserve">$$$WAV20156174</t>
  </si>
  <si>
    <t xml:space="preserve">       !Распродажа! Колено 45*PVC-Ud 160 PN 16 (193978) (220038)</t>
  </si>
  <si>
    <t xml:space="preserve">$$$WAV22970053</t>
  </si>
  <si>
    <t xml:space="preserve">       !Распродажа! Колодец Ду315 труба гофрированная безраструбная 3000 мм (3064114630) (128655) (219856)</t>
  </si>
  <si>
    <t xml:space="preserve">$$$WAV22970090</t>
  </si>
  <si>
    <t xml:space="preserve">       !Распродажа! Колодец Ду315мм ПП крышка/дно (с уплотн.кольцом) (3064764600) (180813) (219857)</t>
  </si>
  <si>
    <t xml:space="preserve">$$$WAV22970510</t>
  </si>
  <si>
    <t xml:space="preserve">       !Распродажа! Колодец инспекционный муфта для подкл. по месту 110мм (3064822401) (146566) (219858)</t>
  </si>
  <si>
    <t xml:space="preserve">$$$EKOSKS040P20X</t>
  </si>
  <si>
    <t xml:space="preserve">       !Распродажа! Компенсирующая петля 40 (134282) (219925)</t>
  </si>
  <si>
    <t xml:space="preserve">$$$EKOSKRI040XXX</t>
  </si>
  <si>
    <t xml:space="preserve">       !Распродажа! Крест 40 (134277) (219926)</t>
  </si>
  <si>
    <t xml:space="preserve">$$$WAV22978090</t>
  </si>
  <si>
    <t xml:space="preserve">       !Распродажа! Крышка (дно колодца) с уплотнительным кольцом DN425 (162088) (219859)</t>
  </si>
  <si>
    <t xml:space="preserve">$$$WAV22978075</t>
  </si>
  <si>
    <t xml:space="preserve">       !Распродажа! Люк ПП 1,5т (А 15) 425мм (146237) (219860)</t>
  </si>
  <si>
    <t xml:space="preserve">$$$WAV22986561</t>
  </si>
  <si>
    <t xml:space="preserve">       !Распродажа! Люк чугунный A15, 1.5 т, диам. 600/760 мм. (129600) (219861)</t>
  </si>
  <si>
    <t xml:space="preserve">$$$WAV22970081</t>
  </si>
  <si>
    <t xml:space="preserve">       !Распродажа! Люк чугунный B125 (12,5 T), 315 мм на бетон. горловину (145040) (219862)</t>
  </si>
  <si>
    <t xml:space="preserve">$$$EKOSVA110XXXX</t>
  </si>
  <si>
    <t xml:space="preserve">       !Распродажа! Монтажное приспособление 63 - 110 (106812) (219927)</t>
  </si>
  <si>
    <t xml:space="preserve">$$$WAV21346731</t>
  </si>
  <si>
    <t xml:space="preserve">       !Распродажа! Муфта Kanion 110 бел. (129987) (219840)</t>
  </si>
  <si>
    <t xml:space="preserve">$$$WAV20146012</t>
  </si>
  <si>
    <t xml:space="preserve">       !Распродажа! Муфта PVC-U 110 PN 16 (193987) (220039)</t>
  </si>
  <si>
    <t xml:space="preserve">$$$WAV20156012</t>
  </si>
  <si>
    <t xml:space="preserve">       !Распродажа! Муфта PVC-U 160 PN 16 (193988) (220040)</t>
  </si>
  <si>
    <t xml:space="preserve">$$$WAV22756360</t>
  </si>
  <si>
    <t xml:space="preserve">       !Распродажа! Муфта двухраструбная ПВХ 160 для нар. канализ. (128689) (219998)</t>
  </si>
  <si>
    <t xml:space="preserve">$$$WAV22746350</t>
  </si>
  <si>
    <t xml:space="preserve">       !Распродажа! Муфта надвижная ПВХ 110 для нар. канализ. (128688) (219999)</t>
  </si>
  <si>
    <t xml:space="preserve">$$$WAV22970061</t>
  </si>
  <si>
    <t xml:space="preserve">       !Распродажа! Муфта ПВХ для гофр. колодцев 315 (128660) (219863)</t>
  </si>
  <si>
    <t xml:space="preserve">$$$WAV20156717</t>
  </si>
  <si>
    <t xml:space="preserve">       !Распродажа! Муфта переходная PVC-U 160 PN 6 (193986) (220041)</t>
  </si>
  <si>
    <t xml:space="preserve">$$$WAV185003</t>
  </si>
  <si>
    <t xml:space="preserve">       !Распродажа! Муфта ремонтная 63 PN10 (128510) (220042)</t>
  </si>
  <si>
    <t xml:space="preserve">$$$WAV24337575</t>
  </si>
  <si>
    <t xml:space="preserve">       !Распродажа! Муфта ремонтная Optima DN75 (161541) (219984)</t>
  </si>
  <si>
    <t xml:space="preserve">$$$WAV937660</t>
  </si>
  <si>
    <t xml:space="preserve">       !Распродажа! Муфта электросварная 160mm, PN16 (128406) (220124)</t>
  </si>
  <si>
    <t xml:space="preserve">$$$WAV22970511</t>
  </si>
  <si>
    <t xml:space="preserve">       !Распродажа! Муфта, устанавливаемая по месту DN160 (162079) (219864)</t>
  </si>
  <si>
    <t xml:space="preserve">$$$EKONAP110XXXX</t>
  </si>
  <si>
    <t xml:space="preserve">       !Распродажа! Насадки парные 110 (136877) (219929)</t>
  </si>
  <si>
    <t xml:space="preserve">$$$EKONAP032XXXX</t>
  </si>
  <si>
    <t xml:space="preserve">       !Распродажа! Насадки парные 32 (136871) (219931)</t>
  </si>
  <si>
    <t xml:space="preserve">$$$EKONAP050XXXX</t>
  </si>
  <si>
    <t xml:space="preserve">       !Распродажа! Насадки парные 50 (136873) (219932)</t>
  </si>
  <si>
    <t xml:space="preserve">$$$EKONAP063XXXX</t>
  </si>
  <si>
    <t xml:space="preserve">       !Распродажа! Насадки парные 63 (136874) (219933)</t>
  </si>
  <si>
    <t xml:space="preserve">$$$WAV21337782</t>
  </si>
  <si>
    <t xml:space="preserve">       !Распродажа! Отвод Kanion 75/67°корич. (129916) (219841)</t>
  </si>
  <si>
    <t xml:space="preserve">$$$WAV24337255</t>
  </si>
  <si>
    <t xml:space="preserve">       !Распродажа! Отвод Optima 75х45гр (128786) (219985)</t>
  </si>
  <si>
    <t xml:space="preserve">$$$WAV24337315</t>
  </si>
  <si>
    <t xml:space="preserve">       !Распродажа! Отвод Optima 75х88гр (128790) (219986)</t>
  </si>
  <si>
    <t xml:space="preserve">$$$WAV20146063</t>
  </si>
  <si>
    <t xml:space="preserve">       !Распродажа! Отвод напорный однораструбный  110х90, ПВХ , PN10 (128554) (220043)</t>
  </si>
  <si>
    <t xml:space="preserve">$$$WAV3066422280</t>
  </si>
  <si>
    <t xml:space="preserve">       !Распродажа! Отвод напорный однораструбный  90х90, ПВХ , PN10 (128553) (220044)</t>
  </si>
  <si>
    <t xml:space="preserve">$$$WAV22746267</t>
  </si>
  <si>
    <t xml:space="preserve">       !Распродажа! Отвод ПВХ для нар. канализ. с растр.  110/67 (128670) (220000)</t>
  </si>
  <si>
    <t xml:space="preserve">$$$WAV22746290</t>
  </si>
  <si>
    <t xml:space="preserve">       !Распродажа! Отвод ПВХ для нар. канализ. с растр.  110/88.5 (128671) (220001)</t>
  </si>
  <si>
    <t xml:space="preserve">$$$WAV22756230</t>
  </si>
  <si>
    <t xml:space="preserve">       !Распродажа! Отвод ПВХ для нар. канализ. с растр.  160/30 (128673) (220002)</t>
  </si>
  <si>
    <t xml:space="preserve">$$$WAV24129270</t>
  </si>
  <si>
    <t xml:space="preserve">       !Распродажа! Отвод шумопоглащающий для вн.канализации 58х87° (186411) (220122)</t>
  </si>
  <si>
    <t xml:space="preserve">$$$WAV20156094</t>
  </si>
  <si>
    <t xml:space="preserve">       !Распродажа! ПВХ заглушка фланцевая 160 (194249) (219988)</t>
  </si>
  <si>
    <t xml:space="preserve">$$$WAV22770330</t>
  </si>
  <si>
    <t xml:space="preserve">       !Распродажа! ПВХ наружная канализация тройник 315/110 (190389) (220005)</t>
  </si>
  <si>
    <t xml:space="preserve">$$$WAV22746110</t>
  </si>
  <si>
    <t xml:space="preserve">       !Распродажа! ПВХ наружная канализация труба раструбная ML SN8 110*3,2 (1.0м) (103181113) (128608) (220006)</t>
  </si>
  <si>
    <t xml:space="preserve">$$$WAV20146034</t>
  </si>
  <si>
    <t xml:space="preserve">       !Распродажа! ПВХ фланцевое кольцо 110 (181223) (220045)</t>
  </si>
  <si>
    <t xml:space="preserve">$$$WAV20156034</t>
  </si>
  <si>
    <t xml:space="preserve">       !Распродажа! ПВХ фланцевое кольцо 160 (181224) (220046)</t>
  </si>
  <si>
    <t xml:space="preserve">$$$EKOSKR025P20X</t>
  </si>
  <si>
    <t xml:space="preserve">       !Распродажа! Перекрещивание 25, PN20 (134271) (219934)</t>
  </si>
  <si>
    <t xml:space="preserve">$$$EKOSKR040P20X</t>
  </si>
  <si>
    <t xml:space="preserve">       !Распродажа! Перекрещивание 40, PN20 (134273) (219935)</t>
  </si>
  <si>
    <t xml:space="preserve">$$$WAV23160527</t>
  </si>
  <si>
    <t xml:space="preserve">       !Распродажа! Переход X-Stream 200/200 (176792) (219949)</t>
  </si>
  <si>
    <t xml:space="preserve">$$$WAV22760320</t>
  </si>
  <si>
    <t xml:space="preserve">       !Распродажа! Переход ПВХ 200х160 для нар. канализ., (арт.3064543812) (128704) (220007)</t>
  </si>
  <si>
    <t xml:space="preserve">$$$WAV23753144</t>
  </si>
  <si>
    <t xml:space="preserve">       !Распродажа! Переход раструба к дренажной трубе 160/145 (135786) (219865)</t>
  </si>
  <si>
    <t xml:space="preserve">$$$EKOSZM02020XX</t>
  </si>
  <si>
    <t xml:space="preserve">       !Распродажа! Переход с металлической вставкой  и накидной гайкой 20x1/2" (109495) (219936)</t>
  </si>
  <si>
    <t xml:space="preserve">$$$EKOSDG06363XX</t>
  </si>
  <si>
    <t xml:space="preserve">       !Распродажа! Переход с пластмассовой резьбой наружной  "dg" 63x2" (104685) (219937)</t>
  </si>
  <si>
    <t xml:space="preserve">$$$WAV201084110</t>
  </si>
  <si>
    <t xml:space="preserve">       !Распродажа! Переход фланец-гладкий конец ПВХ, PN10,  110 DN100 (130295) (220047)</t>
  </si>
  <si>
    <t xml:space="preserve">$$$WAV24129110</t>
  </si>
  <si>
    <t xml:space="preserve">       !Распродажа! ПП Труба раструбная шумопоглащающая для вн.канализации 58*2000 (129078) (220123)</t>
  </si>
  <si>
    <t xml:space="preserve">$$$EKOZAGDXXXXXX</t>
  </si>
  <si>
    <t xml:space="preserve">       !Распродажа! Пробка длинная с прокладкой 1/2" (109509) (219938)</t>
  </si>
  <si>
    <t xml:space="preserve">$$$WAV22746300</t>
  </si>
  <si>
    <t xml:space="preserve">       !Распродажа! Пробка ПВХ 110 для нар. канализ. (128711) (220008)</t>
  </si>
  <si>
    <t xml:space="preserve">$$$WAV22756300</t>
  </si>
  <si>
    <t xml:space="preserve">       !Распродажа! Пробка ПВХ 160 для нар. канализ. (128716) (220009)</t>
  </si>
  <si>
    <t xml:space="preserve">$$$WAV22760300</t>
  </si>
  <si>
    <t xml:space="preserve">       !Распродажа! Пробка ПВХ 200 для нар. канализ. (128719) (220010)</t>
  </si>
  <si>
    <t xml:space="preserve">$$$WAV22746400</t>
  </si>
  <si>
    <t xml:space="preserve">       !Распродажа! Ревизия ПВХ 110 для нар. канализ. (128709) (220011)</t>
  </si>
  <si>
    <t xml:space="preserve">$$$WAV22756400</t>
  </si>
  <si>
    <t xml:space="preserve">       !Распродажа! Ревизия ПВХ 160 для нар. канализ. (128714) (220012)</t>
  </si>
  <si>
    <t xml:space="preserve">$$$WAV22776400</t>
  </si>
  <si>
    <t xml:space="preserve">       !Распродажа! Ревизия ПВХ 400 для нар. канализ. (128357) (220013)</t>
  </si>
  <si>
    <t xml:space="preserve">$$$WAV22970059</t>
  </si>
  <si>
    <t xml:space="preserve">       !Распродажа! Резин. уплотнит. кольцо для наращивающей трубы, 315мм. (129578) (219866)</t>
  </si>
  <si>
    <t xml:space="preserve">$$$WAV213601133</t>
  </si>
  <si>
    <t xml:space="preserve">       !Распродажа! Смотровая камера для колодцев, тип 3, 315*110 (128844) (219868)</t>
  </si>
  <si>
    <t xml:space="preserve">$$$WAV213601143</t>
  </si>
  <si>
    <t xml:space="preserve">       !Распродажа! Смотровая камера для колодцев, тип 4, 315*110 (128845) (219869)</t>
  </si>
  <si>
    <t xml:space="preserve">$$$WAV22970063</t>
  </si>
  <si>
    <t xml:space="preserve">       !Распродажа! Телескопический адаптер 315/375 (162073) (219870)</t>
  </si>
  <si>
    <t xml:space="preserve">$$$WAVCC05-106</t>
  </si>
  <si>
    <t xml:space="preserve">       !Распродажа! Трап cливной угловой d=100 мм (130331) (219879)</t>
  </si>
  <si>
    <t xml:space="preserve">$$$WAVCC05-015</t>
  </si>
  <si>
    <t xml:space="preserve">       !Распродажа! Трап слив прямой 15х15 см d=50 мм (130327) (219880)</t>
  </si>
  <si>
    <t xml:space="preserve">$$$WAV22760330</t>
  </si>
  <si>
    <t xml:space="preserve">       !Распродажа! Тройник  ПВХ для нар. канализ. с растр.  200х110х45, (арт.33499000) (128729) (220014)</t>
  </si>
  <si>
    <t xml:space="preserve">$$$WAV22776333</t>
  </si>
  <si>
    <t xml:space="preserve">       !Распродажа! Тройник 2-х раструбный 400x250/45` (130201) (219877)</t>
  </si>
  <si>
    <t xml:space="preserve">$$$WAV20156926</t>
  </si>
  <si>
    <t xml:space="preserve">       !Распродажа! Тройник 45* PVC-U  d 160 PN 10 (193982) (220048)</t>
  </si>
  <si>
    <t xml:space="preserve">$$$WAV222622620</t>
  </si>
  <si>
    <t xml:space="preserve">       !Распродажа! Тройник 90' PE100 PN10 d=200mm (130319) (220125)</t>
  </si>
  <si>
    <t xml:space="preserve">$$$WAV20156809</t>
  </si>
  <si>
    <t xml:space="preserve">       !Распродажа! Тройник 90* PVC-U  d 160 PN 16 (193981) (220049)</t>
  </si>
  <si>
    <t xml:space="preserve">$$$WAV24346385</t>
  </si>
  <si>
    <t xml:space="preserve">       !Распродажа! Тройник Optima 110х75x45гр (128795) (219989)</t>
  </si>
  <si>
    <t xml:space="preserve">$$$WAV24337375</t>
  </si>
  <si>
    <t xml:space="preserve">       !Распродажа! Тройник Optima 75х75x45гр (128793) (219990)</t>
  </si>
  <si>
    <t xml:space="preserve">$$$WAV20156029</t>
  </si>
  <si>
    <t xml:space="preserve">       !Распродажа! Тройник напорный раструбный ПВХ, PN10, 160-160-160 (130256) (220050)</t>
  </si>
  <si>
    <t xml:space="preserve">$$$WAV22760331</t>
  </si>
  <si>
    <t xml:space="preserve">       !Распродажа! Тройник ПВХ 2-х раструбный  200х160/45` для нар. канализ., (арт.3064423814) (128730) (220015)</t>
  </si>
  <si>
    <t xml:space="preserve">$$$WAV22764331</t>
  </si>
  <si>
    <t xml:space="preserve">       !Распродажа! Тройник ПВХ 2-х раструбный  250х160/45' для нар.канализ. (128734) (220016)</t>
  </si>
  <si>
    <t xml:space="preserve">$$$WAV22770334</t>
  </si>
  <si>
    <t xml:space="preserve">       !Распродажа! Тройник ПВХ 2-х раструбный  315х315/45' для нар.канализ. (128739) (220017)</t>
  </si>
  <si>
    <t xml:space="preserve">$$$WAV22746340</t>
  </si>
  <si>
    <t xml:space="preserve">       !Распродажа! Тройник ПВХ 2-х раструбный 110х110/90` для нар. канализ. (3062422408) (128744) (220018)</t>
  </si>
  <si>
    <t xml:space="preserve">$$$WAV22756341</t>
  </si>
  <si>
    <t xml:space="preserve">       !Распродажа! Тройник ПВХ 2-х раструбный 160х160/90` для нар. канализ. (128746) (220019)</t>
  </si>
  <si>
    <t xml:space="preserve">$$$WAV22760341</t>
  </si>
  <si>
    <t xml:space="preserve">       !Распродажа! Тройник ПВХ 2-х раструбный 200х160/87` для нар. канализ. (128748) (220020)</t>
  </si>
  <si>
    <t xml:space="preserve">$$$WAV22760332</t>
  </si>
  <si>
    <t xml:space="preserve">       !Распродажа! Тройник ПВХ 2-х раструбный 200х200/45` для нар. канализ., (арт.3064423804) (128731) (220021)</t>
  </si>
  <si>
    <t xml:space="preserve">$$$WAV22760342</t>
  </si>
  <si>
    <t xml:space="preserve">       !Распродажа! Тройник ПВХ 2-х раструбный 200х200/87` для нар. канализ. (128749) (220022)</t>
  </si>
  <si>
    <t xml:space="preserve">$$$WAV22764340</t>
  </si>
  <si>
    <t xml:space="preserve">       !Распродажа! Тройник ПВХ 2-х раструбный 250х110/87` для нар. канализ. (128750) (219991)</t>
  </si>
  <si>
    <t xml:space="preserve">$$$WAV3266562400</t>
  </si>
  <si>
    <t xml:space="preserve">       !Распродажа! Тройник- ревизия PE100, PN10, 110/100  (130218) (219878)</t>
  </si>
  <si>
    <t xml:space="preserve">$$$WAV22746160</t>
  </si>
  <si>
    <t xml:space="preserve">       !Распродажа! Труба ПВХ для нар. канал. 110*3.2*6000 ML (128611) (220023)</t>
  </si>
  <si>
    <t xml:space="preserve">$$$WAV22756010</t>
  </si>
  <si>
    <t xml:space="preserve">       !Распродажа! Труба ПВХ для нар. канал. 160*4,0*1000 ML (арт.3062923441) (128576) (220024)</t>
  </si>
  <si>
    <t xml:space="preserve">$$$WAV22756030</t>
  </si>
  <si>
    <t xml:space="preserve">       !Распродажа! Труба ПВХ для нар. канал. 160*4,0*3000 ML, (арт.3062923443) (128578) (220025)</t>
  </si>
  <si>
    <t xml:space="preserve">$$$WAV22756005</t>
  </si>
  <si>
    <t xml:space="preserve">       !Распродажа! Труба ПВХ для нар. канал. 160*4,0*500 ML (180786) (220026)</t>
  </si>
  <si>
    <t xml:space="preserve">$$$WAV3064923832</t>
  </si>
  <si>
    <t xml:space="preserve">       !Распродажа! Труба ПВХ для нар. канал. 200x4.9x3000 ML, (арт.3064923832) (128584) (220027)</t>
  </si>
  <si>
    <t xml:space="preserve">$$$WAV22770020</t>
  </si>
  <si>
    <t xml:space="preserve">       !Распродажа! Труба ПВХ для нар. канал. 315*7,7*2000 ML (128593) (220028)</t>
  </si>
  <si>
    <t xml:space="preserve">$$$WAV22770060</t>
  </si>
  <si>
    <t xml:space="preserve">       !Распродажа! Труба ПВХ для нар. канал. 315*7,7*6000 ML (128596) (220029)</t>
  </si>
  <si>
    <t xml:space="preserve">$$$WAV22770030</t>
  </si>
  <si>
    <t xml:space="preserve">       !Распродажа! Труба ПВХ для нар. канал. с растр. 315*7,7*3000 ML, (128594) (220030)</t>
  </si>
  <si>
    <t xml:space="preserve">$$$WAV22756120</t>
  </si>
  <si>
    <t xml:space="preserve">       !Распродажа! Труба ПВХ для нар.канал. 160*4.7*2000 ML (класс S) (128613) (220031)</t>
  </si>
  <si>
    <t xml:space="preserve">$$$WAV22746105</t>
  </si>
  <si>
    <t xml:space="preserve">       !Распродажа! Труба ПВХ для нар.канал.110*3,2*500 (128607) (220032)</t>
  </si>
  <si>
    <t xml:space="preserve">$$$WAV23747020</t>
  </si>
  <si>
    <t xml:space="preserve">       !Распродажа! Труба ПВХ дренажная, 113/126, с геотекстильным фильтром, в бухтах по 50м. (128642) (219871)</t>
  </si>
  <si>
    <t xml:space="preserve">$$$WAV23738020</t>
  </si>
  <si>
    <t xml:space="preserve">       !Распродажа! Труба ПВХ дренажная, 80/92, с геотекстильным фильтром, в бухтах по 50м. (130089) (219872)</t>
  </si>
  <si>
    <t xml:space="preserve">$$$WAV24326044</t>
  </si>
  <si>
    <t xml:space="preserve">       !Распродажа! Труба ПВХ раструбная  50*2.5*2000 (128760) (219994)</t>
  </si>
  <si>
    <t xml:space="preserve">$$$WAV24326029</t>
  </si>
  <si>
    <t xml:space="preserve">       !Распродажа! Труба ПВХ раструбная  50*2.5*250 (128756) (219995)</t>
  </si>
  <si>
    <t xml:space="preserve">$$$WAV201001063</t>
  </si>
  <si>
    <t xml:space="preserve">       !Распродажа! Труба раструбная ПВХ Сигма 100, PN10, 63*6000м (128483) (220051)</t>
  </si>
  <si>
    <t xml:space="preserve">$$$WAV20146201</t>
  </si>
  <si>
    <t xml:space="preserve">       !Распродажа! Труба раструбная ПВХ, PN6, 110*2.7*6000мм (128494) (220052)</t>
  </si>
  <si>
    <t xml:space="preserve">$$$WAV201010200</t>
  </si>
  <si>
    <t xml:space="preserve">       !Распродажа! Труба раструбная ПВХ, PN6, 200*4.9*6000мм (128496) (220053)</t>
  </si>
  <si>
    <t xml:space="preserve">$$$WAV22986502</t>
  </si>
  <si>
    <t xml:space="preserve">       !Распродажа! Труба шахтная гофрированная TEGRA 600x2000 (128880) (219873)</t>
  </si>
  <si>
    <t xml:space="preserve">$$$EKOSKO07545XX</t>
  </si>
  <si>
    <t xml:space="preserve">       !Распродажа! Угольник 45° 75 (133235) (219940)</t>
  </si>
  <si>
    <t xml:space="preserve">$$$EKOSKO09090XX</t>
  </si>
  <si>
    <t xml:space="preserve">       !Распродажа! Угольник 90° 90 (132837) (219941)</t>
  </si>
  <si>
    <t xml:space="preserve">$$$EKOSKOI02025X</t>
  </si>
  <si>
    <t xml:space="preserve">       !Распродажа! Угольник 90° с металлической резьбой внутренней  20x3/4" (134515) (219942)</t>
  </si>
  <si>
    <t xml:space="preserve">$$$EKOSKOE02020X</t>
  </si>
  <si>
    <t xml:space="preserve">       !Распродажа! Угольник 90° с металлической резьбой наружной20x1/2" (134508) (219943)</t>
  </si>
  <si>
    <t xml:space="preserve">$$$WAV20146054</t>
  </si>
  <si>
    <t xml:space="preserve">       !Распродажа! Фланец с адаптором неразъемный PVC-U Ду-110 (194544) (219996)</t>
  </si>
  <si>
    <t xml:space="preserve">$$$WAV20156054</t>
  </si>
  <si>
    <t xml:space="preserve">       !Распродажа! Фланец с адаптором неразъемный PVC-U Ду-160 (194543) (219997)</t>
  </si>
  <si>
    <t xml:space="preserve">$$$EKOPRK02520XX</t>
  </si>
  <si>
    <t xml:space="preserve">       !Распродажа! Хомут металлический20 - 25 (104656) (219944)</t>
  </si>
  <si>
    <t xml:space="preserve">$$$EKOPRK03240XX</t>
  </si>
  <si>
    <t xml:space="preserve">       !Распродажа! Хомут металлический32 - 40 (104657) (219945)</t>
  </si>
  <si>
    <t xml:space="preserve">$$$EKOPRK06350XX</t>
  </si>
  <si>
    <t xml:space="preserve">       !Распродажа! Хомут металлический50 - 63 (104658) (219946)</t>
  </si>
  <si>
    <t xml:space="preserve">$$$EKOENA063XXXX</t>
  </si>
  <si>
    <t xml:space="preserve">       !Распродажа! Электромуфта 63 (104617) (219947)</t>
  </si>
  <si>
    <t xml:space="preserve">$$$EKOSTKR02520X</t>
  </si>
  <si>
    <t xml:space="preserve">       !Распродажа!25х20х25 Тройник переходный ПП (220485)</t>
  </si>
  <si>
    <t xml:space="preserve">    -  Wema</t>
  </si>
  <si>
    <t xml:space="preserve">$$$WEM2010023</t>
  </si>
  <si>
    <t xml:space="preserve">       !Распродажа! 10 муфта со стопором,пайка (130522) (220126)</t>
  </si>
  <si>
    <t xml:space="preserve">$$$WEM5085-12</t>
  </si>
  <si>
    <t xml:space="preserve">       !Распродажа! 12 обвод (130553) (220269)</t>
  </si>
  <si>
    <t xml:space="preserve">$$$WEM2003036</t>
  </si>
  <si>
    <t xml:space="preserve">       !Распродажа! 12 тройник,внутренняя пайка (130413) (220128)</t>
  </si>
  <si>
    <t xml:space="preserve">$$$WEM2001030</t>
  </si>
  <si>
    <t xml:space="preserve">       !Распродажа! 12 уголок двухраструбный (130374) (220129)</t>
  </si>
  <si>
    <t xml:space="preserve">$$$WEM2001436</t>
  </si>
  <si>
    <t xml:space="preserve">       !Распродажа! 12 уголок однораструбный (130379) (220130)</t>
  </si>
  <si>
    <t xml:space="preserve">$$$WEM2007250</t>
  </si>
  <si>
    <t xml:space="preserve">       !Распродажа! 12x10 ниппель-переходник (130481) (220131)</t>
  </si>
  <si>
    <t xml:space="preserve">$$$WEM2006641</t>
  </si>
  <si>
    <t xml:space="preserve">       !Распродажа! 12x10муфта-переходник,внутренняя пайка (130463) (220132)</t>
  </si>
  <si>
    <t xml:space="preserve">$$$WEM2014132</t>
  </si>
  <si>
    <t xml:space="preserve">       !Распродажа! 12xG15 водорозетка пайка х внутр. резьба (130546) (220133)</t>
  </si>
  <si>
    <t xml:space="preserve">$$$WEM2009009</t>
  </si>
  <si>
    <t xml:space="preserve">       !Распродажа! 12xG15 переходник внутр. резьба х пайка (130512) (220134)</t>
  </si>
  <si>
    <t xml:space="preserve">$$$WEM2000636</t>
  </si>
  <si>
    <t xml:space="preserve">       !Распродажа! 12х45 капиллярный угол двухраструбный (130366) (220135)</t>
  </si>
  <si>
    <t xml:space="preserve">$$$WEM2000438</t>
  </si>
  <si>
    <t xml:space="preserve">       !Распродажа! 12х45 капиллярный угол однораструбный (130360) (220136)</t>
  </si>
  <si>
    <t xml:space="preserve">$$$WEM2001956</t>
  </si>
  <si>
    <t xml:space="preserve">       !Распродажа! 12хG1/2''  Угол пайка - внутр. резьба (130398) (220137)</t>
  </si>
  <si>
    <t xml:space="preserve">$$$WEM2001659</t>
  </si>
  <si>
    <t xml:space="preserve">       !Распродажа! 12хG1/2''  Угол пайка - нар. резьба (130389) (220138)</t>
  </si>
  <si>
    <t xml:space="preserve">$$$WEM2011245</t>
  </si>
  <si>
    <t xml:space="preserve">       !Распродажа! 15 заглушка,пайка (130531) (220139)</t>
  </si>
  <si>
    <t xml:space="preserve">$$$WEM2010049</t>
  </si>
  <si>
    <t xml:space="preserve">       !Распродажа! 15 муфта со стопором,пайка (130524) (220140)</t>
  </si>
  <si>
    <t xml:space="preserve">$$$WEM5085-15</t>
  </si>
  <si>
    <t xml:space="preserve">       !Распродажа! 15 обвод (130554) (220270)</t>
  </si>
  <si>
    <t xml:space="preserve">$$$WEM2003044</t>
  </si>
  <si>
    <t xml:space="preserve">       !Распродажа! 15 тройник,внутренняя пайка (130414) (220141)</t>
  </si>
  <si>
    <t xml:space="preserve">$$$WEM2001444</t>
  </si>
  <si>
    <t xml:space="preserve">       !Распродажа! 15 уголок однораструбный (130380) (220142)</t>
  </si>
  <si>
    <t xml:space="preserve">$$$WEM2001048</t>
  </si>
  <si>
    <t xml:space="preserve">       !Распродажа! 15*90 уголок двухраструбный (130375) (220143)</t>
  </si>
  <si>
    <t xml:space="preserve">$$$WEM2007276</t>
  </si>
  <si>
    <t xml:space="preserve">       !Распродажа! 15x10 ниппель-переходник (130482) (220144)</t>
  </si>
  <si>
    <t xml:space="preserve">$$$WEM2006666</t>
  </si>
  <si>
    <t xml:space="preserve">       !Распродажа! 15x10муфта-переходник,внутренняя пайка (130464) (220145)</t>
  </si>
  <si>
    <t xml:space="preserve">$$$WEM2003549</t>
  </si>
  <si>
    <t xml:space="preserve">       !Распродажа! 15x12 тройник,внутренняя пайка (130423) (220146)</t>
  </si>
  <si>
    <t xml:space="preserve">$$$WEM2003481</t>
  </si>
  <si>
    <t xml:space="preserve">       !Распродажа! 15x12x12 тройник,внутренняя пайка (130421) (220147)</t>
  </si>
  <si>
    <t xml:space="preserve">$$$WEM2006674</t>
  </si>
  <si>
    <t xml:space="preserve">       !Распродажа! 15x12муфта-переходник,внутренняя пайка (130465) (220148)</t>
  </si>
  <si>
    <t xml:space="preserve">$$$WEM2003499</t>
  </si>
  <si>
    <t xml:space="preserve">       !Распродажа! 15x15x12 тройник,внутренняя пайка (130422) (220149)</t>
  </si>
  <si>
    <t xml:space="preserve">$$$WEM2003556</t>
  </si>
  <si>
    <t xml:space="preserve">       !Распродажа! 15x18тройник,внутренняя пайка (130424) (220150)</t>
  </si>
  <si>
    <t xml:space="preserve">$$$WEM2003564</t>
  </si>
  <si>
    <t xml:space="preserve">       !Распродажа! 15x22 тройник,внутренняя пайка (130425) (220151)</t>
  </si>
  <si>
    <t xml:space="preserve">$$$WEM2014157</t>
  </si>
  <si>
    <t xml:space="preserve">       !Распродажа! 15xG15 водорозетка пайка х внутр. резьба (130547) (220152)</t>
  </si>
  <si>
    <t xml:space="preserve">$$$WEM2008134</t>
  </si>
  <si>
    <t xml:space="preserve">       !Распродажа! 15xG15 ниппель-переходник внутр. пайкахнаружн. резьба (130500) (220153)</t>
  </si>
  <si>
    <t xml:space="preserve">$$$WEM2009033</t>
  </si>
  <si>
    <t xml:space="preserve">       !Распродажа! 15xG15 переходник внутр. резьба х пайка (130513) (220154)</t>
  </si>
  <si>
    <t xml:space="preserve">$$$WEM2008142</t>
  </si>
  <si>
    <t xml:space="preserve">       !Распродажа! 15xG20 ниппель-переходник внутр. пайкахнаружн. резьба (130501) (220155)</t>
  </si>
  <si>
    <t xml:space="preserve">$$$WEM2012094</t>
  </si>
  <si>
    <t xml:space="preserve">       !Распродажа! 15х1/2 разъем вн. пайка-вн. резьба (130543) (220156)</t>
  </si>
  <si>
    <t xml:space="preserve">$$$WEM2000644</t>
  </si>
  <si>
    <t xml:space="preserve">       !Распродажа! 15х45 капиллярный угол двухраструбный (130367) (220157)</t>
  </si>
  <si>
    <t xml:space="preserve">$$$WEM2000446</t>
  </si>
  <si>
    <t xml:space="preserve">       !Распродажа! 15х45 капиллярный угол однораструбный (130361) (220158)</t>
  </si>
  <si>
    <t xml:space="preserve">$$$WEM2001980</t>
  </si>
  <si>
    <t xml:space="preserve">       !Распродажа! 15хG1/2''  Угол пайка - внутр. резьба (130399) (220159)</t>
  </si>
  <si>
    <t xml:space="preserve">$$$WEM2001683</t>
  </si>
  <si>
    <t xml:space="preserve">       !Распродажа! 15хG1/2''  Угол пайка - нар. резьба (130390) (220160)</t>
  </si>
  <si>
    <t xml:space="preserve">$$$WEM2001699</t>
  </si>
  <si>
    <t xml:space="preserve">       !Распродажа! 15хG3/4''  Угол пайка - нар. резьба (130391) (220161)</t>
  </si>
  <si>
    <t xml:space="preserve">$$$WEM2011260</t>
  </si>
  <si>
    <t xml:space="preserve">       !Распродажа! 18 заглушка,пайка (130532) (220162)</t>
  </si>
  <si>
    <t xml:space="preserve">$$$WEM2002566</t>
  </si>
  <si>
    <t xml:space="preserve">       !Распродажа! 18 калач 180гр (130410) (220163)</t>
  </si>
  <si>
    <t xml:space="preserve">$$$WEM2010064</t>
  </si>
  <si>
    <t xml:space="preserve">       !Распродажа! 18 муфта со стопором,пайка (130525) (220164)</t>
  </si>
  <si>
    <t xml:space="preserve">$$$WEM5085-18</t>
  </si>
  <si>
    <t xml:space="preserve">       !Распродажа! 18 обвод (130555) (220271)</t>
  </si>
  <si>
    <t xml:space="preserve">$$$WEM2003069</t>
  </si>
  <si>
    <t xml:space="preserve">       !Распродажа! 18 тройник,внутренняя пайка (130415) (220165)</t>
  </si>
  <si>
    <t xml:space="preserve">$$$WEM2001063</t>
  </si>
  <si>
    <t xml:space="preserve">       !Распродажа! 18 уголок двухраструбный (130376) (220166)</t>
  </si>
  <si>
    <t xml:space="preserve">$$$WEM2006740</t>
  </si>
  <si>
    <t xml:space="preserve">       !Распродажа! 18x12муфта-переходник,внутренняя пайка (130466) (220167)</t>
  </si>
  <si>
    <t xml:space="preserve">$$$WEM2008209</t>
  </si>
  <si>
    <t xml:space="preserve">       !Распродажа! 18xG15 ниппель-переходник внутр. пайкахнаружн. резьба (130502) (220168)</t>
  </si>
  <si>
    <t xml:space="preserve">$$$WEM2003762</t>
  </si>
  <si>
    <t xml:space="preserve">       !Распродажа! 18х12х18 тройник,внутренняя пайка (130427) (220169)</t>
  </si>
  <si>
    <t xml:space="preserve">$$$WEM2007359</t>
  </si>
  <si>
    <t xml:space="preserve">       !Распродажа! 18х15 ниппель-переходник (130485) (220170)</t>
  </si>
  <si>
    <t xml:space="preserve">$$$WEM2003770</t>
  </si>
  <si>
    <t xml:space="preserve">       !Распродажа! 18х15 тройник,внутренняя пайка (130428) (220171)</t>
  </si>
  <si>
    <t xml:space="preserve">$$$WEM2003713</t>
  </si>
  <si>
    <t xml:space="preserve">       !Распродажа! 18х15х15 тройник,внутренняя пайка (130426) (220172)</t>
  </si>
  <si>
    <t xml:space="preserve">$$$WEM2003796</t>
  </si>
  <si>
    <t xml:space="preserve">       !Распродажа! 18х22х18 тройник,внутренняя пайка (130429) (220173)</t>
  </si>
  <si>
    <t xml:space="preserve">$$$WEM2000669</t>
  </si>
  <si>
    <t xml:space="preserve">       !Распродажа! 18х45 капиллярный угол двухраструбный (130368) (220174)</t>
  </si>
  <si>
    <t xml:space="preserve">$$$WEM2000461</t>
  </si>
  <si>
    <t xml:space="preserve">       !Распродажа! 18х45 капиллярный угол однораструбный (130362) (220175)</t>
  </si>
  <si>
    <t xml:space="preserve">$$$WEM2002046</t>
  </si>
  <si>
    <t xml:space="preserve">       !Распродажа! 18хG1/2''  Угол пайка - внутр. резьба (130401) (220176)</t>
  </si>
  <si>
    <t xml:space="preserve">$$$WEM2001717</t>
  </si>
  <si>
    <t xml:space="preserve">       !Распродажа! 18хG1/2''  Угол пайка - нар. резьба (130392) (220177)</t>
  </si>
  <si>
    <t xml:space="preserve">$$$WEM2009108</t>
  </si>
  <si>
    <t xml:space="preserve">       !Распродажа! 18хG15 переходник внутр. резьба х пайка (130514) (220178)</t>
  </si>
  <si>
    <t xml:space="preserve">$$$WEM2009116</t>
  </si>
  <si>
    <t xml:space="preserve">       !Распродажа! 18хG20 переходник внутр. резьба х пайка (130515) (220179)</t>
  </si>
  <si>
    <t xml:space="preserve">$$$WEM2002053</t>
  </si>
  <si>
    <t xml:space="preserve">       !Распродажа! 18хG3/4''  Угол пайка - внутр. резьба (130402) (220180)</t>
  </si>
  <si>
    <t xml:space="preserve">$$$WEM2001725</t>
  </si>
  <si>
    <t xml:space="preserve">       !Распродажа! 18хG3/4''  Угол пайка - нар. резьба (130393) (220181)</t>
  </si>
  <si>
    <t xml:space="preserve">$$$WEM2011278</t>
  </si>
  <si>
    <t xml:space="preserve">       !Распродажа! 22 заглушка,пайка (130533) (220182)</t>
  </si>
  <si>
    <t xml:space="preserve">$$$WEM2010072</t>
  </si>
  <si>
    <t xml:space="preserve">       !Распродажа! 22 муфта со стопором,пайка (130526) (220183)</t>
  </si>
  <si>
    <t xml:space="preserve">$$$WEM2003077</t>
  </si>
  <si>
    <t xml:space="preserve">       !Распродажа! 22 тройник,внутренняя пайка (130416) (220184)</t>
  </si>
  <si>
    <t xml:space="preserve">$$$WEM2007391</t>
  </si>
  <si>
    <t xml:space="preserve">       !Распродажа! 22x12 ниппель-переходник (130486) (220185)</t>
  </si>
  <si>
    <t xml:space="preserve">$$$WEM2004034</t>
  </si>
  <si>
    <t xml:space="preserve">       !Распродажа! 22x12 тройник,внутренняя пайка (130434) (220186)</t>
  </si>
  <si>
    <t xml:space="preserve">$$$WEM2003838</t>
  </si>
  <si>
    <t xml:space="preserve">       !Распродажа! 22x12x12 тройник,внутренняя пайка (130430) (220187)</t>
  </si>
  <si>
    <t xml:space="preserve">$$$WEM2006781</t>
  </si>
  <si>
    <t xml:space="preserve">       !Распродажа! 22x12муфта-переходник,внутренняя пайка (130468) (220188)</t>
  </si>
  <si>
    <t xml:space="preserve">$$$WEM2007409</t>
  </si>
  <si>
    <t xml:space="preserve">       !Распродажа! 22x15 ниппель-переходник (130487) (220189)</t>
  </si>
  <si>
    <t xml:space="preserve">$$$WEM2004042</t>
  </si>
  <si>
    <t xml:space="preserve">       !Распродажа! 22x15 тройник,внутренняя пайка (130435) (220190)</t>
  </si>
  <si>
    <t xml:space="preserve">$$$WEM2003879</t>
  </si>
  <si>
    <t xml:space="preserve">       !Распродажа! 22x15x15 тройник,внутренняя пайка (130431) (220191)</t>
  </si>
  <si>
    <t xml:space="preserve">$$$WEM2006799</t>
  </si>
  <si>
    <t xml:space="preserve">       !Распродажа! 22x15муфта-переходник,внутренняя пайка (130469) (220192)</t>
  </si>
  <si>
    <t xml:space="preserve">$$$WEM2007425</t>
  </si>
  <si>
    <t xml:space="preserve">       !Распродажа! 22x18 ниппель-переходник (130488) (220193)</t>
  </si>
  <si>
    <t xml:space="preserve">$$$WEM2006815</t>
  </si>
  <si>
    <t xml:space="preserve">       !Распродажа! 22x18муфта-переходник,внутренняя пайка (130470) (220194)</t>
  </si>
  <si>
    <t xml:space="preserve">$$$WEM2004075</t>
  </si>
  <si>
    <t xml:space="preserve">       !Распродажа! 22x28 тройник,внутренняя пайка (130437) (220195)</t>
  </si>
  <si>
    <t xml:space="preserve">$$$WEM2008233</t>
  </si>
  <si>
    <t xml:space="preserve">       !Распродажа! 22xG15 ниппель-переходник внутр. пайкахнаружн. резьба (130504) (220196)</t>
  </si>
  <si>
    <t xml:space="preserve">$$$WEM2008258</t>
  </si>
  <si>
    <t xml:space="preserve">       !Распродажа! 22xG25 ниппель-переходник внутр. пайкахнаружн. резьба (130506) (220198)</t>
  </si>
  <si>
    <t xml:space="preserve">$$$WEM2009157</t>
  </si>
  <si>
    <t xml:space="preserve">       !Распродажа! 22xG25 переходник внутр. резьба х пайка (130517) (220199)</t>
  </si>
  <si>
    <t xml:space="preserve">$$$WEM2004067</t>
  </si>
  <si>
    <t xml:space="preserve">       !Распродажа! 22х18 тройник,внутренняя пайка (130436) (220200)</t>
  </si>
  <si>
    <t xml:space="preserve">$$$WEM2003986</t>
  </si>
  <si>
    <t xml:space="preserve">       !Распродажа! 22х18х18тройник,внутренняя пайка (130433) (220201)</t>
  </si>
  <si>
    <t xml:space="preserve">$$$WEM2012177</t>
  </si>
  <si>
    <t xml:space="preserve">       !Распродажа! 22х3/4 разъем вн. пайка-вн. резьба (130544) (220202)</t>
  </si>
  <si>
    <t xml:space="preserve">$$$WEM2011773</t>
  </si>
  <si>
    <t xml:space="preserve">       !Распродажа! 22х3/4 разъем вн. пайка-нар. резьба (130538) (220203)</t>
  </si>
  <si>
    <t xml:space="preserve">$$$WEM2002103</t>
  </si>
  <si>
    <t xml:space="preserve">       !Распродажа! 22хG1''  Угол пайка - внутр. резьба (130405) (220204)</t>
  </si>
  <si>
    <t xml:space="preserve">$$$WEM2001766</t>
  </si>
  <si>
    <t xml:space="preserve">       !Распродажа! 22хG1''  Угол пайка - нар. резьба (130396) (220205)</t>
  </si>
  <si>
    <t xml:space="preserve">$$$WEM2001741</t>
  </si>
  <si>
    <t xml:space="preserve">       !Распродажа! 22хG1/2''  Угол пайка - нар. резьба (130394) (220206)</t>
  </si>
  <si>
    <t xml:space="preserve">$$$WEM2001758</t>
  </si>
  <si>
    <t xml:space="preserve">       !Распродажа! 22хG3/4''  Угол пайка - нар. резьба (130395) (220207)</t>
  </si>
  <si>
    <t xml:space="preserve">$$$WEM2011286</t>
  </si>
  <si>
    <t xml:space="preserve">       !Распродажа! 28 капиллярный колпачок (130534) (220208)</t>
  </si>
  <si>
    <t xml:space="preserve">$$$WEM2010080</t>
  </si>
  <si>
    <t xml:space="preserve">       !Распродажа! 28 муфта со стопором,пайка (130527) (220209)</t>
  </si>
  <si>
    <t xml:space="preserve">$$$WEM2007466</t>
  </si>
  <si>
    <t xml:space="preserve">       !Распродажа! 28x15 ниппель-переходник (аналог IMI5240-28/15) (130489) (220210)</t>
  </si>
  <si>
    <t xml:space="preserve">$$$WEM2004356</t>
  </si>
  <si>
    <t xml:space="preserve">       !Распродажа! 28x15 тройник,внутренняя пайка (130444) (220211)</t>
  </si>
  <si>
    <t xml:space="preserve">$$$WEM2006849</t>
  </si>
  <si>
    <t xml:space="preserve">       !Распродажа! 28x15муфта-переходник,внутренняя пайка (130471) (220212)</t>
  </si>
  <si>
    <t xml:space="preserve">$$$WEM2007482</t>
  </si>
  <si>
    <t xml:space="preserve">       !Распродажа! 28x18 ниппель-переходник (130490) (220213)</t>
  </si>
  <si>
    <t xml:space="preserve">$$$WEM2006856</t>
  </si>
  <si>
    <t xml:space="preserve">       !Распродажа! 28x18муфта-переходник,внутренняя пайка (130472) (220214)</t>
  </si>
  <si>
    <t xml:space="preserve">$$$WEM2004158</t>
  </si>
  <si>
    <t xml:space="preserve">       !Распродажа! 28x28x15 тройник,внутренняя пайка (130438) (220215)</t>
  </si>
  <si>
    <t xml:space="preserve">$$$WEM2004398</t>
  </si>
  <si>
    <t xml:space="preserve">       !Распродажа! 28x35 тройник,внутренняя пайка (130447) (220216)</t>
  </si>
  <si>
    <t xml:space="preserve">$$$WEM2012193</t>
  </si>
  <si>
    <t xml:space="preserve">       !Распродажа! 28х1'' разъем вн. пайка-вн. резьба (130545) (220219)</t>
  </si>
  <si>
    <t xml:space="preserve">$$$WEM2011799</t>
  </si>
  <si>
    <t xml:space="preserve">       !Распродажа! 28х1'' разъем вн. пайка-нар. резьба (130539) (220220)</t>
  </si>
  <si>
    <t xml:space="preserve">$$$WEM2004372</t>
  </si>
  <si>
    <t xml:space="preserve">       !Распродажа! 28х18 тройник,внутренняя пайка (130445) (220221)</t>
  </si>
  <si>
    <t xml:space="preserve">$$$IMI5130R-28/18/18</t>
  </si>
  <si>
    <t xml:space="preserve">       !Распродажа! 28х18х18  тройник,  внутренняя пайка (115064) (220222)</t>
  </si>
  <si>
    <t xml:space="preserve">$$$WEM2004273</t>
  </si>
  <si>
    <t xml:space="preserve">       !Распродажа! 28х18х22 тройник,внутренняя пайка (130441) (220223)</t>
  </si>
  <si>
    <t xml:space="preserve">$$$WEM2002137</t>
  </si>
  <si>
    <t xml:space="preserve">       !Распродажа! 28хG1''  Угол пайка - внутр. резьба (130406) (220224)</t>
  </si>
  <si>
    <t xml:space="preserve">$$$WEM2001790</t>
  </si>
  <si>
    <t xml:space="preserve">       !Распродажа! 28хG1''  Угол пайка - нар. резьба (130397) (220225)</t>
  </si>
  <si>
    <t xml:space="preserve">$$$WEM2010098</t>
  </si>
  <si>
    <t xml:space="preserve">       !Распродажа! 35 муфта со стопором,пайка (130528) (220227)</t>
  </si>
  <si>
    <t xml:space="preserve">$$$WEM2003093</t>
  </si>
  <si>
    <t xml:space="preserve">       !Распродажа! 35 тройник,внутренняя пайка (130418) (220228)</t>
  </si>
  <si>
    <t xml:space="preserve">$$$WEM2011815</t>
  </si>
  <si>
    <t xml:space="preserve">       !Распродажа! 35 х R32 разъем вн. пайка- наруж. резьба (130540) (220230)</t>
  </si>
  <si>
    <t xml:space="preserve">$$$IMI5240-35/28</t>
  </si>
  <si>
    <t xml:space="preserve">       !Распродажа! 35*28  Переход под пайку однораструбный (аналог WEM2007557) (115071) (220231)</t>
  </si>
  <si>
    <t xml:space="preserve">$$$WEM2007540</t>
  </si>
  <si>
    <t xml:space="preserve">       !Распродажа! 35x22 ниппель-переходник (130492) (220232)</t>
  </si>
  <si>
    <t xml:space="preserve">$$$WEM2006898</t>
  </si>
  <si>
    <t xml:space="preserve">       !Распродажа! 35x22муфта-переходник,внутренняя пайка (130474) (220233)</t>
  </si>
  <si>
    <t xml:space="preserve">$$$WEM2007557</t>
  </si>
  <si>
    <t xml:space="preserve">       !Распродажа! 35x28 ниппель-переходник (130493) (220234)</t>
  </si>
  <si>
    <t xml:space="preserve">$$$WEM2006906</t>
  </si>
  <si>
    <t xml:space="preserve">       !Распродажа! 35x28муфта-переходник,внутренняя пайка (130475) (220235)</t>
  </si>
  <si>
    <t xml:space="preserve">$$$WEM2000693</t>
  </si>
  <si>
    <t xml:space="preserve">       !Распродажа! 35x45° отвод двухраструбный (130371) (220236)</t>
  </si>
  <si>
    <t xml:space="preserve">$$$WEM2008332</t>
  </si>
  <si>
    <t xml:space="preserve">       !Распродажа! 35xG32 ниппель-переходник внутр. пайкахнаружн. резьба (130508) (220237)</t>
  </si>
  <si>
    <t xml:space="preserve">$$$WEM2009231</t>
  </si>
  <si>
    <t xml:space="preserve">       !Распродажа! 35xG32 переходник внутр. резьба х пайка (130519) (220238)</t>
  </si>
  <si>
    <t xml:space="preserve">$$$WEM2004489</t>
  </si>
  <si>
    <t xml:space="preserve">       !Распродажа! 35х15 тройник,внутренняя пайка (130451) (220239)</t>
  </si>
  <si>
    <t xml:space="preserve">$$$WEM2004497</t>
  </si>
  <si>
    <t xml:space="preserve">       !Распродажа! 35х18 тройник,внутренняя пайка (130452) (220240)</t>
  </si>
  <si>
    <t xml:space="preserve">$$$WEM2004505</t>
  </si>
  <si>
    <t xml:space="preserve">       !Распродажа! 35х22 тройник,внутренняя пайка (130453) (220241)</t>
  </si>
  <si>
    <t xml:space="preserve">$$$WEM2004513</t>
  </si>
  <si>
    <t xml:space="preserve">       !Распродажа! 35х28 тройник,внутренняя пайка (130454) (220242)</t>
  </si>
  <si>
    <t xml:space="preserve">$$$WEM2004455</t>
  </si>
  <si>
    <t xml:space="preserve">       !Распродажа! 35х28х28 тройник,внутренняя пайка (130450) (220243)</t>
  </si>
  <si>
    <t xml:space="preserve">$$$WEM2011310</t>
  </si>
  <si>
    <t xml:space="preserve">       !Распродажа! 42 заглушка,пайка (130536) (220244)</t>
  </si>
  <si>
    <t xml:space="preserve">$$$WEM2003119</t>
  </si>
  <si>
    <t xml:space="preserve">       !Распродажа! 42 тройник,внутренняя пайка (130419) (220245)</t>
  </si>
  <si>
    <t xml:space="preserve">$$$WEM2007664</t>
  </si>
  <si>
    <t xml:space="preserve">       !Распродажа! 42x28 ниппель-переходник (130494) (220247)</t>
  </si>
  <si>
    <t xml:space="preserve">$$$WEM2004869</t>
  </si>
  <si>
    <t xml:space="preserve">       !Распродажа! 42x28 тройник,внутренняя пайка (130457) (220248)</t>
  </si>
  <si>
    <t xml:space="preserve">$$$WEM2006989</t>
  </si>
  <si>
    <t xml:space="preserve">       !Распродажа! 42x28муфта-переходник,внутренняя пайка (130476) (220249)</t>
  </si>
  <si>
    <t xml:space="preserve">$$$WEM2007672</t>
  </si>
  <si>
    <t xml:space="preserve">       !Распродажа! 42x35 ниппель-переходник (130495) (220250)</t>
  </si>
  <si>
    <t xml:space="preserve">$$$WEM2006997</t>
  </si>
  <si>
    <t xml:space="preserve">       !Распродажа! 42x35муфта-переходник,внутренняя пайка (130477) (220251)</t>
  </si>
  <si>
    <t xml:space="preserve">$$$WEM2011849</t>
  </si>
  <si>
    <t xml:space="preserve">       !Распродажа! 42xG40 разъем пайка-наружная резьба (130541) (220252)</t>
  </si>
  <si>
    <t xml:space="preserve">$$$WEM2004836</t>
  </si>
  <si>
    <t xml:space="preserve">       !Распродажа! 42х15 тройник,внутренняя пайка (130455) (220253)</t>
  </si>
  <si>
    <t xml:space="preserve">$$$WEM2004851</t>
  </si>
  <si>
    <t xml:space="preserve">       !Распродажа! 42х22 тройник,внутренняя пайка (130456) (220254)</t>
  </si>
  <si>
    <t xml:space="preserve">$$$WEM2010122</t>
  </si>
  <si>
    <t xml:space="preserve">       !Распродажа! 54 муфта со стопором,пайка (130530) (220255)</t>
  </si>
  <si>
    <t xml:space="preserve">$$$WEM2007722</t>
  </si>
  <si>
    <t xml:space="preserve">       !Распродажа! 54x28 ниппель-переходник (133207) (220256)</t>
  </si>
  <si>
    <t xml:space="preserve">$$$WEM2007029</t>
  </si>
  <si>
    <t xml:space="preserve">       !Распродажа! 54x28муфта-переходник,внутренняя пайка (130478) (220257)</t>
  </si>
  <si>
    <t xml:space="preserve">$$$WEM2007730</t>
  </si>
  <si>
    <t xml:space="preserve">       !Распродажа! 54x35 ниппель-переходник (130496) (220258)</t>
  </si>
  <si>
    <t xml:space="preserve">$$$WEM2005007</t>
  </si>
  <si>
    <t xml:space="preserve">       !Распродажа! 54x35 тройник,внутренняя пайка (130461) (220259)</t>
  </si>
  <si>
    <t xml:space="preserve">$$$WEM2007037</t>
  </si>
  <si>
    <t xml:space="preserve">       !Распродажа! 54x35муфта-переходник,внутренняя пайка (130479) (220260)</t>
  </si>
  <si>
    <t xml:space="preserve">$$$WEM2007755</t>
  </si>
  <si>
    <t xml:space="preserve">       !Распродажа! 54x42 ниппель-переходник (130497) (220261)</t>
  </si>
  <si>
    <t xml:space="preserve">$$$WEM2005023</t>
  </si>
  <si>
    <t xml:space="preserve">       !Распродажа! 54x42 тройник,внутренняя пайка (130462) (220262)</t>
  </si>
  <si>
    <t xml:space="preserve">$$$WEM2007045</t>
  </si>
  <si>
    <t xml:space="preserve">       !Распродажа! 54x42муфта-переходник,внутренняя пайка (130480) (220263)</t>
  </si>
  <si>
    <t xml:space="preserve">$$$WEM2008423</t>
  </si>
  <si>
    <t xml:space="preserve">       !Распродажа! 54xG50 ниппель-переходник внутр. пайкахнаружн. резьба (130510) (220264)</t>
  </si>
  <si>
    <t xml:space="preserve">$$$WEM2004984</t>
  </si>
  <si>
    <t xml:space="preserve">       !Распродажа! 54х22 тройник,внутренняя пайка (130459) (220265)</t>
  </si>
  <si>
    <t xml:space="preserve">$$$WEM2009322</t>
  </si>
  <si>
    <t xml:space="preserve">       !Распродажа! 54хG50 переходник внутр. резьба х пайка (130521) (220266)</t>
  </si>
  <si>
    <t xml:space="preserve">$$$WEM5240-6442</t>
  </si>
  <si>
    <t xml:space="preserve">       !Распродажа! 64x42 муфта переходная. паяное соединение. (130559) (220267)</t>
  </si>
  <si>
    <t xml:space="preserve">$$$WEM5243-6454</t>
  </si>
  <si>
    <t xml:space="preserve">       !Распродажа! 64х54 муфта переходная. паяное соединение. (130562) (220268)</t>
  </si>
  <si>
    <t xml:space="preserve">$$$WEM2003895</t>
  </si>
  <si>
    <t xml:space="preserve">       !Распродажа! Тройник пайка 3-х раструбный для медных труб, 22x22x15мм (130432) (221218)</t>
  </si>
  <si>
    <t xml:space="preserve">$$$WEM2000495</t>
  </si>
  <si>
    <t xml:space="preserve">       !Распродажа! Уголок пайка 45°однораструбный для медных труб, 35 мм (130365) (221219)</t>
  </si>
  <si>
    <t xml:space="preserve">    -  WIKA</t>
  </si>
  <si>
    <t xml:space="preserve">$$$WIK3906647</t>
  </si>
  <si>
    <t xml:space="preserve">       !Распродажа! Биметаллический термометр, тип A50.10,DN100,  0-120°C, шток L1= 40, осевой, кл 2 (158963) (220272)</t>
  </si>
  <si>
    <t xml:space="preserve">$$$WIK3905098</t>
  </si>
  <si>
    <t xml:space="preserve">       !Распродажа! Биметаллический термометр, тип A50.10,DN100,  0-200°C, шток L1= 60, защитная гильза G1/2 (180422) (220273)</t>
  </si>
  <si>
    <t xml:space="preserve">$$$WIK7291818</t>
  </si>
  <si>
    <t xml:space="preserve">       !Распродажа! Манометр с трубчатой пружиной тип. 111.10.063 ,0...10 bar кл.1,6, корпус-сталь, 1/4" (155623) (220274)</t>
  </si>
  <si>
    <t xml:space="preserve">$$$WIK9329067</t>
  </si>
  <si>
    <t xml:space="preserve">       !Распродажа! Манометр с трубчатой пружиной тип. 111.10.100 ,0...10 bar кл.1,6, корпус-сталь, 1/2" (155624) (220275)</t>
  </si>
  <si>
    <t xml:space="preserve">$$$WIK9329068</t>
  </si>
  <si>
    <t xml:space="preserve">       !Распродажа! Манометр с трубчатой пружиной тип. 111.10.100 ,0...16 bar кл.1,6, корпус-сталь (143948) (220276)</t>
  </si>
  <si>
    <t xml:space="preserve">$$$WIK9329066</t>
  </si>
  <si>
    <t xml:space="preserve">       !Распродажа! Манометр с трубчатой пружиной тип. 111.10.100 ,0…6 bar кл.1,6, корпус-сталь, 1/2" (145435) (220277)</t>
  </si>
  <si>
    <t xml:space="preserve">$$$WIK3901807</t>
  </si>
  <si>
    <t xml:space="preserve">       !Распродажа! Термометр биметалл. осевой с защитной насадкой(А5001) L=100x9мм, 0-120 С, корпус 80 мм (тип А 50.10.080) (155620) (220278)</t>
  </si>
  <si>
    <t xml:space="preserve">$$$WIK3901785</t>
  </si>
  <si>
    <t xml:space="preserve">       !Распродажа! Термометр биметалл. осевой с защитной насадкой(А5001) L=40x9мм, 0-120 С, корпус 80 мм (тип А 50.10.080) (155619) (220279)</t>
  </si>
  <si>
    <t xml:space="preserve">$$$WIK3901912</t>
  </si>
  <si>
    <t xml:space="preserve">       !Распродажа! Термометр биметалл. осевой с защитной насадкой(А5002) L=100x9мм, 0-120 С, корпус 100 мм (тип А 50.10.100) (143938) (220280)</t>
  </si>
  <si>
    <t xml:space="preserve">$$$WIK3901661</t>
  </si>
  <si>
    <t xml:space="preserve">       !Распродажа! Термометр биметалл. осевой с защитной насадкой(А5002) L=40x9мм, 0-120 С, корпус 63 мм (тип А 50.10.063) (145940) (220281)</t>
  </si>
  <si>
    <t xml:space="preserve">$$$WIK3901904</t>
  </si>
  <si>
    <t xml:space="preserve">       !Распродажа! Термометр биметалл. осевой с защитной насадкой(А5002) L=60x9мм, 0-120 С, корпус 100 мм (тип А 50.10.100) (155621) (220282)</t>
  </si>
  <si>
    <t xml:space="preserve">$$$WIK3905934</t>
  </si>
  <si>
    <t xml:space="preserve">       !Распродажа! Термометр биметалл. осевой с защитной насадкой(А5002) L=60x9мм, 0-160 С, корпус 100 мм (тип А 50.10.100) (155622) (220283)</t>
  </si>
  <si>
    <t xml:space="preserve">$$$WIK3905845</t>
  </si>
  <si>
    <t xml:space="preserve">       !Распродажа! Термометр биметалл. осевой с защитной насадкой(А5002) L=60x9мм, 0-160 С, корпус 63 мм (тип А 50.10.063) (155618) (220284)</t>
  </si>
  <si>
    <t xml:space="preserve">$$$WIK12178137</t>
  </si>
  <si>
    <t xml:space="preserve">       !Распродажа! Термометр биметаллический осевой с защитной гильзой L=100мм, 0-120 С, диам. 100 (тип 46.20) (145075) (220285)</t>
  </si>
  <si>
    <t xml:space="preserve">    -  Wilo</t>
  </si>
  <si>
    <t xml:space="preserve">$$$WIL500988997</t>
  </si>
  <si>
    <t xml:space="preserve">       !Распродажа! SK601 Таймер для насосов WILO 230,400 V (131163) (220299)</t>
  </si>
  <si>
    <t xml:space="preserve">$$$WIL002030465</t>
  </si>
  <si>
    <t xml:space="preserve">       !Распродажа! Внешний Модуль Wilo-IF-Моуль Stratos PLR (130647) (220300)</t>
  </si>
  <si>
    <t xml:space="preserve">$$$WIL2025973</t>
  </si>
  <si>
    <t xml:space="preserve">       !Распродажа! всасывающий/ напорный шланг 11/4" SE 1,5M KPL. (205240) (220301)</t>
  </si>
  <si>
    <t xml:space="preserve">$$$WIL2809KP0603A</t>
  </si>
  <si>
    <t xml:space="preserve">       !Распродажа! Высоконапорный самовсасывающий насос Wilo PW-175 E (139389) (220297)</t>
  </si>
  <si>
    <t xml:space="preserve">$$$WIL503184799</t>
  </si>
  <si>
    <t xml:space="preserve">       !Распродажа! Датчик DDG 100 (4-20MA) (169772) (220302)</t>
  </si>
  <si>
    <t xml:space="preserve">$$$WIL2000424</t>
  </si>
  <si>
    <t xml:space="preserve">       !Распродажа! Датчик защиты от сухого хода WMS.3/4" DE. (130578) (220303)</t>
  </si>
  <si>
    <t xml:space="preserve">$$$WIL4024745</t>
  </si>
  <si>
    <t xml:space="preserve">       !Распродажа! Насос Wilo MVI802-1/25/E/3-400-50-2 (178299) (220291)</t>
  </si>
  <si>
    <t xml:space="preserve">$$$WIL2087599</t>
  </si>
  <si>
    <t xml:space="preserve">       !Распродажа! Насос Wilo TOP-Z25/10 EM PN6/10 RMOT. (166531) (220312)</t>
  </si>
  <si>
    <t xml:space="preserve">$$$WIL6047768</t>
  </si>
  <si>
    <t xml:space="preserve">       !Распродажа! Насос Wilo TWI 8.90-20-B-SD (195250) (220292)</t>
  </si>
  <si>
    <t xml:space="preserve">$$$WIL2526945</t>
  </si>
  <si>
    <t xml:space="preserve">       !Распродажа! Насос Wilo WILO-DRAINLIFT XS-F (173371) (220289)</t>
  </si>
  <si>
    <t xml:space="preserve">$$$WIL004081528</t>
  </si>
  <si>
    <t xml:space="preserve">       !Распродажа! Насос из нерж. стали Wilo-Jet HWJ 20L 203EM (131103) (220647)</t>
  </si>
  <si>
    <t xml:space="preserve">$$$WIL002057044</t>
  </si>
  <si>
    <t xml:space="preserve">       !Распродажа! Насос с мокрым ротором Wilo-TOP-RL 40/4 EM PN6/10 (139470) (220313)</t>
  </si>
  <si>
    <t xml:space="preserve">$$$WIL121084190</t>
  </si>
  <si>
    <t xml:space="preserve">       !Распродажа! Подшипник 6306 2Z-C3 (190187) (220304)</t>
  </si>
  <si>
    <t xml:space="preserve">$$$WIL2525430</t>
  </si>
  <si>
    <t xml:space="preserve">       !Распродажа! Прибор управления DC PL2-WS (1~) 0,3-12,0A 1m (186337) (220305)</t>
  </si>
  <si>
    <t xml:space="preserve">$$$WIL2535957</t>
  </si>
  <si>
    <t xml:space="preserve">       !Распродажа! Прибор управления Wilo EC Drain 1 x 4,0 kW (130935) (220308)</t>
  </si>
  <si>
    <t xml:space="preserve">$$$WIL002056533</t>
  </si>
  <si>
    <t xml:space="preserve">       !Распродажа! Прибор управления для бесступенчатого регулирования мощности Wilo-VR-HVAC 2x1,1 WA (145947) (220306)</t>
  </si>
  <si>
    <t xml:space="preserve">$$$WIL002895009</t>
  </si>
  <si>
    <t xml:space="preserve">       !Распродажа! Прибор управления сдвоенными насосами SK 702 (139681) (220307)</t>
  </si>
  <si>
    <t xml:space="preserve">$$$WIL004090808</t>
  </si>
  <si>
    <t xml:space="preserve">       !Распродажа! Резьбовые соединения R 1/2"НР x G 1"ВР  (131108) (221220)</t>
  </si>
  <si>
    <t xml:space="preserve">$$$WIL2089303</t>
  </si>
  <si>
    <t xml:space="preserve">       !Распродажа! Сдвоенный насос Wilo-CronoTwin-DL 100/270-11/4 (130702) (220314)</t>
  </si>
  <si>
    <t xml:space="preserve">$$$WIL2897521</t>
  </si>
  <si>
    <t xml:space="preserve">       !Распродажа! Установка повышения давления Wilo COR-2 MVIS 203/SKw-EB-R (178638) (220293)</t>
  </si>
  <si>
    <t xml:space="preserve">$$$WIL2789082</t>
  </si>
  <si>
    <t xml:space="preserve">       !Распродажа! Установка повышения давления Wilo-Comfort-Vario COR-1MHIE403EM2-GE (164051) (220294)</t>
  </si>
  <si>
    <t xml:space="preserve">$$$WIL522120</t>
  </si>
  <si>
    <t xml:space="preserve">       !Распродажа! УФ-установка GENO-UV-115 S (174596) (220286)</t>
  </si>
  <si>
    <t xml:space="preserve">$$$WIL2786095</t>
  </si>
  <si>
    <t xml:space="preserve">       !Распродажа! Центробежный насос Inline Wilo-CronoLine-IL 50/170-7,5/2 (130617) (220315)</t>
  </si>
  <si>
    <t xml:space="preserve">$$$WIL004024292</t>
  </si>
  <si>
    <t xml:space="preserve">       !Распродажа! Центробежный насос Wilo-Economy MHI 402, 220V (130993) (220295)</t>
  </si>
  <si>
    <t xml:space="preserve">$$$WIL004024663</t>
  </si>
  <si>
    <t xml:space="preserve">       !Распродажа! Центробежный насос повышения давления Wilo Multivert MVI  204/ PN16  3~ (131004) (220296)</t>
  </si>
  <si>
    <t xml:space="preserve">$$$WIL002045519</t>
  </si>
  <si>
    <t xml:space="preserve">       !Распродажа! Циркуляционный насос TOP-Z20/4 EM PN6/10 (134228) (220316)</t>
  </si>
  <si>
    <t xml:space="preserve">$$$WIL004119789</t>
  </si>
  <si>
    <t xml:space="preserve">       !Распродажа! Циркуляционный насос Wilo STAR-RS30/2, с гайками, 4119789   (133831) (221222)</t>
  </si>
  <si>
    <t xml:space="preserve">$$$WIL004119790</t>
  </si>
  <si>
    <t xml:space="preserve">       !Распродажа! Циркуляционный насос WILO STAR-RS30/4  с гайками (155252) (220648)</t>
  </si>
  <si>
    <t xml:space="preserve">$$$WIL002045635</t>
  </si>
  <si>
    <t xml:space="preserve">       !Распродажа! Циркуляционный насос Wilo TOP-RL 30/6,5   (130744) (221223)</t>
  </si>
  <si>
    <t xml:space="preserve">$$$WIL002045636</t>
  </si>
  <si>
    <t xml:space="preserve">       !Распродажа! Циркуляционный насос WILO TOP-RL 30/7,5 (130745) (220318)</t>
  </si>
  <si>
    <t xml:space="preserve">$$$WIL002048321</t>
  </si>
  <si>
    <t xml:space="preserve">       !Распродажа! Циркуляционный насос WILO TOP-S 25/7, 3x380V (130783) (220319)</t>
  </si>
  <si>
    <t xml:space="preserve">$$$WIL2080060</t>
  </si>
  <si>
    <t xml:space="preserve">       !Распродажа! Циркуляционный насос Wilo TOP-S65/13 DM PN6/10 3х400 В (130757) (220320)</t>
  </si>
  <si>
    <t xml:space="preserve">$$$WIL002080078</t>
  </si>
  <si>
    <t xml:space="preserve">       !Распродажа! Циркуляционный насос Wilo TOP-SD40/10 DM PN6/10 3х400 В (130764) (220321)</t>
  </si>
  <si>
    <t xml:space="preserve">$$$WIL002080086</t>
  </si>
  <si>
    <t xml:space="preserve">       !Распродажа! Циркуляционный насос Wilo TOP-SD50/15 DM PN6/10 3х400 В (130767) (220322)</t>
  </si>
  <si>
    <t xml:space="preserve">$$$WIL002045520</t>
  </si>
  <si>
    <t xml:space="preserve">       !Распродажа! Циркуляционный насос Wilo TOP-Z 20/4 (130739) (220323)</t>
  </si>
  <si>
    <t xml:space="preserve">$$$WIL004035763</t>
  </si>
  <si>
    <t xml:space="preserve">       !Распродажа! Циркуляционный насос Wilo-Star-RSD 30/6 PN10, 1-230В, 50Гц (131034) (220324)</t>
  </si>
  <si>
    <t xml:space="preserve">$$$WIL002090453</t>
  </si>
  <si>
    <t xml:space="preserve">       !Распродажа! Циркуляционный насос Wilo-Stratos 40/1-4, Ду 40, 1x230В  (139990) (221224)</t>
  </si>
  <si>
    <t xml:space="preserve">$$$WIL2895422</t>
  </si>
  <si>
    <t xml:space="preserve">       !Распродажа! Шкаф управления Wilo SK-712/w-2-0,75 (2,2A) (189520) (220310)</t>
  </si>
  <si>
    <t xml:space="preserve">    -  WOLF</t>
  </si>
  <si>
    <t xml:space="preserve">$$$WLF2651277</t>
  </si>
  <si>
    <t xml:space="preserve">       !Распродажа! Комплект концентрического горизонтального прохода через стену DN60/100 в комплекте:ючения (199560) (220325)</t>
  </si>
  <si>
    <t xml:space="preserve">    -  Воздухоотводы и принадлежности Dec</t>
  </si>
  <si>
    <t xml:space="preserve">$$$A3203</t>
  </si>
  <si>
    <t xml:space="preserve">       !Распродажа! Воздуховод Aludec AA3 d=203 (10m) (107249) (216113)</t>
  </si>
  <si>
    <t xml:space="preserve">$$$A3315</t>
  </si>
  <si>
    <t xml:space="preserve">       !Распродажа! Воздуховод Aludec AA3 d=315 (10m) (107251) (216114)</t>
  </si>
  <si>
    <t xml:space="preserve">$$$AECI102</t>
  </si>
  <si>
    <t xml:space="preserve">       !Распродажа! Воздуховод Isodec25 d=102 (10m) (100083) (216115)</t>
  </si>
  <si>
    <t xml:space="preserve">$$$AECI127</t>
  </si>
  <si>
    <t xml:space="preserve">       !Распродажа! Воздуховод Isodec25 d=127 (10m) (100084) (216116)</t>
  </si>
  <si>
    <t xml:space="preserve">$$$AECI160</t>
  </si>
  <si>
    <t xml:space="preserve">       !Распродажа! Воздуховод Isodec25 d=160 (10m) (100085) (216117)</t>
  </si>
  <si>
    <t xml:space="preserve">$$$AECI203</t>
  </si>
  <si>
    <t xml:space="preserve">       !Распродажа! Воздуховод Isodec25 d=203 (10m) (100086) (216118)</t>
  </si>
  <si>
    <t xml:space="preserve">$$$AECI315</t>
  </si>
  <si>
    <t xml:space="preserve">       !Распродажа! Воздуховод Isodec25 d=315 (10m) (100088) (216119)</t>
  </si>
  <si>
    <t xml:space="preserve">$$$AECP160</t>
  </si>
  <si>
    <t xml:space="preserve">       !Распродажа! Воздуховод PVC  d=160 (15m) (100097) (216120)</t>
  </si>
  <si>
    <t xml:space="preserve">$$$AECP203</t>
  </si>
  <si>
    <t xml:space="preserve">       !Распродажа! Воздуховод PVC  d=203 (15m) (100098) (216121)</t>
  </si>
  <si>
    <t xml:space="preserve">$$$AECS102</t>
  </si>
  <si>
    <t xml:space="preserve">       !Распродажа! Воздуховод Sonodec25 d=102 (10m) (100099) (216122)</t>
  </si>
  <si>
    <t xml:space="preserve">$$$AECS203</t>
  </si>
  <si>
    <t xml:space="preserve">       !Распродажа! Воздуховод Sonodec25 d=203 (10m) (100102) (216123)</t>
  </si>
  <si>
    <t xml:space="preserve">$$$AECS315</t>
  </si>
  <si>
    <t xml:space="preserve">       !Распродажа! Воздуховод Sonodec25 d=315 (10m) (100103) (216124)</t>
  </si>
  <si>
    <t xml:space="preserve">$$$AECVS080</t>
  </si>
  <si>
    <t xml:space="preserve">       !Распродажа! Вытяжной диффузор DVS 080 (100113) (216125)</t>
  </si>
  <si>
    <t xml:space="preserve">$$$AECVS160</t>
  </si>
  <si>
    <t xml:space="preserve">       !Распродажа! Вытяжной диффузор DVS 160 (100118) (216126)</t>
  </si>
  <si>
    <t xml:space="preserve">$$$AECVS200</t>
  </si>
  <si>
    <t xml:space="preserve">       !Распродажа! Вытяжной диффузор DVS 200 (100120) (216127)</t>
  </si>
  <si>
    <t xml:space="preserve">$$$AECVS100Y</t>
  </si>
  <si>
    <t xml:space="preserve">       !Распродажа! Вытяжной диффузор никелированный DVS 100 Y (100115) (216128)</t>
  </si>
  <si>
    <t xml:space="preserve">$$$AECAV125</t>
  </si>
  <si>
    <t xml:space="preserve">       !Распродажа! Диффузор пластиковый d=125 (100078) (216129)</t>
  </si>
  <si>
    <t xml:space="preserve">$$$AECAV160</t>
  </si>
  <si>
    <t xml:space="preserve">       !Распродажа! Диффузор пластиковый d=160 (100079) (216130)</t>
  </si>
  <si>
    <t xml:space="preserve">$$$AECAV200</t>
  </si>
  <si>
    <t xml:space="preserve">       !Распродажа! Диффузор пластиковый d=200 (100080) (216131)</t>
  </si>
  <si>
    <t xml:space="preserve">$$$AECWRA100S</t>
  </si>
  <si>
    <t xml:space="preserve">       !Распродажа! Заборная решётка круглая d100 (100131) (216132)</t>
  </si>
  <si>
    <t xml:space="preserve">$$$AECWRA125S</t>
  </si>
  <si>
    <t xml:space="preserve">       !Распродажа! Заборная решётка круглая d125 (100132) (216133)</t>
  </si>
  <si>
    <t xml:space="preserve">$$$AECWRA160S</t>
  </si>
  <si>
    <t xml:space="preserve">       !Распродажа! Заборная решётка круглая d160 (100133) (216134)</t>
  </si>
  <si>
    <t xml:space="preserve">$$$AECWRA200S</t>
  </si>
  <si>
    <t xml:space="preserve">       !Распродажа! Заборная решётка круглая d200 (100134) (216135)</t>
  </si>
  <si>
    <t xml:space="preserve">$$$AECWRA250S</t>
  </si>
  <si>
    <t xml:space="preserve">       !Распродажа! Заборная решётка круглая d250 (100135) (216136)</t>
  </si>
  <si>
    <t xml:space="preserve">$$$AECWRA315S</t>
  </si>
  <si>
    <t xml:space="preserve">       !Распродажа! Заборная решётка круглая d315 (100136) (216137)</t>
  </si>
  <si>
    <t xml:space="preserve">$$$AECSAV125</t>
  </si>
  <si>
    <t xml:space="preserve">       !Распродажа! Заборная решётка круглая металлическая d125 (100105) (216138)</t>
  </si>
  <si>
    <t xml:space="preserve">$$$AECSAV160</t>
  </si>
  <si>
    <t xml:space="preserve">       !Распродажа! Заборная решётка круглая металлическая d160 (100106) (216139)</t>
  </si>
  <si>
    <t xml:space="preserve">$$$AECSAV200</t>
  </si>
  <si>
    <t xml:space="preserve">       !Распродажа! Заборная решётка круглая металлическая d200 (100107) (216140)</t>
  </si>
  <si>
    <t xml:space="preserve">$$$AECSAV250</t>
  </si>
  <si>
    <t xml:space="preserve">       !Распродажа! Заборная решётка круглая металлическая d250 (100108) (216141)</t>
  </si>
  <si>
    <t xml:space="preserve">$$$AECSAV315</t>
  </si>
  <si>
    <t xml:space="preserve">       !Распродажа! Заборная решётка круглая металлическая d315 (100109) (216142)</t>
  </si>
  <si>
    <t xml:space="preserve">$$$579611</t>
  </si>
  <si>
    <t xml:space="preserve">       !Распродажа! Заборная решётка с козырьком d125 (107243) (216143)</t>
  </si>
  <si>
    <t xml:space="preserve">$$$579811</t>
  </si>
  <si>
    <t xml:space="preserve">       !Распродажа! Заборная решётка с козырьком d150 (107244) (216144)</t>
  </si>
  <si>
    <t xml:space="preserve">$$$579911</t>
  </si>
  <si>
    <t xml:space="preserve">       !Распродажа! Заборная решётка с козырьком d160 (107245) (216145)</t>
  </si>
  <si>
    <t xml:space="preserve">$$$AHL4903038</t>
  </si>
  <si>
    <t xml:space="preserve">       !Распродажа! Крышный узел прохода 290/440 мм (107241) (216147)</t>
  </si>
  <si>
    <t xml:space="preserve">$$$AHL4903012</t>
  </si>
  <si>
    <t xml:space="preserve">       !Распродажа! Крышный узел прохода 50/120 мм (107238) (216149)</t>
  </si>
  <si>
    <t xml:space="preserve">$$$AECVS-P080</t>
  </si>
  <si>
    <t xml:space="preserve">       !Распродажа! Приточный диффузор DVS-P 080 (100122) (216151)</t>
  </si>
  <si>
    <t xml:space="preserve">$$$AECVS-P100</t>
  </si>
  <si>
    <t xml:space="preserve">       !Распродажа! Приточный диффузор DVS-P 100 (100123) (216152)</t>
  </si>
  <si>
    <t xml:space="preserve">$$$AECVS-P125</t>
  </si>
  <si>
    <t xml:space="preserve">       !Распродажа! Приточный диффузор DVS-P 125 (100125) (216153)</t>
  </si>
  <si>
    <t xml:space="preserve">$$$AECVS-P160</t>
  </si>
  <si>
    <t xml:space="preserve">       !Распродажа! Приточный диффузор DVS-P 160 (100127) (216154)</t>
  </si>
  <si>
    <t xml:space="preserve">$$$AECVS-P200</t>
  </si>
  <si>
    <t xml:space="preserve">       !Распродажа! Приточный диффузор DVS-P 200 (100129) (216155)</t>
  </si>
  <si>
    <t xml:space="preserve">$$$AECVS-P100Y</t>
  </si>
  <si>
    <t xml:space="preserve">       !Распродажа! Приточный диффузор никелированный DVS-P 100 Y (100124) (216156)</t>
  </si>
  <si>
    <t xml:space="preserve">$$$AECVS-P200Y</t>
  </si>
  <si>
    <t xml:space="preserve">       !Распродажа! Приточный диффузор никелированный DVS-P 200 Y (100130) (216157)</t>
  </si>
  <si>
    <t xml:space="preserve">$$$AECMK100</t>
  </si>
  <si>
    <t xml:space="preserve">       !Распродажа! Хомут для вент. каналов d100 (100089) (216160)</t>
  </si>
  <si>
    <t xml:space="preserve">$$$AECMK125</t>
  </si>
  <si>
    <t xml:space="preserve">       !Распродажа! Хомут для вент. каналов d125 (100090) (216161)</t>
  </si>
  <si>
    <t xml:space="preserve">$$$AECMK160</t>
  </si>
  <si>
    <t xml:space="preserve">       !Распродажа! Хомут для вент. каналов d160 (100091) (216162)</t>
  </si>
  <si>
    <t xml:space="preserve">$$$AECMK250</t>
  </si>
  <si>
    <t xml:space="preserve">       !Распродажа! Хомут для вент. каналов d250 (100093) (216164)</t>
  </si>
  <si>
    <t xml:space="preserve">$$$AECMK315</t>
  </si>
  <si>
    <t xml:space="preserve">       !Распродажа! Хомут для вент. каналов d315 (100094) (216165)</t>
  </si>
  <si>
    <t xml:space="preserve">    -  Кабельные системы Devi</t>
  </si>
  <si>
    <t xml:space="preserve">$$$DAN140F0442</t>
  </si>
  <si>
    <t xml:space="preserve">       !Распродажа! Девимат DTIF-150, 220В/230В, 1372/1500 Вт, 0,45х20 м, 10 (106309) (216098)</t>
  </si>
  <si>
    <t xml:space="preserve">$$$DAN89833552</t>
  </si>
  <si>
    <t xml:space="preserve">       !Распродажа! Кабель DTIP-18, 220В/230В, 360/395 Вт, 22 м (109334) (216101)</t>
  </si>
  <si>
    <t xml:space="preserve">$$$DAN19808234</t>
  </si>
  <si>
    <t xml:space="preserve">       !Распродажа! Лента монтажная, 5 м (109264) (216104)</t>
  </si>
  <si>
    <t xml:space="preserve">    -  Приводы ЗЭиМ</t>
  </si>
  <si>
    <t xml:space="preserve">$$$ЗЭМПК-100/2</t>
  </si>
  <si>
    <t xml:space="preserve">       !Распродажа! Электропривод ПК-100, МЭОФ-100/25-25-25М-99К, 3x380V Ду 125-150 (131288) (221228)</t>
  </si>
  <si>
    <t xml:space="preserve">$$$ЗЭМПК-250-С(III)-40</t>
  </si>
  <si>
    <t xml:space="preserve">       !Распродажа! Электропривод ПК-250, 3x380V  Ду 200 (131290) (221229)</t>
  </si>
  <si>
    <t xml:space="preserve">$$$ЗЭМПК-40/2</t>
  </si>
  <si>
    <t xml:space="preserve">       !Распродажа! Электропривод ПК-40, МЭОФ-40/25-0,25M-96 У2, 230V Ду  40-100 (131295) (221230)</t>
  </si>
  <si>
    <t xml:space="preserve">    -  Разное</t>
  </si>
  <si>
    <t xml:space="preserve">$$$SGB155855</t>
  </si>
  <si>
    <t xml:space="preserve">       !Распродажа!  DN100*100/88 Тройник из чугуна (122489) (221608)</t>
  </si>
  <si>
    <t xml:space="preserve">$$$AHLW400001</t>
  </si>
  <si>
    <t xml:space="preserve">       !Распродажа! «Сириус» умывальник 550*450, белый (176647) (220330)</t>
  </si>
  <si>
    <t xml:space="preserve">$$$AHL1311026</t>
  </si>
  <si>
    <t xml:space="preserve">       !Распродажа! 10  Муфта вн.р., черная (108121) (215507)</t>
  </si>
  <si>
    <t xml:space="preserve">$$$AHL1316470</t>
  </si>
  <si>
    <t xml:space="preserve">       !Распродажа! 10  Ниппель  6-гр. нар. р., оцинков. (104394) (215508)</t>
  </si>
  <si>
    <t xml:space="preserve">$$$AHL1260629</t>
  </si>
  <si>
    <t xml:space="preserve">       !Распродажа! 10  Разъем "американка" оцинков. вн.р.-вн.р.  NR340 (108258) (215509)</t>
  </si>
  <si>
    <t xml:space="preserve">$$$AHL1260926</t>
  </si>
  <si>
    <t xml:space="preserve">       !Распродажа! 10 Разъем "американка" черный вн.р.-нар.р. NR341 (108273) (215510)</t>
  </si>
  <si>
    <t xml:space="preserve">$$$AHL4507693</t>
  </si>
  <si>
    <t xml:space="preserve">       !Распродажа! 100/114.3 Кран шаровый QULION нерж.сталь, приварной, длин.патрубок PN40 (108123) (220331)</t>
  </si>
  <si>
    <t xml:space="preserve">$$$AHL3828203</t>
  </si>
  <si>
    <t xml:space="preserve">       !Распродажа! 10Х50 Дюбель нейлон. SORMAT NAT (упак. 50 шт.), в ЗАКАЗЕ 1шт. означает упаковку (105718) (215511)</t>
  </si>
  <si>
    <t xml:space="preserve">$$$AHL2373777</t>
  </si>
  <si>
    <t xml:space="preserve">       !Распродажа! 128 СОЕД. МУФТА ДЛЯ ДРЕНАЖНЫХ ТРУБ ПВХ (104209) (220504)</t>
  </si>
  <si>
    <t xml:space="preserve">$$$AHL1329119</t>
  </si>
  <si>
    <t xml:space="preserve">       !Распродажа! 15  Колпачок  оцинков. вн.р. NR300 (105104) (215512)</t>
  </si>
  <si>
    <t xml:space="preserve">$$$AHL1300037</t>
  </si>
  <si>
    <t xml:space="preserve">       !Распродажа! 15  Крестовина  внутр. р., черная (108113) (215513)</t>
  </si>
  <si>
    <t xml:space="preserve">$$$AHL1311034</t>
  </si>
  <si>
    <t xml:space="preserve">       !Распродажа! 15  Муфта вн.р., черная (108122) (215514)</t>
  </si>
  <si>
    <t xml:space="preserve">$$$AHL1316488</t>
  </si>
  <si>
    <t xml:space="preserve">       !Распродажа! 15  Ниппель  6-гр. нар. р., оцинков. (104395) (215515)</t>
  </si>
  <si>
    <t xml:space="preserve">$$$AHL1316330</t>
  </si>
  <si>
    <t xml:space="preserve">       !Распродажа! 15  Ниппель  6-гр. нар.р., черный (104387) (215516)</t>
  </si>
  <si>
    <t xml:space="preserve">$$$AHL8070039</t>
  </si>
  <si>
    <t xml:space="preserve">       !Распродажа! 15  пробка c наружной  резьбой, латунь (101988) (215484)</t>
  </si>
  <si>
    <t xml:space="preserve">$$$AHL1320183</t>
  </si>
  <si>
    <t xml:space="preserve">       !Распродажа! 15  Пробка оцинков. нар.р. NR291 (105087) (215517)</t>
  </si>
  <si>
    <t xml:space="preserve">$$$AHL1260785</t>
  </si>
  <si>
    <t xml:space="preserve">       !Распродажа! 15  Разъем "американка" оцинков. вн.р.-вн.р. NR340 (108266) (220507)</t>
  </si>
  <si>
    <t xml:space="preserve">$$$AHL1260934</t>
  </si>
  <si>
    <t xml:space="preserve">       !Распродажа! 15  Разъем "американка" черный вн.р.-нар.р. NR341 (108274) (215518)</t>
  </si>
  <si>
    <t xml:space="preserve">$$$AHL1260637</t>
  </si>
  <si>
    <t xml:space="preserve">       !Распродажа! 15  Разъем "американка" черный, вн.р.-вн.р.  NR340 (108259) (215519)</t>
  </si>
  <si>
    <t xml:space="preserve">$$$AHL11101</t>
  </si>
  <si>
    <t xml:space="preserve">       !Распродажа! 16х2,2 Труба Sanline PE-Xa/EVOH универсальная, 100м (208719) (220332)</t>
  </si>
  <si>
    <t xml:space="preserve">$$$AHL1329127</t>
  </si>
  <si>
    <t xml:space="preserve">       !Распродажа! 20  Колпачок  оцинков. вн.р. NR300 (105105) (220508)</t>
  </si>
  <si>
    <t xml:space="preserve">$$$AHL1328939</t>
  </si>
  <si>
    <t xml:space="preserve">       !Распродажа! 20  Колпачок черный, вн.р. NR300 (105099) (215521)</t>
  </si>
  <si>
    <t xml:space="preserve">$$$AHL1300045</t>
  </si>
  <si>
    <t xml:space="preserve">       !Распродажа! 20  Крестовина  внутр. р., черная (108114) (215522)</t>
  </si>
  <si>
    <t xml:space="preserve">$$$AHL1311190</t>
  </si>
  <si>
    <t xml:space="preserve">       !Распродажа! 20  Муфта  вн. р., оцинков. (104351) (215523)</t>
  </si>
  <si>
    <t xml:space="preserve">$$$AHL1311042</t>
  </si>
  <si>
    <t xml:space="preserve">       !Распродажа! 20  Муфта вн.р., черная (100639) (215524)</t>
  </si>
  <si>
    <t xml:space="preserve">$$$AHL1316348</t>
  </si>
  <si>
    <t xml:space="preserve">       !Распродажа! 20  Ниппель  6-гр. нар.р., черный (104388) (215526)</t>
  </si>
  <si>
    <t xml:space="preserve">$$$AHL8070047</t>
  </si>
  <si>
    <t xml:space="preserve">       !Распродажа! 20  пробка c наружной  резьбой, латунь (101989) (215485)</t>
  </si>
  <si>
    <t xml:space="preserve">$$$AHL1320191</t>
  </si>
  <si>
    <t xml:space="preserve">       !Распродажа! 20  Пробка оцинков. нар.р. NR291 (105088) (215527)</t>
  </si>
  <si>
    <t xml:space="preserve">$$$AHL7022512</t>
  </si>
  <si>
    <t xml:space="preserve">       !Распродажа! 20 Бочонок нар.р., черный (101980) (215528)</t>
  </si>
  <si>
    <t xml:space="preserve">$$$AHL1314095</t>
  </si>
  <si>
    <t xml:space="preserve">       !Распродажа! 20*15  Муфта переход. вн. р., оцинков. (104373) (215529)</t>
  </si>
  <si>
    <t xml:space="preserve">$$$AHL4507686</t>
  </si>
  <si>
    <t xml:space="preserve">       !Распродажа! 20/26.9 Кран шаровый QULION нерж.сталь, приварной, длин.патрубок PN63 (100410) (220333)</t>
  </si>
  <si>
    <t xml:space="preserve">$$$AHL1313295</t>
  </si>
  <si>
    <t xml:space="preserve">       !Распродажа! 20x15  Муфта  переход. вн.р., черная (104359) (215530)</t>
  </si>
  <si>
    <t xml:space="preserve">$$$AHL1317593</t>
  </si>
  <si>
    <t xml:space="preserve">       !Распродажа! 20x15  Ниппель-переход. нар. р., оцинков. (104418) (215531)</t>
  </si>
  <si>
    <t xml:space="preserve">$$$AHL1319193</t>
  </si>
  <si>
    <t xml:space="preserve">       !Распродажа! 20x15 Футорка вн.р.-нар.р., оцинков. (105062) (215532)</t>
  </si>
  <si>
    <t xml:space="preserve">$$$AHL1300052</t>
  </si>
  <si>
    <t xml:space="preserve">       !Распродажа! 25  Крестовина  внутр. р., черная (108115) (215533)</t>
  </si>
  <si>
    <t xml:space="preserve">$$$AHL1311208</t>
  </si>
  <si>
    <t xml:space="preserve">       !Распродажа! 25  Муфта  вн. р., оцинков. (104352) (215534)</t>
  </si>
  <si>
    <t xml:space="preserve">$$$AHL1311059</t>
  </si>
  <si>
    <t xml:space="preserve">       !Распродажа! 25  Муфта вн.р., черная (104346) (215535)</t>
  </si>
  <si>
    <t xml:space="preserve">$$$AHL1316504</t>
  </si>
  <si>
    <t xml:space="preserve">       !Распродажа! 25  Ниппель  6-гр. нар. р., оцинков. (104397) (215536)</t>
  </si>
  <si>
    <t xml:space="preserve">$$$AHL1316355</t>
  </si>
  <si>
    <t xml:space="preserve">       !Распродажа! 25  Ниппель  6-гр. нар.р., черный (104389) (215537)</t>
  </si>
  <si>
    <t xml:space="preserve">$$$AHL1320209</t>
  </si>
  <si>
    <t xml:space="preserve">       !Распродажа! 25  Пробка  оцинков. нар. р. NR291 (105090) (215538)</t>
  </si>
  <si>
    <t xml:space="preserve">$$$AHL8070054</t>
  </si>
  <si>
    <t xml:space="preserve">       !Распродажа! 25  пробка c наружной  резьбой, латунь (101990) (220505)</t>
  </si>
  <si>
    <t xml:space="preserve">$$$AHL1260801</t>
  </si>
  <si>
    <t xml:space="preserve">       !Распродажа! 25  Разъем "американка" оцинков. вн.р.-вн.р. NR340 (108268) (215539)</t>
  </si>
  <si>
    <t xml:space="preserve">$$$AHL1314137</t>
  </si>
  <si>
    <t xml:space="preserve">       !Распродажа! 25*15  Муфта переход. вн. р., оцинков. (104374) (215540)</t>
  </si>
  <si>
    <t xml:space="preserve">$$$AHL1313329</t>
  </si>
  <si>
    <t xml:space="preserve">       !Распродажа! 25x10  Муфта  переход. вн.р., черная (104360) (215541)</t>
  </si>
  <si>
    <t xml:space="preserve">$$$AHL1318336</t>
  </si>
  <si>
    <t xml:space="preserve">       !Распродажа! 25x15 Футорка вн.р., черная (105042) (215542)</t>
  </si>
  <si>
    <t xml:space="preserve">$$$AHL1319235</t>
  </si>
  <si>
    <t xml:space="preserve">       !Распродажа! 25x15 Футорка вн.р.-нар.р., оцинков. (105063) (215543)</t>
  </si>
  <si>
    <t xml:space="preserve">$$$AHL1313345</t>
  </si>
  <si>
    <t xml:space="preserve">       !Распродажа! 25x20  Муфта  переход. вн.р., черная (104362) (215544)</t>
  </si>
  <si>
    <t xml:space="preserve">$$$AHL1317643</t>
  </si>
  <si>
    <t xml:space="preserve">       !Распродажа! 25x20  Ниппель-переход. нар. р., оцинков. (104420) (215545)</t>
  </si>
  <si>
    <t xml:space="preserve">$$$AHL1316942</t>
  </si>
  <si>
    <t xml:space="preserve">       !Распродажа! 25x20  Ниппель-переход. нар. р., черный (104405) (215546)</t>
  </si>
  <si>
    <t xml:space="preserve">$$$AHL1318344</t>
  </si>
  <si>
    <t xml:space="preserve">       !Распродажа! 25x20 Футорка вн.р., черная (105043) (215547)</t>
  </si>
  <si>
    <t xml:space="preserve">$$$AHL1319243</t>
  </si>
  <si>
    <t xml:space="preserve">       !Распродажа! 25x20 Футорка вн.р.-нар.р., оцинков. (105064) (215548)</t>
  </si>
  <si>
    <t xml:space="preserve">$$$AHL1328954</t>
  </si>
  <si>
    <t xml:space="preserve">       !Распродажа! 32  Колпачок черный, вн.р. NR300 (105101) (215549)</t>
  </si>
  <si>
    <t xml:space="preserve">$$$AHL1311067</t>
  </si>
  <si>
    <t xml:space="preserve">       !Распродажа! 32  Муфта вн.р., черная (104347) (215550)</t>
  </si>
  <si>
    <t xml:space="preserve">$$$AHL1316512</t>
  </si>
  <si>
    <t xml:space="preserve">       !Распродажа! 32  Ниппель  6-гр. нар. р., оцинков. (104398) (215551)</t>
  </si>
  <si>
    <t xml:space="preserve">$$$AHL1316363</t>
  </si>
  <si>
    <t xml:space="preserve">       !Распродажа! 32  Ниппель  6-гр. нар.р., черный (104390) (215552)</t>
  </si>
  <si>
    <t xml:space="preserve">$$$AHL1320217</t>
  </si>
  <si>
    <t xml:space="preserve">       !Распродажа! 32  Пробка  оцинков. нар.р. NR291 (105092) (215553)</t>
  </si>
  <si>
    <t xml:space="preserve">$$$AHL2460046</t>
  </si>
  <si>
    <t xml:space="preserve">       !Распродажа! 32 труба-труба. Муфта  для ПЭ труб латунная. (104224) (220509)</t>
  </si>
  <si>
    <t xml:space="preserve">$$$AHL1314194</t>
  </si>
  <si>
    <t xml:space="preserve">       !Распродажа! 32*20  Муфта переход. вн.р., оцинков. (104376) (220510)</t>
  </si>
  <si>
    <t xml:space="preserve">$$$AHL1314202</t>
  </si>
  <si>
    <t xml:space="preserve">       !Распродажа! 32*25  Муфта переход.  вн. р., оцинков. (104377) (215555)</t>
  </si>
  <si>
    <t xml:space="preserve">$$$AHL1313386</t>
  </si>
  <si>
    <t xml:space="preserve">       !Распродажа! 32x15  Муфта  переход. вн.р., черная (104363) (215556)</t>
  </si>
  <si>
    <t xml:space="preserve">$$$AHL1317684</t>
  </si>
  <si>
    <t xml:space="preserve">       !Распродажа! 32x15  Ниппель-переход. нар. р., оцинков. (104421) (215557)</t>
  </si>
  <si>
    <t xml:space="preserve">$$$AHL1317692</t>
  </si>
  <si>
    <t xml:space="preserve">       !Распродажа! 32x20  Ниппель-переход. нар. р., оцинков. (104422) (215559)</t>
  </si>
  <si>
    <t xml:space="preserve">$$$AHL1316991</t>
  </si>
  <si>
    <t xml:space="preserve">       !Распродажа! 32x20  Ниппель-переход. нар. р., черный (104406) (215560)</t>
  </si>
  <si>
    <t xml:space="preserve">$$$AHL1318393</t>
  </si>
  <si>
    <t xml:space="preserve">       !Распродажа! 32x20 Футорка вн.р., черная (105045) (215561)</t>
  </si>
  <si>
    <t xml:space="preserve">$$$AHL1317700</t>
  </si>
  <si>
    <t xml:space="preserve">       !Распродажа! 32x25  Ниппель-переход. нар. р., оцинков. (104423) (215562)</t>
  </si>
  <si>
    <t xml:space="preserve">$$$AHL1317007</t>
  </si>
  <si>
    <t xml:space="preserve">       !Распродажа! 32x25  Ниппель-переход. нар. р., черный (104407) (215563)</t>
  </si>
  <si>
    <t xml:space="preserve">$$$AHL1318401</t>
  </si>
  <si>
    <t xml:space="preserve">       !Распродажа! 32x25 Футорка вн.р., черная (105046) (215564)</t>
  </si>
  <si>
    <t xml:space="preserve">$$$AHL2461242</t>
  </si>
  <si>
    <t xml:space="preserve">       !Распродажа! 32хR32 труба - вн.р. Муфта для ПЭ труб латунная (104231) (215565)</t>
  </si>
  <si>
    <t xml:space="preserve">$$$AHL1328962</t>
  </si>
  <si>
    <t xml:space="preserve">       !Распродажа! 40  Колпачок черный, вн.р. NR300 (105102) (215566)</t>
  </si>
  <si>
    <t xml:space="preserve">$$$AHL1316520</t>
  </si>
  <si>
    <t xml:space="preserve">       !Распродажа! 40  Ниппель  6-гр. нар. р., оцинков. (104399) (215567)</t>
  </si>
  <si>
    <t xml:space="preserve">$$$AHL1320225</t>
  </si>
  <si>
    <t xml:space="preserve">       !Распродажа! 40  Пробка  оцинков. нар.р. NR291 (105094) (215568)</t>
  </si>
  <si>
    <t xml:space="preserve">$$$AHL2460053</t>
  </si>
  <si>
    <t xml:space="preserve">       !Распродажа! 40 труба-труба. Муфта для ПЭ труб латунная. (104225) (215570)</t>
  </si>
  <si>
    <t xml:space="preserve">$$$AHL1276807</t>
  </si>
  <si>
    <t xml:space="preserve">       !Распродажа! 40*25 Тройник  вн. р., черный (108078) (215571)</t>
  </si>
  <si>
    <t xml:space="preserve">$$$AHL1276815</t>
  </si>
  <si>
    <t xml:space="preserve">       !Распродажа! 40*32  Тройник  вн. р., черный (108079) (215572)</t>
  </si>
  <si>
    <t xml:space="preserve">$$$AHL1319342</t>
  </si>
  <si>
    <t xml:space="preserve">       !Распродажа! 40x15 Футорка вн.р.-нар.р., оцинков. (105069) (215573)</t>
  </si>
  <si>
    <t xml:space="preserve">$$$AHL1313444</t>
  </si>
  <si>
    <t xml:space="preserve">       !Распродажа! 40x20  Муфта  переход. вн.р., черная (104366) (215574)</t>
  </si>
  <si>
    <t xml:space="preserve">$$$AHL1317759</t>
  </si>
  <si>
    <t xml:space="preserve">       !Распродажа! 40x20  Ниппель-переход. нар. р., оцинков. (104424) (215575)</t>
  </si>
  <si>
    <t xml:space="preserve">$$$AHL1319359</t>
  </si>
  <si>
    <t xml:space="preserve">       !Распродажа! 40x20 Футорка вн.р.-нар.р., оцинков. (105070) (215576)</t>
  </si>
  <si>
    <t xml:space="preserve">$$$AHL1313451</t>
  </si>
  <si>
    <t xml:space="preserve">       !Распродажа! 40x25  Муфта  переход. вн.р., черная (104367) (215577)</t>
  </si>
  <si>
    <t xml:space="preserve">$$$AHL1313469</t>
  </si>
  <si>
    <t xml:space="preserve">       !Распродажа! 40x32  Муфта  переход. вн.р., черная (104368) (215578)</t>
  </si>
  <si>
    <t xml:space="preserve">$$$AHL1318476</t>
  </si>
  <si>
    <t xml:space="preserve">       !Распродажа! 40x32 Футорка вн.р., черная (105050) (215579)</t>
  </si>
  <si>
    <t xml:space="preserve">$$$AHL1319375</t>
  </si>
  <si>
    <t xml:space="preserve">       !Распродажа! 40x32 Футорка вн.р.-нар.р., оцинков. (105072) (215580)</t>
  </si>
  <si>
    <t xml:space="preserve">$$$AHL2461655</t>
  </si>
  <si>
    <t xml:space="preserve">       !Распродажа! 40хR32 труба-вн.р. Муфта  для ПЭ труб латунная. (104233) (215581)</t>
  </si>
  <si>
    <t xml:space="preserve">$$$AHL2460855</t>
  </si>
  <si>
    <t xml:space="preserve">       !Распродажа! 40хR32 труба-н.р. Муфта  для ПЭ труб латунная. (104228) (215582)</t>
  </si>
  <si>
    <t xml:space="preserve">$$$AHL1316538</t>
  </si>
  <si>
    <t xml:space="preserve">       !Распродажа! 50  Ниппель  6-гр. нар. р., оцинков. (104400) (215583)</t>
  </si>
  <si>
    <t xml:space="preserve">$$$AHL8070088</t>
  </si>
  <si>
    <t xml:space="preserve">       !Распродажа! 50  пробка c наружной  резьбой, латунь (101993) (220506)</t>
  </si>
  <si>
    <t xml:space="preserve">$$$AHL1260835</t>
  </si>
  <si>
    <t xml:space="preserve">       !Распродажа! 50  Разъем "американка" оцинков. вн.р.-вн.р. NR340 (108271) (215584)</t>
  </si>
  <si>
    <t xml:space="preserve">$$$AHL1320084</t>
  </si>
  <si>
    <t xml:space="preserve">       !Распродажа! 50 Пробка черная нар.р. NR291 (105086) (215585)</t>
  </si>
  <si>
    <t xml:space="preserve">$$$AHL1276914</t>
  </si>
  <si>
    <t xml:space="preserve">       !Распродажа! 50*32 Тройник  вн. р., черный (108083) (215586)</t>
  </si>
  <si>
    <t xml:space="preserve">$$$AHL1317130</t>
  </si>
  <si>
    <t xml:space="preserve">       !Распродажа! 50x25  Ниппель-переход. нар. р., черный (104411) (215587)</t>
  </si>
  <si>
    <t xml:space="preserve">$$$AHL1318542</t>
  </si>
  <si>
    <t xml:space="preserve">       !Распродажа! 50x32 Футорка вн.р., черная (105054) (215588)</t>
  </si>
  <si>
    <t xml:space="preserve">$$$AHL1317155</t>
  </si>
  <si>
    <t xml:space="preserve">       !Распродажа! 50x40  Ниппель-переход. нар. р., черный (104413) (215589)</t>
  </si>
  <si>
    <t xml:space="preserve">$$$AHL1318559</t>
  </si>
  <si>
    <t xml:space="preserve">       !Распродажа! 50x40 Футорка вн.р., черная (105055) (215590)</t>
  </si>
  <si>
    <t xml:space="preserve">$$$AHL1316546</t>
  </si>
  <si>
    <t xml:space="preserve">       !Распродажа! 65  Ниппель  6-гр. нар. р., оцинков. (104401) (215591)</t>
  </si>
  <si>
    <t xml:space="preserve">$$$AHL1260843</t>
  </si>
  <si>
    <t xml:space="preserve">       !Распродажа! 65  Разъем "американка" оцинков. вн.р.-вн.р. NR340 (108272) (215592)</t>
  </si>
  <si>
    <t xml:space="preserve">$$$AHL1260991</t>
  </si>
  <si>
    <t xml:space="preserve">       !Распродажа! 65 Разъем "американка" черный, вн.р.-нар.р.  NR341 (108280) (215593)</t>
  </si>
  <si>
    <t xml:space="preserve">$$$AHL1317940</t>
  </si>
  <si>
    <t xml:space="preserve">       !Распродажа! 65x50  Ниппель-переход. нар. р., оцинков. (105039) (215594)</t>
  </si>
  <si>
    <t xml:space="preserve">$$$AHL1317247</t>
  </si>
  <si>
    <t xml:space="preserve">       !Распродажа! 65x50  Ниппель-переход. нар. р., черный (104414) (215595)</t>
  </si>
  <si>
    <t xml:space="preserve">$$$AHL1329184</t>
  </si>
  <si>
    <t xml:space="preserve">       !Распродажа! 80  Колпачок  оцинков. вн.р. NR300 (105110) (215596)</t>
  </si>
  <si>
    <t xml:space="preserve">$$$AHL1316553</t>
  </si>
  <si>
    <t xml:space="preserve">       !Распродажа! 80  Ниппель  6-гр. нар. р., оцинков. (104402) (215597)</t>
  </si>
  <si>
    <t xml:space="preserve">$$$AHL1261155</t>
  </si>
  <si>
    <t xml:space="preserve">       !Распродажа! 80  Разъем "американка" оцинков. вн.р.-нар.р. NR341 (100243) (215598)</t>
  </si>
  <si>
    <t xml:space="preserve">$$$AHL3828202</t>
  </si>
  <si>
    <t xml:space="preserve">       !Распродажа! 8х40 Дюбель нейлон. SORMAT NAT (упак.100 шт) (105717) (215599)</t>
  </si>
  <si>
    <t xml:space="preserve">$$$AHL2373512</t>
  </si>
  <si>
    <t xml:space="preserve">       !Распродажа! 92х58 ПЕРЕХОД ДРЕНАЖНЫХ ТРУБ ПВХ С ПЕРЕХОДОМ НА МЕНЬШЕЕ СЕЧЕНИЕ (104204) (215486)</t>
  </si>
  <si>
    <t xml:space="preserve">$$$AHL2373918</t>
  </si>
  <si>
    <t xml:space="preserve">       !Распродажа! 92х90ГР. КОЛЕНО ДРЕНАЖНОЕ, П/ЭТИЛЕН ВЫСОКОЙ ПЛОТНОСТИ (104210) (215487)</t>
  </si>
  <si>
    <t xml:space="preserve">$$$AHL3820941</t>
  </si>
  <si>
    <t xml:space="preserve">       !Распродажа! Cтержень резьбовой М10х2000, класс 4,6, оцинкованный FZB. (105704) (220502)</t>
  </si>
  <si>
    <t xml:space="preserve">$$$AHL4507716</t>
  </si>
  <si>
    <t xml:space="preserve">       !Распродажа! DN100 Кран шаровый Qulion, нерж., фланцевый, полнопроходной, PN16 (100439) (220334)</t>
  </si>
  <si>
    <t xml:space="preserve">$$$R-125-16</t>
  </si>
  <si>
    <t xml:space="preserve">       !Распродажа! DN125 Фланец воротниковый PN16 ГОСТ12821-80 (172420) (220335)</t>
  </si>
  <si>
    <t xml:space="preserve">$$$AHLKLOB150</t>
  </si>
  <si>
    <t xml:space="preserve">       !Распродажа! DN150 Клапан обратный 16ч6бр Ду150 Ру16, Россия
 (196996) (220336)</t>
  </si>
  <si>
    <t xml:space="preserve">$$$R-200-16</t>
  </si>
  <si>
    <t xml:space="preserve">       !Распродажа! DN200 Фланец воротниковый PN16 ГОСТ12821-80 (172422) (220337)</t>
  </si>
  <si>
    <t xml:space="preserve">$$$AHL4501691</t>
  </si>
  <si>
    <t xml:space="preserve">       !Распродажа! DN25Кран шаровый п/прив,нерж (105732) (220338)</t>
  </si>
  <si>
    <t xml:space="preserve">$$$AHL4508327</t>
  </si>
  <si>
    <t xml:space="preserve">       !Распродажа! DN32 Кран шаровый муфтовый нерж PN40 (100447) (220339)</t>
  </si>
  <si>
    <t xml:space="preserve">$$$EVR31130032</t>
  </si>
  <si>
    <t xml:space="preserve">       !Распродажа! DN32 Фланцевое уплотнение (106264) (220654)</t>
  </si>
  <si>
    <t xml:space="preserve">$$$R-40-16</t>
  </si>
  <si>
    <t xml:space="preserve">       !Распродажа! DN40 Фланец воротниковый PN16 ГОСТ12821-80 (172415) (220340)</t>
  </si>
  <si>
    <t xml:space="preserve">$$$R-50-16</t>
  </si>
  <si>
    <t xml:space="preserve">       !Распродажа! DN50 Фланец воротниковый PN16 ГОСТ12821-80 (172416) (220341)</t>
  </si>
  <si>
    <t xml:space="preserve">$$$AHL4501695</t>
  </si>
  <si>
    <t xml:space="preserve">       !Распродажа! DN65Кран шаровый п/прив нерж, (105736) (220342)</t>
  </si>
  <si>
    <t xml:space="preserve">$$$AHL4507701</t>
  </si>
  <si>
    <t xml:space="preserve">       !Распродажа! DN80 Кран шаровый QULION нерж.сталь, фланцевый PN40 (100424) (220343)</t>
  </si>
  <si>
    <t xml:space="preserve">$$$R-80-16</t>
  </si>
  <si>
    <t xml:space="preserve">       !Распродажа! DN80 Фланец воротниковый PN16 ГОСТ12821-80 (172418) (220344)</t>
  </si>
  <si>
    <t xml:space="preserve">$$$AHL5854807</t>
  </si>
  <si>
    <t xml:space="preserve">       !Распродажа! G25 Адаптор к обсадным трубам D125-193.7 mm. (101978) (215600)</t>
  </si>
  <si>
    <t xml:space="preserve">$$$AHL5854806</t>
  </si>
  <si>
    <t xml:space="preserve">       !Распродажа! G32 Адаптор к обсадным трубам D125-193.7 mm. (101977) (215601)</t>
  </si>
  <si>
    <t xml:space="preserve">$$$GUS41214541</t>
  </si>
  <si>
    <t xml:space="preserve">       !Распродажа! Gustavsberg смеситель для раковины DN 40 c донным клапаном, хром (140585) (220345)</t>
  </si>
  <si>
    <t xml:space="preserve">$$$HGR1397518</t>
  </si>
  <si>
    <t xml:space="preserve">       !Распродажа! IB-клапан 3/4" (112933) (220346)</t>
  </si>
  <si>
    <t xml:space="preserve">$$$AHL3820924</t>
  </si>
  <si>
    <t xml:space="preserve">       !Распродажа! M6x1000мм Стержень резьбовой, класс 4,6, оцинкованный FZB (140113) (220503)</t>
  </si>
  <si>
    <t xml:space="preserve">$$$AHL1276187</t>
  </si>
  <si>
    <t xml:space="preserve">       !Распродажа! R15  Тройник прямой вн. р., оцинков. (108059) (215602)</t>
  </si>
  <si>
    <t xml:space="preserve">$$$AHL1270180</t>
  </si>
  <si>
    <t xml:space="preserve">       !Распродажа! R15  Уголок 90гр. вн. р., оцинков. (100257) (215603)</t>
  </si>
  <si>
    <t xml:space="preserve">$$$AHL1270032</t>
  </si>
  <si>
    <t xml:space="preserve">       !Распродажа! R15  Уголок 90гр. вн. р., черный (100249) (215604)</t>
  </si>
  <si>
    <t xml:space="preserve">$$$AHL1276047</t>
  </si>
  <si>
    <t xml:space="preserve">       !Распродажа! R20  Тройник прямой вн. р., черный (108052) (215605)</t>
  </si>
  <si>
    <t xml:space="preserve">$$$AHL1270198</t>
  </si>
  <si>
    <t xml:space="preserve">       !Распродажа! R20  Уголок 90гр. вн. р., оцинков. (100258) (215606)</t>
  </si>
  <si>
    <t xml:space="preserve">$$$AHL1270040</t>
  </si>
  <si>
    <t xml:space="preserve">       !Распродажа! R20  Уголок 90гр. вн. р., черный (100250) (215607)</t>
  </si>
  <si>
    <t xml:space="preserve">$$$AHL1271345</t>
  </si>
  <si>
    <t xml:space="preserve">       !Распродажа! R20  Уголок 90гр. вн. р.-нар. р., черный (100266) (215608)</t>
  </si>
  <si>
    <t xml:space="preserve">$$$AHL1246040</t>
  </si>
  <si>
    <t xml:space="preserve">       !Распродажа! R20 Муфта с проточенной поверхностью прилегания DIN 2986 (108234) (215488)</t>
  </si>
  <si>
    <t xml:space="preserve">$$$AHL1277821</t>
  </si>
  <si>
    <t xml:space="preserve">       !Распродажа! R20*R15  Тройник  вн. р., оцинков. (108085) (215609)</t>
  </si>
  <si>
    <t xml:space="preserve">$$$AHL1276203</t>
  </si>
  <si>
    <t xml:space="preserve">       !Распродажа! R25  Тройник прямой вн. р., оцинков. (108061) (215610)</t>
  </si>
  <si>
    <t xml:space="preserve">$$$AHL1276054</t>
  </si>
  <si>
    <t xml:space="preserve">       !Распродажа! R25  Тройник прямой вн. р., черный (108053) (215611)</t>
  </si>
  <si>
    <t xml:space="preserve">$$$AHL1270206</t>
  </si>
  <si>
    <t xml:space="preserve">       !Распродажа! R25  Уголок 90гр. вн. р., оцинков. (100259) (215612)</t>
  </si>
  <si>
    <t xml:space="preserve">$$$AHL1270057</t>
  </si>
  <si>
    <t xml:space="preserve">       !Распродажа! R25  Уголок 90гр. вн. р., черный (100251) (215613)</t>
  </si>
  <si>
    <t xml:space="preserve">$$$AHL1248053</t>
  </si>
  <si>
    <t xml:space="preserve">       !Распродажа! R25 Гайка черная DIN431 (108241) (215614)</t>
  </si>
  <si>
    <t xml:space="preserve">$$$AHL1271352</t>
  </si>
  <si>
    <t xml:space="preserve">       !Распродажа! R25 Уголок  90 в.р.-нар.р. черный (108044) (215615)</t>
  </si>
  <si>
    <t xml:space="preserve">$$$AHL1277904</t>
  </si>
  <si>
    <t xml:space="preserve">       !Распродажа! R25*R15  Тройник  вн. р., оцинков. (108086) (215616)</t>
  </si>
  <si>
    <t xml:space="preserve">$$$AHL1277912</t>
  </si>
  <si>
    <t xml:space="preserve">       !Распродажа! R25*R20  Тройник  вн. р., оцинков. (108087) (215617)</t>
  </si>
  <si>
    <t xml:space="preserve">$$$AHL1276617</t>
  </si>
  <si>
    <t xml:space="preserve">       !Распродажа! R25*R20  Тройник  вн. р., черный (108072) (215618)</t>
  </si>
  <si>
    <t xml:space="preserve">$$$AHL1276211</t>
  </si>
  <si>
    <t xml:space="preserve">       !Распродажа! R32  Тройник прямой вн. р., оцинков. (108062) (215619)</t>
  </si>
  <si>
    <t xml:space="preserve">$$$AHL1276062</t>
  </si>
  <si>
    <t xml:space="preserve">       !Распродажа! R32  Тройник прямой вн. р., черный (108054) (215620)</t>
  </si>
  <si>
    <t xml:space="preserve">$$$AHL1270214</t>
  </si>
  <si>
    <t xml:space="preserve">       !Распродажа! R32  Уголок 90гр. вн. р., оцинков. (100260) (215621)</t>
  </si>
  <si>
    <t xml:space="preserve">$$$AHL1270065</t>
  </si>
  <si>
    <t xml:space="preserve">       !Распродажа! R32  Уголок 90гр. вн. р., черный (100252) (215622)</t>
  </si>
  <si>
    <t xml:space="preserve">$$$REY004310021250000</t>
  </si>
  <si>
    <t xml:space="preserve">       !Распродажа! R32 Гайка оцинков. DIN431 (уп-ка 1 шт) (108248) (215623)</t>
  </si>
  <si>
    <t xml:space="preserve">$$$AHL1248061</t>
  </si>
  <si>
    <t xml:space="preserve">       !Распродажа! R32 Гайка черная DIN431 (108242) (215624)</t>
  </si>
  <si>
    <t xml:space="preserve">$$$AHL1277995</t>
  </si>
  <si>
    <t xml:space="preserve">       !Распродажа! R32*15  Тройник вн. р., оцинков. (108088) (215625)</t>
  </si>
  <si>
    <t xml:space="preserve">$$$AHL1276708</t>
  </si>
  <si>
    <t xml:space="preserve">       !Распродажа! R32*20  Тройник  вн. р., черный (108074) (215626)</t>
  </si>
  <si>
    <t xml:space="preserve">$$$AHL1278001</t>
  </si>
  <si>
    <t xml:space="preserve">       !Распродажа! R32*R20  Тройник  вн. р., оцинков. (108089) (215627)</t>
  </si>
  <si>
    <t xml:space="preserve">$$$AHL1276070</t>
  </si>
  <si>
    <t xml:space="preserve">       !Распродажа! R40  Тройник прямой вн. р., черный (108055) (215628)</t>
  </si>
  <si>
    <t xml:space="preserve">$$$AHL1270222</t>
  </si>
  <si>
    <t xml:space="preserve">       !Распродажа! R40  Уголок 90гр. вн. р., оцинков. (100261) (215629)</t>
  </si>
  <si>
    <t xml:space="preserve">$$$AHL1270073</t>
  </si>
  <si>
    <t xml:space="preserve">       !Распродажа! R40  Уголок 90гр. вн. р., черный (100253) (215630)</t>
  </si>
  <si>
    <t xml:space="preserve">$$$REY004310021500000</t>
  </si>
  <si>
    <t xml:space="preserve">       !Распродажа! R40 Гайка оцинков. DIN431 (уп-ка 1 шт) (108249) (215631)</t>
  </si>
  <si>
    <t xml:space="preserve">$$$AHL1248079</t>
  </si>
  <si>
    <t xml:space="preserve">       !Распродажа! R40 Гайка черная DIN431 (108243) (215632)</t>
  </si>
  <si>
    <t xml:space="preserve">$$$AHL1276781</t>
  </si>
  <si>
    <t xml:space="preserve">       !Распродажа! R40*15  Тройник  вн. р., черный (108076) (215633)</t>
  </si>
  <si>
    <t xml:space="preserve">$$$AHL1276799</t>
  </si>
  <si>
    <t xml:space="preserve">       !Распродажа! R40*20  Тройник  вн. р., черный (108077) (215634)</t>
  </si>
  <si>
    <t xml:space="preserve">$$$AHL1278084</t>
  </si>
  <si>
    <t xml:space="preserve">       !Распродажа! R40*R15  Тройник  вн. р., оцинков. (108091) (215635)</t>
  </si>
  <si>
    <t xml:space="preserve">$$$AHL1278092</t>
  </si>
  <si>
    <t xml:space="preserve">       !Распродажа! R40*R20  Тройник  вн. р., оцинков. (108092) (215636)</t>
  </si>
  <si>
    <t xml:space="preserve">$$$AHL1278100</t>
  </si>
  <si>
    <t xml:space="preserve">       !Распродажа! R40*R25  Тройник  вн. р., оцинков. (108093) (215637)</t>
  </si>
  <si>
    <t xml:space="preserve">$$$AHL1278118</t>
  </si>
  <si>
    <t xml:space="preserve">       !Распродажа! R40*R32 Тройник  вн. р., оцинков. (108094) (215638)</t>
  </si>
  <si>
    <t xml:space="preserve">$$$AHL1276088</t>
  </si>
  <si>
    <t xml:space="preserve">       !Распродажа! R50  Тройник прямой вн. р., черный (108056) (215639)</t>
  </si>
  <si>
    <t xml:space="preserve">$$$AHL1270230</t>
  </si>
  <si>
    <t xml:space="preserve">       !Распродажа! R50  Уголок 90гр. вн. р., оцинков. (100262) (215640)</t>
  </si>
  <si>
    <t xml:space="preserve">$$$AHL1270081</t>
  </si>
  <si>
    <t xml:space="preserve">       !Распродажа! R50  Уголок 90гр. вн. р., черный (100254) (215641)</t>
  </si>
  <si>
    <t xml:space="preserve">$$$AHL1278225</t>
  </si>
  <si>
    <t xml:space="preserve">       !Распродажа! R50*R40  Тройник  вн. р., оцинков. (108099) (215642)</t>
  </si>
  <si>
    <t xml:space="preserve">$$$AHL1270248</t>
  </si>
  <si>
    <t xml:space="preserve">       !Распродажа! R65  Уголок 90гр. вн. р., оцинков. (100263) (215643)</t>
  </si>
  <si>
    <t xml:space="preserve">$$$AHL1276252</t>
  </si>
  <si>
    <t xml:space="preserve">       !Распродажа! R80  Тройник прямой вн. р., оцинков. (108068) (215644)</t>
  </si>
  <si>
    <t xml:space="preserve">$$$AHL1270255</t>
  </si>
  <si>
    <t xml:space="preserve">       !Распродажа! R80  Уголок 90гр. вн. р., оцинков. (100264) (215645)</t>
  </si>
  <si>
    <t xml:space="preserve">$$$AHL1278423</t>
  </si>
  <si>
    <t xml:space="preserve">       !Распродажа! R80*R50  Тройник  вн. р., оцинков. (108101) (215646)</t>
  </si>
  <si>
    <t xml:space="preserve">$$$50203600</t>
  </si>
  <si>
    <t xml:space="preserve">       !Распродажа! ROVALL 80- 500/4 (162315) (220347)</t>
  </si>
  <si>
    <t xml:space="preserve">$$$50203602</t>
  </si>
  <si>
    <t xml:space="preserve">       !Распродажа! ROVALL 80- 500/6 (162316) (220348)</t>
  </si>
  <si>
    <t xml:space="preserve">$$$AHLMSA10</t>
  </si>
  <si>
    <t xml:space="preserve">       !Распродажа! Анкер латунный MSA10 (193208) (215467)</t>
  </si>
  <si>
    <t xml:space="preserve">$$$KERF227640000</t>
  </si>
  <si>
    <t xml:space="preserve">       !Распродажа! Бачок для унитаза Keramag Design Silk, нижний подвод воды, 3 л/6 л, F227640000 (204386) (221121)</t>
  </si>
  <si>
    <t xml:space="preserve">$$$AHL4550059/19</t>
  </si>
  <si>
    <t xml:space="preserve">       !Распродажа! Быстроразъемное соединение 19мм *штуцер (100458) (215647)</t>
  </si>
  <si>
    <t xml:space="preserve">$$$LVI0001012</t>
  </si>
  <si>
    <t xml:space="preserve">       !Распродажа! Глухой фланец SFS 2166 - C - DN80 PN16 S235JRG2/Znk (173396) (215648)</t>
  </si>
  <si>
    <t xml:space="preserve">$$$LVI0545220</t>
  </si>
  <si>
    <t xml:space="preserve">       !Распродажа! Глухой фланец SFS 4171 - DN65 PN16 S235JRG2 - Znk (159893) (215653)</t>
  </si>
  <si>
    <t xml:space="preserve">$$$AHLГофротруба32/20</t>
  </si>
  <si>
    <t xml:space="preserve">       !Распродажа! Гофротруба 32 для труб 20мм (черная), бухта 40 м (202833) (220497)</t>
  </si>
  <si>
    <t xml:space="preserve">$$$AHLM90115649</t>
  </si>
  <si>
    <t xml:space="preserve">       !Распродажа! Гофротруба жесткая 25/20 Ahlsell для труб 16мм красная (210457) (220498)</t>
  </si>
  <si>
    <t xml:space="preserve">$$$AHLM90115651</t>
  </si>
  <si>
    <t xml:space="preserve">       !Распродажа! Гофротруба жесткая 32/25 Ahlsell для труб 20мм красная (210455) (220500)</t>
  </si>
  <si>
    <t xml:space="preserve">$$$AHLE5336575</t>
  </si>
  <si>
    <t xml:space="preserve">       !Распродажа! Доп. модуль (передатчик) D271E к звонку Libra (103412) (215489)</t>
  </si>
  <si>
    <t xml:space="preserve">$$$AHLDURA642000</t>
  </si>
  <si>
    <t xml:space="preserve">       !Распродажа! Жесткое сидение Duraplus, белое (103405) (215490)</t>
  </si>
  <si>
    <t xml:space="preserve">$$$AHL3810330</t>
  </si>
  <si>
    <t xml:space="preserve">       !Распродажа! Зажим RYW D12 двойной (104798) (215469)</t>
  </si>
  <si>
    <t xml:space="preserve">$$$AHL3810348</t>
  </si>
  <si>
    <t xml:space="preserve">       !Распродажа! Зажим RYW D14/15 двойной (104799) (215470)</t>
  </si>
  <si>
    <t xml:space="preserve">$$$AHL3810363</t>
  </si>
  <si>
    <t xml:space="preserve">       !Распродажа! Зажим RYW D16/18 двойной (104800) (215471)</t>
  </si>
  <si>
    <t xml:space="preserve">$$$AHL3810157</t>
  </si>
  <si>
    <t xml:space="preserve">       !Распродажа! Зажим RYW D20/22 двойной (104787) (215472)</t>
  </si>
  <si>
    <t xml:space="preserve">$$$AHL3810231</t>
  </si>
  <si>
    <t xml:space="preserve">       !Распродажа! Зажим RYW E12 (104790) (215473)</t>
  </si>
  <si>
    <t xml:space="preserve">$$$AHL3810249</t>
  </si>
  <si>
    <t xml:space="preserve">       !Распродажа! Зажим RYW E14/15 (104791) (215474)</t>
  </si>
  <si>
    <t xml:space="preserve">$$$AHL3810264</t>
  </si>
  <si>
    <t xml:space="preserve">       !Распродажа! Зажим RYW E20/22 (104793) (215475)</t>
  </si>
  <si>
    <t xml:space="preserve">$$$AHL3810280</t>
  </si>
  <si>
    <t xml:space="preserve">       !Распродажа! Зажим RYW E28 (104794) (215476)</t>
  </si>
  <si>
    <t xml:space="preserve">$$$AHL3810298</t>
  </si>
  <si>
    <t xml:space="preserve">       !Распродажа! Зажим RYW E35 (104795) (215477)</t>
  </si>
  <si>
    <t xml:space="preserve">$$$AHLE5336571</t>
  </si>
  <si>
    <t xml:space="preserve">       !Распродажа! Звонок дополнительный Libra D283N (103411) (215491)</t>
  </si>
  <si>
    <t xml:space="preserve">$$$TUB114/20</t>
  </si>
  <si>
    <t xml:space="preserve">       !Распродажа! ИЗОЛЯЦИЯ TUBOLIT ДУ114/ 20ММ (125161) (220350)</t>
  </si>
  <si>
    <t xml:space="preserve">$$$TUB15/9</t>
  </si>
  <si>
    <t xml:space="preserve">       !Распродажа! ИЗОЛЯЦИЯ TUBOLIT ДУ15/ 9ММ (125163) (220351)</t>
  </si>
  <si>
    <t xml:space="preserve">$$$TUB22/9</t>
  </si>
  <si>
    <t xml:space="preserve">       !Распродажа! ИЗОЛЯЦИЯ TUBOLIT ДУ22/ 9ММ (125166) (220352)</t>
  </si>
  <si>
    <t xml:space="preserve">$$$TUB42/13</t>
  </si>
  <si>
    <t xml:space="preserve">       !Распродажа! ИЗОЛЯЦИЯ TUBOLIT ДУ42/ 13ММ (125172) (220353)</t>
  </si>
  <si>
    <t xml:space="preserve">$$$TUB54/9</t>
  </si>
  <si>
    <t xml:space="preserve">       !Распродажа! ИЗОЛЯЦИЯ TUBOLIT ДУ54/9ММ (125175) (220354)</t>
  </si>
  <si>
    <t xml:space="preserve">$$$AHLELF15</t>
  </si>
  <si>
    <t xml:space="preserve">       !Распродажа! Квартирный компактный теплосчетчик ELF Ду -15-0,6, подающий 3/4"НР (188175) (221086)</t>
  </si>
  <si>
    <t xml:space="preserve">$$$-252290</t>
  </si>
  <si>
    <t xml:space="preserve">       !Распродажа! Комплект для радиатора 1'2 без кронштеина (162320) (220355)</t>
  </si>
  <si>
    <t xml:space="preserve">$$$HGR17976</t>
  </si>
  <si>
    <t xml:space="preserve">       !Распродажа! Комплект клапана Carlton (112935) (220356)</t>
  </si>
  <si>
    <t xml:space="preserve">$$$AHL004-1214</t>
  </si>
  <si>
    <t xml:space="preserve">       !Распродажа! Комплект монтажный Ogint 1/2 без кронштейна (194099) (220357)</t>
  </si>
  <si>
    <t xml:space="preserve">$$$AHL004-1218</t>
  </si>
  <si>
    <t xml:space="preserve">       !Распродажа! Комплект монтажный Ogint 3/4 без кронштейна (194100) (220358)</t>
  </si>
  <si>
    <t xml:space="preserve">$$$JAGMF2MC1115</t>
  </si>
  <si>
    <t xml:space="preserve">       !Распродажа! Комплект подсоединения к полу JAGA /MF2.MC.1 115 (140557) (220359)</t>
  </si>
  <si>
    <t xml:space="preserve">$$$AHL3820248</t>
  </si>
  <si>
    <t xml:space="preserve">       !Распродажа! Консоль Jirva 250*190 (105684) (215478)</t>
  </si>
  <si>
    <t xml:space="preserve">$$$AHL3820255</t>
  </si>
  <si>
    <t xml:space="preserve">       !Распродажа! Консоль Jirva 300*190 (105686) (215479)</t>
  </si>
  <si>
    <t xml:space="preserve">$$$AHLSTI</t>
  </si>
  <si>
    <t xml:space="preserve">       !Распродажа! Кран шаровый «STI» DN20 ш/г, рыч. (145837) (215492)</t>
  </si>
  <si>
    <t xml:space="preserve">$$$AHLK11TR0203</t>
  </si>
  <si>
    <t xml:space="preserve">       !Распродажа! Крепеж 25-30мм оцинк с резин изоляцией с шуруп (103467) (215493)</t>
  </si>
  <si>
    <t xml:space="preserve">$$$HGR30092</t>
  </si>
  <si>
    <t xml:space="preserve">       !Распродажа! Крепеж для смесителя (112937) (220360)</t>
  </si>
  <si>
    <t xml:space="preserve">$$$AHL8095606</t>
  </si>
  <si>
    <t xml:space="preserve">       !Распродажа! Кронштейн для умывальника 195 мм, пара (145886) (215480)</t>
  </si>
  <si>
    <t xml:space="preserve">$$$AHL3816915</t>
  </si>
  <si>
    <t xml:space="preserve">       !Распродажа! Лента стальная для монтажа и подвески. Ширина 17мм, длина 10м. (105587) (215481)</t>
  </si>
  <si>
    <t xml:space="preserve">$$$3816915/RU</t>
  </si>
  <si>
    <t xml:space="preserve">       !Распродажа! Лента стальная для монтажа. 0,7мм/20мм/25м (105661) (215482)</t>
  </si>
  <si>
    <t xml:space="preserve">$$$GF721910358</t>
  </si>
  <si>
    <t xml:space="preserve">       !Распродажа! Муфта канализационная напорная НПВХ серый, переходная Wavin, 63 х Ду 50, 721910358 (196936) (221217)</t>
  </si>
  <si>
    <t xml:space="preserve">$$$AHL108024</t>
  </si>
  <si>
    <t xml:space="preserve">       !Распродажа! Муфта пневматич. внутр.G1/2 (104135) (215505)</t>
  </si>
  <si>
    <t xml:space="preserve">$$$AHLT04.1.3124100K</t>
  </si>
  <si>
    <t xml:space="preserve">       !Распродажа! Напильник (106295) (215494)</t>
  </si>
  <si>
    <t xml:space="preserve">$$$AHL101832</t>
  </si>
  <si>
    <t xml:space="preserve">       !Распродажа! Ниппель NIP 15 MT08 (100149) (215506)</t>
  </si>
  <si>
    <t xml:space="preserve">$$$GF721000111</t>
  </si>
  <si>
    <t xml:space="preserve">       !Распродажа! Отвод 90 PVC-U  DN63 (173229) (220361)</t>
  </si>
  <si>
    <t xml:space="preserve">$$$OHHL0550510</t>
  </si>
  <si>
    <t xml:space="preserve">       !Распродажа! Отвод DN150 , черный приварной 168.3*4.5 (106146) (220362)</t>
  </si>
  <si>
    <t xml:space="preserve">$$$AHL1190414</t>
  </si>
  <si>
    <t xml:space="preserve">       !Распродажа! Отвод из чугуна 88 гр. SML, DN75/88, EN 877 (104161) (215654)</t>
  </si>
  <si>
    <t xml:space="preserve">$$$AHL129369</t>
  </si>
  <si>
    <t xml:space="preserve">       !Распродажа! Переходник Cejn 320 вн.резьба R 3/8 (108111) (215649)</t>
  </si>
  <si>
    <t xml:space="preserve">$$$CETE-CT95</t>
  </si>
  <si>
    <t xml:space="preserve">       !Распродажа! Пластина для теплообменника Ceteplate CT95 GPL - 12 (101489) (215496)</t>
  </si>
  <si>
    <t xml:space="preserve">$$$AHLDIFR12</t>
  </si>
  <si>
    <t xml:space="preserve">       !Распродажа! Подводка  гибкая Монофлекс 1/2"ММ50 см нерж. (190575) (220363)</t>
  </si>
  <si>
    <t xml:space="preserve">$$$AHL7ME69101AA111AA0</t>
  </si>
  <si>
    <t xml:space="preserve">       !Распродажа! Преобразователь сигнала расходомера (101984) (215497)</t>
  </si>
  <si>
    <t xml:space="preserve">$$$F125480000</t>
  </si>
  <si>
    <t xml:space="preserve">       !Распродажа! Раковина Keramag MYDAY 800x480 мм, F125480000 (203792) (221122)</t>
  </si>
  <si>
    <t xml:space="preserve">$$$KERF223465000</t>
  </si>
  <si>
    <t xml:space="preserve">       !Распродажа! Раковина, 650 x 475 мм, 4U (200538) (220364)</t>
  </si>
  <si>
    <t xml:space="preserve">$$$AHL7ME65104BC111AA0</t>
  </si>
  <si>
    <t xml:space="preserve">       !Распродажа! Расходомер  Sitrans DN125 PN16 (101982) (215498)</t>
  </si>
  <si>
    <t xml:space="preserve">$$$AHLE1834461</t>
  </si>
  <si>
    <t xml:space="preserve">       !Распродажа! Розетка ELJO для нар. проводки (103410) (215499)</t>
  </si>
  <si>
    <t xml:space="preserve">$$$AHL131046</t>
  </si>
  <si>
    <t xml:space="preserve">       !Распродажа! Сверло 14 мм HSS. Хвостовик 12,7 мм.(A17014.0) (108119) (215502)</t>
  </si>
  <si>
    <t xml:space="preserve">$$$KERF571280000</t>
  </si>
  <si>
    <t xml:space="preserve">       !Распродажа! Сиденье с крышкой для DIN 19516, крепления: латунь хромированная, SC (200491) (220366)</t>
  </si>
  <si>
    <t xml:space="preserve">$$$AHL8075525</t>
  </si>
  <si>
    <t xml:space="preserve">       !Распродажа! Сифон с S-образным выходным изгибом, хромированный (101995) (215503)</t>
  </si>
  <si>
    <t xml:space="preserve">$$$AHL8075616</t>
  </si>
  <si>
    <t xml:space="preserve">       !Распродажа! Сифон с выходным изгибом 90°, белый (101997) (215504)</t>
  </si>
  <si>
    <t xml:space="preserve">$$$HGR17230</t>
  </si>
  <si>
    <t xml:space="preserve">       !Распродажа! Смеситель Hansgrohe для биде, хром (112934) (220367)</t>
  </si>
  <si>
    <t xml:space="preserve">$$$AHL3821097</t>
  </si>
  <si>
    <t xml:space="preserve">       !Распродажа! Соединительная втулка для резьбовых прутков М10 (105711) (215483)</t>
  </si>
  <si>
    <t xml:space="preserve">$$$AHLE8752065</t>
  </si>
  <si>
    <t xml:space="preserve">       !Распродажа! Термостат TB20-1  для RF6-9 (103424) (215500)</t>
  </si>
  <si>
    <t xml:space="preserve">$$$AHLE8752066</t>
  </si>
  <si>
    <t xml:space="preserve">       !Распродажа! Термостат TB55-3  для RF6-9 (103425) (215501)</t>
  </si>
  <si>
    <t xml:space="preserve">$$$AHL1190436</t>
  </si>
  <si>
    <t xml:space="preserve">       !Распродажа! Тройник из чугуна 45 гр. SML, DN110*58, EN 877 (104171) (215655)</t>
  </si>
  <si>
    <t xml:space="preserve">$$$SKP32RED</t>
  </si>
  <si>
    <t xml:space="preserve">       !Распродажа! Труба гофрированная (кожух) ПНД (20) d=32, красная, бухта 50 м (135121) (220566)</t>
  </si>
  <si>
    <t xml:space="preserve">$$$KERF800790000</t>
  </si>
  <si>
    <t xml:space="preserve">       !Распродажа! Тумба под раковину белый глянец лак (200489) (220368)</t>
  </si>
  <si>
    <t xml:space="preserve">$$$AHL7856824</t>
  </si>
  <si>
    <t xml:space="preserve">       !Распродажа! Унитаз "a-collection" подвесной, без крышки (163025) (215466)</t>
  </si>
  <si>
    <t xml:space="preserve">$$$KERF203550000</t>
  </si>
  <si>
    <t xml:space="preserve">       !Распродажа! Унитаз подвесной, однорежимный слив 6 л, 560 мм Citterio (200479) (220369)</t>
  </si>
  <si>
    <t xml:space="preserve">$$$AHL3808636</t>
  </si>
  <si>
    <t xml:space="preserve">       !Распродажа! Хомут двухчастный оцинк. с гайкой М8 для труб DN26-28 (3/4") (104754) (215650)</t>
  </si>
  <si>
    <t xml:space="preserve">$$$AHL3808638</t>
  </si>
  <si>
    <t xml:space="preserve">       !Распродажа! Хомут двухчастный оцинк. с гайкой М8 для труб DN40-43 (11/4") (104756) (215651)</t>
  </si>
  <si>
    <t xml:space="preserve">$$$AHL3808637</t>
  </si>
  <si>
    <t xml:space="preserve">       !Распродажа! Хомут двухчастный оцинк.с гайкой М8 для труб DN32-35 (1") (104755) (215652)</t>
  </si>
  <si>
    <t xml:space="preserve">$$$AHL1198347</t>
  </si>
  <si>
    <t xml:space="preserve">       !Распродажа! Хомут фиксирующий JET c двумя шурупами, для чугунной трубы, DN110, EPDM (108209) (215656)</t>
  </si>
  <si>
    <t xml:space="preserve">$$$AHL1198348</t>
  </si>
  <si>
    <t xml:space="preserve">       !Распродажа! Хомут фиксирующий JET c двумя шурупами, для чугунной трубы, DN160, EPDM (192020) (215657)</t>
  </si>
  <si>
    <t xml:space="preserve">$$$AHL1190799</t>
  </si>
  <si>
    <t xml:space="preserve">       !Распродажа! Хомут фиксирующий Wopf Favorit c одним шурупом, для чугунной трубы, DN110, EPDM (108206) (215658)</t>
  </si>
  <si>
    <t xml:space="preserve">$$$AHL1190797</t>
  </si>
  <si>
    <t xml:space="preserve">       !Распродажа! Хомут фиксирующий Wopf Favorit c одним шурупом, для чугунной трубы, DN58, EPDM (108204) (215659)</t>
  </si>
  <si>
    <t xml:space="preserve">$$$ANS119982</t>
  </si>
  <si>
    <t xml:space="preserve">       !Распродажа! Шайба 24,5х49х3  Zn ( 100 шт) (104300) (215660)</t>
  </si>
  <si>
    <t xml:space="preserve">$$$KERF800700000</t>
  </si>
  <si>
    <t xml:space="preserve">       !Распродажа! Шкаф высокий для ванной комнаты крепление дверей слева/справабелый глянец лак (200488) (220370)</t>
  </si>
  <si>
    <t xml:space="preserve">$$$BOXIN-6</t>
  </si>
  <si>
    <t xml:space="preserve">       !Распродажа! Шкаф коллекторный внутренний 120х(685+100)х1150. (103912) (220328)</t>
  </si>
  <si>
    <t xml:space="preserve">$$$KERF804140000</t>
  </si>
  <si>
    <t xml:space="preserve">       !Распродажа! Шкафчик под раковину 400x465x388 мм, корпус: белый, фасад: белый, матовый, 4U (200539) (220371)</t>
  </si>
  <si>
    <t xml:space="preserve">$$$AHL1261080</t>
  </si>
  <si>
    <t xml:space="preserve">       !Распродажа!15  Разъем "американка" оцинков. вн.р.-нар.р. NR341 (220483)</t>
  </si>
  <si>
    <t xml:space="preserve">$$$AHL1261122</t>
  </si>
  <si>
    <t xml:space="preserve">       !Распродажа!40  Разъем "американка" оцинков. вн.р.-нар.р. NR341 (220480)</t>
  </si>
  <si>
    <t xml:space="preserve">$$$AHL9012212/12</t>
  </si>
  <si>
    <t xml:space="preserve">       !Распродажа!Зажим обрезиненный для труб 162-170 мм с гайкой М12 (220482)</t>
  </si>
  <si>
    <t xml:space="preserve">$$$AHL9012212/10</t>
  </si>
  <si>
    <t xml:space="preserve">       !Распродажа!Зажим обрезиненный для труб 163-167 мм с гайкой М10 (220481)</t>
  </si>
  <si>
    <t xml:space="preserve">    -  Реком</t>
  </si>
  <si>
    <t xml:space="preserve">$$$R1-150-10P</t>
  </si>
  <si>
    <t xml:space="preserve">       !Распродажа! DN150 Фланец стальной плоский приварной ГОСТ 12820-80 PN10 (106248) (220373)</t>
  </si>
  <si>
    <t xml:space="preserve">$$$R-25-16</t>
  </si>
  <si>
    <t xml:space="preserve">       !Распродажа! DN25 Фланец воротниковый PN16 ГОСТ12821-80 (199420) (220374)</t>
  </si>
  <si>
    <t xml:space="preserve">$$$R1-250-16P</t>
  </si>
  <si>
    <t xml:space="preserve">       !Распродажа! DN250 Фланец стальной плоский приварной ГОСТ 12820-80 PN16 (106252) (220375)</t>
  </si>
  <si>
    <t xml:space="preserve">$$$EVR31130250</t>
  </si>
  <si>
    <t xml:space="preserve">       !Распродажа! DN250 Фланцевое уплотнение (106273) (220376)</t>
  </si>
  <si>
    <t xml:space="preserve">$$$R1-300-10P</t>
  </si>
  <si>
    <t xml:space="preserve">       !Распродажа! DN300 Фланец стальной плоский приварной ГОСТ 12820-80 PN10 (106253) (220377)</t>
  </si>
  <si>
    <t xml:space="preserve">$$$EVR31130300</t>
  </si>
  <si>
    <t xml:space="preserve">       !Распродажа! DN300 Фланцевое уплотнение (106274) (220378)</t>
  </si>
  <si>
    <t xml:space="preserve">$$$R-32-16</t>
  </si>
  <si>
    <t xml:space="preserve">       !Распродажа! DN32 Фланец воротниковый PN16 ГОСТ12821-81 (199421) (220379)</t>
  </si>
  <si>
    <t xml:space="preserve">$$$AHLR1-040-25P</t>
  </si>
  <si>
    <t xml:space="preserve">       !Распродажа! DN40 Фланец плоский стальной приварной PN25 (201144) (220380)</t>
  </si>
  <si>
    <t xml:space="preserve">$$$R1-0400-10P</t>
  </si>
  <si>
    <t xml:space="preserve">       !Распродажа! DN400 Фланец стальной плоский приварной ГОСТ 12820-80 PN10 (155935) (220381)</t>
  </si>
  <si>
    <t xml:space="preserve">$$$EVR31130400</t>
  </si>
  <si>
    <t xml:space="preserve">       !Распродажа! DN400 Фланцевое уплотнение (161654) (220382)</t>
  </si>
  <si>
    <t xml:space="preserve">$$$R1-050-10P</t>
  </si>
  <si>
    <t xml:space="preserve">       !Распродажа! DN50 Фланец стальной плоский приварной ГОСТ 12820-80 PN10 (155929) (220383)</t>
  </si>
  <si>
    <t xml:space="preserve">$$$R1-080-10P</t>
  </si>
  <si>
    <t xml:space="preserve">       !Распродажа! DN80 Фланец стальной плоский приварной ГОСТ 12820-80 PN10 (131203) (220384)</t>
  </si>
  <si>
    <t xml:space="preserve">    -  ССМК</t>
  </si>
  <si>
    <t xml:space="preserve">$$$SMK010706</t>
  </si>
  <si>
    <t xml:space="preserve">       !Распродажа! 110/110 х 45° тройник SSMK ПП (122584) (220385)</t>
  </si>
  <si>
    <t xml:space="preserve">$$$SMK010703</t>
  </si>
  <si>
    <t xml:space="preserve">       !Распродажа! 110/50 х 87,5° тройник SSMK ПП (122581) (220386)</t>
  </si>
  <si>
    <t xml:space="preserve">$$$SMK010405</t>
  </si>
  <si>
    <t xml:space="preserve">       !Распродажа! 110х1000 труба ПП с раструбом для внутр. канал. (122562) (220387)</t>
  </si>
  <si>
    <t xml:space="preserve">$$$SMK010406</t>
  </si>
  <si>
    <t xml:space="preserve">       !Распродажа! 110х1500 труба ПП с раструбом для внутр. канал. (122563) (220388)</t>
  </si>
  <si>
    <t xml:space="preserve">$$$SMK010402</t>
  </si>
  <si>
    <t xml:space="preserve">       !Распродажа! 110х250 труба ПП с раструбом для внутр. канал. (122559) (220389)</t>
  </si>
  <si>
    <t xml:space="preserve">$$$SMK010403</t>
  </si>
  <si>
    <t xml:space="preserve">       !Распродажа! 110х500 труба ПП с раструбом для внутр. канал. (122560) (220390)</t>
  </si>
  <si>
    <t xml:space="preserve">$$$SMK010707</t>
  </si>
  <si>
    <t xml:space="preserve">       !Распродажа! 160/110 х 87,5° тройник SSMK ПП (122585) (220391)</t>
  </si>
  <si>
    <t xml:space="preserve">$$$SMK010504</t>
  </si>
  <si>
    <t xml:space="preserve">       !Распродажа! 160х2000 труба ПП с раструбом для внутр. канал. (122570) (220392)</t>
  </si>
  <si>
    <t xml:space="preserve">$$$SMK010601</t>
  </si>
  <si>
    <t xml:space="preserve">       !Распродажа! 32 х 87,5° отвод SSMK ПП (122573) (220393)</t>
  </si>
  <si>
    <t xml:space="preserve">$$$SMK010103</t>
  </si>
  <si>
    <t xml:space="preserve">       !Распродажа! 32х1000 труба ПП с раструбом для внутр. канал. (122542) (220394)</t>
  </si>
  <si>
    <t xml:space="preserve">$$$SMK010102</t>
  </si>
  <si>
    <t xml:space="preserve">       !Распродажа! 32х500 труба ПП с раструбом для внутр. канал. (122541) (220395)</t>
  </si>
  <si>
    <t xml:space="preserve">$$$SMK010203</t>
  </si>
  <si>
    <t xml:space="preserve">       !Распродажа! 40х1000 труба ПП с раструбом для внутр. канал.  (122547) (220396)</t>
  </si>
  <si>
    <t xml:space="preserve">$$$SMK010202</t>
  </si>
  <si>
    <t xml:space="preserve">       !Распродажа! 40х500 труба ПП с раструбом для внутр. канал. (122546) (220397)</t>
  </si>
  <si>
    <t xml:space="preserve">$$$SMK010604</t>
  </si>
  <si>
    <t xml:space="preserve">       !Распродажа! 50 х 45° отвод SSMK ПП (122576) (220398)</t>
  </si>
  <si>
    <t xml:space="preserve">$$$SMK010603</t>
  </si>
  <si>
    <t xml:space="preserve">       !Распродажа! 50 х 87,5° отвод SSMK ПП (122575) (220399)</t>
  </si>
  <si>
    <t xml:space="preserve">$$$SMK010801</t>
  </si>
  <si>
    <t xml:space="preserve">       !Распродажа! 50/110 переходной патрубок SSMK (122587) (220400)</t>
  </si>
  <si>
    <t xml:space="preserve">$$$SMK010704</t>
  </si>
  <si>
    <t xml:space="preserve">       !Распродажа! 50/110 х 45°  тройник SSMK ПП (122582) (220401)</t>
  </si>
  <si>
    <t xml:space="preserve">$$$SMK010702</t>
  </si>
  <si>
    <t xml:space="preserve">       !Распродажа! 50/50 х 45° тройник SSMK ПП (122580) (220402)</t>
  </si>
  <si>
    <t xml:space="preserve">$$$SMK010701</t>
  </si>
  <si>
    <t xml:space="preserve">       !Распродажа! 50/50 х 87,5° тройник SSMK ПП (122579) (220403)</t>
  </si>
  <si>
    <t xml:space="preserve">$$$SMK010305</t>
  </si>
  <si>
    <t xml:space="preserve">       !Распродажа! 50х1000 труба ПП с раструбом для внутр. канал. (122554) (220404)</t>
  </si>
  <si>
    <t xml:space="preserve">$$$SMK010301</t>
  </si>
  <si>
    <t xml:space="preserve">       !Распродажа! 50х150 труба ПП с раструбом для внутр. канал. (122550) (220405)</t>
  </si>
  <si>
    <t xml:space="preserve">$$$SMK010307</t>
  </si>
  <si>
    <t xml:space="preserve">       !Распродажа! 50х2000 труба ПП с раструбом для внутр. канал. толщ. 1,8 (122556) (220406)</t>
  </si>
  <si>
    <t xml:space="preserve">$$$SMK010303</t>
  </si>
  <si>
    <t xml:space="preserve">       !Распродажа! 50х500 труба ПП с раструбом для внутр. канал. (122552) (220407)</t>
  </si>
  <si>
    <t xml:space="preserve">$$$SMK011104</t>
  </si>
  <si>
    <t xml:space="preserve">       !Распродажа! DN110 муфта SSMK (двухраструбная) (122596) (220409)</t>
  </si>
  <si>
    <t xml:space="preserve">$$$SMK011204</t>
  </si>
  <si>
    <t xml:space="preserve">       !Распродажа! DN110 хомут SSMK (122601) (220411)</t>
  </si>
  <si>
    <t xml:space="preserve">$$$SMK011003</t>
  </si>
  <si>
    <t xml:space="preserve">       !Распродажа! DN160 пробка SSMK (122592) (220412)</t>
  </si>
  <si>
    <t xml:space="preserve">$$$SMK011102</t>
  </si>
  <si>
    <t xml:space="preserve">       !Распродажа! DN40 муфта SSMK, ПП (122594) (220413)</t>
  </si>
  <si>
    <t xml:space="preserve">$$$SMK011203</t>
  </si>
  <si>
    <t xml:space="preserve">       !Распродажа! DN50 хомут SSMK (122600) (220414)</t>
  </si>
  <si>
    <t xml:space="preserve">$$$AHLM90113932k</t>
  </si>
  <si>
    <t xml:space="preserve">       !Распродажа!Гофротруба однослойная 32/25 для труб 20мм красная (бухта 100м) (220496)</t>
  </si>
  <si>
    <t xml:space="preserve">$$$SMKM90112788s</t>
  </si>
  <si>
    <t xml:space="preserve">       !Распродажа!Гофротруба однослойная 32/25 для труб 20мм синяя (бухта 50м) (220495)</t>
  </si>
  <si>
    <t xml:space="preserve">    -  Трубы полиэтиленовые для ХВС KWH</t>
  </si>
  <si>
    <t xml:space="preserve">$$$AHL2406114</t>
  </si>
  <si>
    <t xml:space="preserve">       !Распродажа! 20x2.0 труба п/этилен РЕМ бухта 100м PN10 (116943) (217507)</t>
  </si>
  <si>
    <t xml:space="preserve">$$$IKP20/2,0-100</t>
  </si>
  <si>
    <t xml:space="preserve">       !Распродажа! 20x2.0 труба п/этилен РЕМ бухта 100м PN16 (201069) (217508)</t>
  </si>
  <si>
    <t xml:space="preserve">$$$AHL2406122</t>
  </si>
  <si>
    <t xml:space="preserve">       !Распродажа! 25x2.3 труба п/этилен РЕМ бухта 100 м PN10 (116947) (217509)</t>
  </si>
  <si>
    <t xml:space="preserve">$$$AHL2406148</t>
  </si>
  <si>
    <t xml:space="preserve">       !Распродажа! 40x3.7 труба п/этилен РЕМ бухта 100м PN10, (116955) (217510)</t>
  </si>
  <si>
    <t xml:space="preserve">$$$IKP40/3,7-100</t>
  </si>
  <si>
    <t xml:space="preserve">       !Распродажа! 40x3.7 труба п/этилен РЕМ бухта 100м PN16 (201072) (217511)</t>
  </si>
  <si>
    <t xml:space="preserve">$$$AHL2406155</t>
  </si>
  <si>
    <t xml:space="preserve">       !Распродажа! 50x4.6 труба п/этилен РЕМ бухта 100м PN10 (116960) (217512)</t>
  </si>
  <si>
    <t xml:space="preserve">$$$IKP63/5,8-100</t>
  </si>
  <si>
    <t xml:space="preserve">       !Распродажа! 63x5,8 труба п/этилен PEM бухта 100м PN16 (201074) (217513)</t>
  </si>
  <si>
    <t xml:space="preserve">$$$IKP63/5,8-50</t>
  </si>
  <si>
    <t xml:space="preserve">       !Распродажа! 63x5,8 труба п/этилен PEM бухта 50м PN16 (203160) (217514)</t>
  </si>
  <si>
    <t xml:space="preserve">$$$IKP25/2,3-100</t>
  </si>
  <si>
    <t xml:space="preserve">       !Распродажа! Труба ПНД напорная в бухте Икапласт, ПЭ100, бухта 100м PN16 SDR11, 25х2.3 (201070) (221225)</t>
  </si>
  <si>
    <t xml:space="preserve">$$$IKP32/2,9-100</t>
  </si>
  <si>
    <t xml:space="preserve">       !Распродажа! Труба ПНД напорная в бухте Икапласт, ПЭ100, бухта 100м PN16 SDR11, 32х3.0 (201071) (221226)</t>
  </si>
  <si>
    <t xml:space="preserve">$$$IKP50/4,6-100</t>
  </si>
  <si>
    <t xml:space="preserve">       !Распродажа! Труба ПНД напорная в бухте Икапласт, ПЭ100, бухта 100м PN16 SDR11, 50х4.6 (201073) (221227)</t>
  </si>
  <si>
    <t xml:space="preserve">    -  Фитинги латунные обжимные Conex</t>
  </si>
  <si>
    <t xml:space="preserve">$$$КСКC601-181218</t>
  </si>
  <si>
    <t xml:space="preserve">       !Распродажа!18X12X18  Тройник обжимной (220491)</t>
  </si>
  <si>
    <t xml:space="preserve">    -  Энергофлекс</t>
  </si>
  <si>
    <t xml:space="preserve">$$$EFL/CLAMP</t>
  </si>
  <si>
    <t xml:space="preserve">       !Распродажа! Зажимы Энергофлекс (1уп - 100шт.) отгружаем упаковками (109895) (220415)</t>
  </si>
  <si>
    <t xml:space="preserve">$$$EFLST13/18</t>
  </si>
  <si>
    <t xml:space="preserve">       !Распродажа! Изоляция кауч.Энергофлекс K-FLEX ST 13 x 18, трубка 2 м (заказ кратно 118 м) (104481) (220476)</t>
  </si>
  <si>
    <t xml:space="preserve">$$$EFLST9/108</t>
  </si>
  <si>
    <t xml:space="preserve">       !Распродажа! Изоляция кауч.Энергофлекс K-FLEX ST 9 x 108, трубка 2 м (заказ кратно 22 м) (104580) (220477)</t>
  </si>
  <si>
    <t xml:space="preserve">$$$EFL110/13</t>
  </si>
  <si>
    <t xml:space="preserve">       !Распродажа! Изоляция ЭНЕРГОФЛЕКС СУПЕР 110/13, трубка 2 м (109916) (220416)</t>
  </si>
  <si>
    <t xml:space="preserve">$$$EFL110/9</t>
  </si>
  <si>
    <t xml:space="preserve">       !Распродажа! Изоляция ЭНЕРГОФЛЕКС СУПЕР 110/9, трубка 2 м (109918) (220417)</t>
  </si>
  <si>
    <t xml:space="preserve">$$$EFL114/13</t>
  </si>
  <si>
    <t xml:space="preserve">       !Распродажа! Изоляция ЭНЕРГОФЛЕКС СУПЕР 114/13, трубка 2 м (109919) (220418)</t>
  </si>
  <si>
    <t xml:space="preserve">$$$EFL15/13</t>
  </si>
  <si>
    <t xml:space="preserve">       !Распродажа! Изоляция ЭНЕРГОФЛЕКС СУПЕР 15/13, трубка 2 м (106393) (220420)</t>
  </si>
  <si>
    <t xml:space="preserve">$$$EFL15/9</t>
  </si>
  <si>
    <t xml:space="preserve">       !Распродажа! Изоляция ЭНЕРГОФЛЕКС СУПЕР 15/9, трубка 2 м (106395) (220421)</t>
  </si>
  <si>
    <t xml:space="preserve">$$$EFL18/6</t>
  </si>
  <si>
    <t xml:space="preserve">       !Распродажа! Изоляция ЭНЕРГОФЛЕКС СУПЕР 18/6, трубка 2 м (106400) (220422)</t>
  </si>
  <si>
    <t xml:space="preserve">$$$EFL18/9</t>
  </si>
  <si>
    <t xml:space="preserve">       !Распродажа! Изоляция ЭНЕРГОФЛЕКС СУПЕР 18/9, трубка 2 м (106401) (220423)</t>
  </si>
  <si>
    <t xml:space="preserve">$$$EFL22/13</t>
  </si>
  <si>
    <t xml:space="preserve">       !Распродажа! Изоляция ЭНЕРГОФЛЕКС СУПЕР 22/13, трубка 2 м (106405) (220424)</t>
  </si>
  <si>
    <t xml:space="preserve">$$$EFL22/20</t>
  </si>
  <si>
    <t xml:space="preserve">       !Распродажа! Изоляция ЭНЕРГОФЛЕКС СУПЕР 22/20, трубка 2 м (106406) (220425)</t>
  </si>
  <si>
    <t xml:space="preserve">$$$EFL22/6</t>
  </si>
  <si>
    <t xml:space="preserve">       !Распродажа! Изоляция ЭНЕРГОФЛЕКС СУПЕР 22/6, трубка 2 м (106407) (220426)</t>
  </si>
  <si>
    <t xml:space="preserve">$$$EFL25/13</t>
  </si>
  <si>
    <t xml:space="preserve">       !Распродажа! Изоляция ЭНЕРГОФЛЕКС СУПЕР 25/13, трубка 2 м (106409) (220428)</t>
  </si>
  <si>
    <t xml:space="preserve">$$$EFL25/6</t>
  </si>
  <si>
    <t xml:space="preserve">       !Распродажа! Изоляция ЭНЕРГОФЛЕКС СУПЕР 25/6, трубка 2 м (106411) (220429)</t>
  </si>
  <si>
    <t xml:space="preserve">$$$EFL25/9</t>
  </si>
  <si>
    <t xml:space="preserve">       !Распродажа! Изоляция ЭНЕРГОФЛЕКС СУПЕР 25/9, трубка 2 м (106412) (220430)</t>
  </si>
  <si>
    <t xml:space="preserve">$$$EFL28/13</t>
  </si>
  <si>
    <t xml:space="preserve">       !Распродажа! Изоляция ЭНЕРГОФЛЕКС СУПЕР 28/13, трубка 2 м (106413) (220431)</t>
  </si>
  <si>
    <t xml:space="preserve">$$$EFL28/20</t>
  </si>
  <si>
    <t xml:space="preserve">       !Распродажа! Изоляция ЭНЕРГОФЛЕКС СУПЕР 28/20, трубка 2 м (106414) (220432)</t>
  </si>
  <si>
    <t xml:space="preserve">$$$EFL28/6</t>
  </si>
  <si>
    <t xml:space="preserve">       !Распродажа! Изоляция ЭНЕРГОФЛЕКС СУПЕР 28/6, трубка 2 м (106415) (220433)</t>
  </si>
  <si>
    <t xml:space="preserve">$$$EFL30/9</t>
  </si>
  <si>
    <t xml:space="preserve">       !Распродажа! Изоляция ЭНЕРГОФЛЕКС СУПЕР 30/9, трубка 2 м (106421) (220435)</t>
  </si>
  <si>
    <t xml:space="preserve">$$$EFL35/13</t>
  </si>
  <si>
    <t xml:space="preserve">       !Распродажа! Изоляция ЭНЕРГОФЛЕКС СУПЕР 35/13, трубка 2 м (106422) (220436)</t>
  </si>
  <si>
    <t xml:space="preserve">$$$EFL35/20</t>
  </si>
  <si>
    <t xml:space="preserve">       !Распродажа! Изоляция ЭНЕРГОФЛЕКС СУПЕР 35/20, трубка 2 м (106423) (220437)</t>
  </si>
  <si>
    <t xml:space="preserve">$$$EFL35/6</t>
  </si>
  <si>
    <t xml:space="preserve">       !Распродажа! Изоляция ЭНЕРГОФЛЕКС СУПЕР 35/6, трубка 2 м (106424) (220438)</t>
  </si>
  <si>
    <t xml:space="preserve">$$$EFL35/9</t>
  </si>
  <si>
    <t xml:space="preserve">       !Распродажа! Изоляция ЭНЕРГОФЛЕКС СУПЕР 35/9, трубка 2 м (106425) (220439)</t>
  </si>
  <si>
    <t xml:space="preserve">$$$EFL42/13</t>
  </si>
  <si>
    <t xml:space="preserve">       !Распродажа! Изоляция ЭНЕРГОФЛЕКС СУПЕР 42/13, трубка 2 м (106426) (220440)</t>
  </si>
  <si>
    <t xml:space="preserve">$$$EFL42/20</t>
  </si>
  <si>
    <t xml:space="preserve">       !Распродажа! Изоляция ЭНЕРГОФЛЕКС СУПЕР 42/20, трубка 2 м (106427) (220441)</t>
  </si>
  <si>
    <t xml:space="preserve">$$$EFL42/9</t>
  </si>
  <si>
    <t xml:space="preserve">       !Распродажа! Изоляция ЭНЕРГОФЛЕКС СУПЕР 42/9, трубка 2 м (106428) (220442)</t>
  </si>
  <si>
    <t xml:space="preserve">$$$EFL45/9</t>
  </si>
  <si>
    <t xml:space="preserve">       !Распродажа! Изоляция ЭНЕРГОФЛЕКС СУПЕР 45/9, трубка 2 м (106431) (220443)</t>
  </si>
  <si>
    <t xml:space="preserve">$$$EFL48/13</t>
  </si>
  <si>
    <t xml:space="preserve">       !Распродажа! Изоляция ЭНЕРГОФЛЕКС СУПЕР 48/13, трубка 2 м (106432) (220444)</t>
  </si>
  <si>
    <t xml:space="preserve">$$$EFL48/20</t>
  </si>
  <si>
    <t xml:space="preserve">       !Распродажа! Изоляция ЭНЕРГОФЛЕКС СУПЕР 48/20, трубка 2 м (106433) (220445)</t>
  </si>
  <si>
    <t xml:space="preserve">$$$EFL48/9</t>
  </si>
  <si>
    <t xml:space="preserve">       !Распродажа! Изоляция ЭНЕРГОФЛЕКС СУПЕР 48/9, трубка 2 м (106434) (220446)</t>
  </si>
  <si>
    <t xml:space="preserve">$$$EFL54/13</t>
  </si>
  <si>
    <t xml:space="preserve">       !Распродажа! Изоляция ЭНЕРГОФЛЕКС СУПЕР 54/13, трубка 2 м (106436) (220447)</t>
  </si>
  <si>
    <t xml:space="preserve">$$$EFL60/13</t>
  </si>
  <si>
    <t xml:space="preserve">       !Распродажа! Изоляция ЭНЕРГОФЛЕКС СУПЕР 60/13, трубка 2 м (106439) (220449)</t>
  </si>
  <si>
    <t xml:space="preserve">$$$EFL60/20</t>
  </si>
  <si>
    <t xml:space="preserve">       !Распродажа! Изоляция ЭНЕРГОФЛЕКС СУПЕР 60/20, трубка 2 м (106440) (220450)</t>
  </si>
  <si>
    <t xml:space="preserve">$$$EFL60/9</t>
  </si>
  <si>
    <t xml:space="preserve">       !Распродажа! Изоляция ЭНЕРГОФЛЕКС СУПЕР 60/9, трубка 2 м (106441) (220451)</t>
  </si>
  <si>
    <t xml:space="preserve">$$$EFL64/13</t>
  </si>
  <si>
    <t xml:space="preserve">       !Распродажа! Изоляция ЭНЕРГОФЛЕКС СУПЕР 64/13, трубка 2 м (106442) (220452)</t>
  </si>
  <si>
    <t xml:space="preserve">$$$EFL64/20</t>
  </si>
  <si>
    <t xml:space="preserve">       !Распродажа! Изоляция ЭНЕРГОФЛЕКС СУПЕР 64/20 , трубка 2 м (106443) (220453)</t>
  </si>
  <si>
    <t xml:space="preserve">$$$EFL64/9</t>
  </si>
  <si>
    <t xml:space="preserve">       !Распродажа! Изоляция ЭНЕРГОФЛЕКС СУПЕР 64/9, трубка 2 м (106444) (220454)</t>
  </si>
  <si>
    <t xml:space="preserve">$$$EFL70/9</t>
  </si>
  <si>
    <t xml:space="preserve">       !Распродажа! Изоляция ЭНЕРГОФЛЕКС СУПЕР 70/9, трубка 2 м (106447) (220455)</t>
  </si>
  <si>
    <t xml:space="preserve">$$$EFL76/13</t>
  </si>
  <si>
    <t xml:space="preserve">       !Распродажа! Изоляция ЭНЕРГОФЛЕКС СУПЕР 76/13, трубка 2 м (106448) (220456)</t>
  </si>
  <si>
    <t xml:space="preserve">$$$EFL76/20</t>
  </si>
  <si>
    <t xml:space="preserve">       !Распродажа! Изоляция ЭНЕРГОФЛЕКС СУПЕР 76/20, трубка 2 м (106449) (220457)</t>
  </si>
  <si>
    <t xml:space="preserve">$$$EFL76/9</t>
  </si>
  <si>
    <t xml:space="preserve">       !Распродажа! Изоляция ЭНЕРГОФЛЕКС СУПЕР 76/9, трубка 2 м (106450) (220458)</t>
  </si>
  <si>
    <t xml:space="preserve">$$$EFL89/13</t>
  </si>
  <si>
    <t xml:space="preserve">       !Распродажа! Изоляция ЭНЕРГОФЛЕКС СУПЕР 89/13, трубка 2 м (106451) (220459)</t>
  </si>
  <si>
    <t xml:space="preserve">$$$EFL89/20</t>
  </si>
  <si>
    <t xml:space="preserve">       !Распродажа! Изоляция ЭНЕРГОФЛЕКС СУПЕР 89/20, трубка 2 м (106452) (220460)</t>
  </si>
  <si>
    <t xml:space="preserve">$$$EFL89/9</t>
  </si>
  <si>
    <t xml:space="preserve">       !Распродажа! Изоляция ЭНЕРГОФЛЕКС СУПЕР 89/9, трубка 2 м (106453) (220461)</t>
  </si>
  <si>
    <t xml:space="preserve">$$$EFLRED22/4</t>
  </si>
  <si>
    <t xml:space="preserve">       !Распродажа! Изоляция ЭНЕРГОФЛЕКС СУПЕР ПРОТЕКТ красн. 22/4, бухта 10 м (104453) (220462)</t>
  </si>
  <si>
    <t xml:space="preserve">$$$EFLRED28/4</t>
  </si>
  <si>
    <t xml:space="preserve">       !Распродажа! Изоляция ЭНЕРГОФЛЕКС СУПЕР ПРОТЕКТ красн. 28/4, бухта 10 м (104456) (220463)</t>
  </si>
  <si>
    <t xml:space="preserve">$$$EFLBLUE28/4</t>
  </si>
  <si>
    <t xml:space="preserve">       !Распродажа! Изоляция ЭНЕРГОФЛЕКС СУПЕР ПРОТЕКТ син. 28/4, бухта 10 м (104433) (220464)</t>
  </si>
  <si>
    <t xml:space="preserve">$$$EFL/GLUE28</t>
  </si>
  <si>
    <t xml:space="preserve">       !Распродажа! Клей 2,8л (109899) (220465)</t>
  </si>
  <si>
    <t xml:space="preserve">$$$EFL/STRAPAL100X50</t>
  </si>
  <si>
    <t xml:space="preserve">       !Распродажа! Лента алюминиевая самоклеящаяся ЭНЕРГОФЛЕКС 100мм х 50м, рулон (141576) (220466)</t>
  </si>
  <si>
    <t xml:space="preserve">$$$EFL/STRAPAL50X50</t>
  </si>
  <si>
    <t xml:space="preserve">       !Распродажа! Лента алюминиевая самоклеящаяся ЭНЕРГОФЛЕКС 50мм х 50м, рулон (109909) (220467)</t>
  </si>
  <si>
    <t xml:space="preserve">$$$EFL/STRAPTK50X25</t>
  </si>
  <si>
    <t xml:space="preserve">       !Распродажа! Лента самоклеящаяся Энергопак ТК 50мм х 25м, рулон (Кол-во в рулоне 1,25 м.кв) (109910) (220468)</t>
  </si>
  <si>
    <t xml:space="preserve">$$$EFLCLN</t>
  </si>
  <si>
    <t xml:space="preserve">       !Распродажа! Очиститель Энергофлекс (1 литр) (104439) (220478)</t>
  </si>
  <si>
    <t xml:space="preserve">$$$EFLTK1000-25</t>
  </si>
  <si>
    <t xml:space="preserve">       !Распродажа! Покровный материал Энергопак ТК 1000-25 11мкм х1м х25м (заказ кратно 25 кв.м.) (104601) (220469)</t>
  </si>
  <si>
    <t xml:space="preserve">$$$EFLST13</t>
  </si>
  <si>
    <t xml:space="preserve">       !Распродажа! Рулон кауч. K-Flex ST 13 13мм х1м х14м (заказ кратно 14 кв.м.) (137394) (220479)</t>
  </si>
  <si>
    <t xml:space="preserve">$$$EFL10/1.2/20</t>
  </si>
  <si>
    <t xml:space="preserve">       !Распродажа! Рулон ЭНЕРГОФЛЕКС Блэк Стар ДАКТ 10/1,2-20м 10мм х1,2м х20м (заказ кратно 24кв.м.) (109913) (220471)</t>
  </si>
  <si>
    <t xml:space="preserve">$$$EFLBS3/1,0-30</t>
  </si>
  <si>
    <t xml:space="preserve">       !Распродажа! Рулон Энергофлекс Блэк Стар ДАКТ 3мм х1,0м х30м (заказ кратно 30кв.м.) (176570) (220472)</t>
  </si>
  <si>
    <t xml:space="preserve">$$$EFL/SKSTRAP15</t>
  </si>
  <si>
    <t xml:space="preserve">       !Распродажа! Самоклеящаяся лента Энергофлекс  Супер СК-3/0,015-15 (109904) (220473)</t>
  </si>
  <si>
    <t xml:space="preserve">$$$EFL/SKSTRAP</t>
  </si>
  <si>
    <t xml:space="preserve">       !Распродажа! Самоклеящаяся лента Энергофлекс  Супер СК-3/0,05-15 (109903) (220474)</t>
  </si>
  <si>
    <t xml:space="preserve">$$$EFL/STRAP48X25R</t>
  </si>
  <si>
    <t xml:space="preserve">       !Распродажа! Самоклеящаяся лента Энергофлекс 48мм х 25м красная (уп-ка 24 шт) (109906) (2204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4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0" width="20.99"/>
    <col collapsed="false" customWidth="true" hidden="false" outlineLevel="0" max="3" min="3" style="0" width="144.32"/>
    <col collapsed="false" customWidth="true" hidden="false" outlineLevel="0" max="4" min="4" style="2" width="18.15"/>
    <col collapsed="false" customWidth="true" hidden="false" outlineLevel="0" max="5" min="5" style="0" width="14.15"/>
  </cols>
  <sheetData>
    <row r="1" customFormat="false" ht="10.5" hidden="false" customHeight="false" outlineLevel="0" collapsed="false">
      <c r="A1" s="3"/>
      <c r="B1" s="4"/>
      <c r="C1" s="4" t="s">
        <v>0</v>
      </c>
      <c r="D1" s="5" t="s">
        <v>1</v>
      </c>
    </row>
    <row r="2" customFormat="false" ht="10.5" hidden="false" customHeight="false" outlineLevel="0" collapsed="false">
      <c r="A2" s="3"/>
      <c r="B2" s="4"/>
      <c r="C2" s="4" t="s">
        <v>0</v>
      </c>
      <c r="D2" s="6" t="n">
        <v>42675</v>
      </c>
    </row>
    <row r="3" customFormat="false" ht="10.5" hidden="false" customHeight="false" outlineLevel="0" collapsed="false">
      <c r="A3" s="3"/>
      <c r="B3" s="4"/>
      <c r="C3" s="4" t="s">
        <v>0</v>
      </c>
      <c r="D3" s="6" t="s">
        <v>2</v>
      </c>
    </row>
    <row r="4" customFormat="false" ht="10.5" hidden="false" customHeight="false" outlineLevel="0" collapsed="false">
      <c r="A4" s="3" t="s">
        <v>3</v>
      </c>
      <c r="B4" s="4" t="s">
        <v>4</v>
      </c>
      <c r="C4" s="7" t="s">
        <v>5</v>
      </c>
      <c r="D4" s="6" t="s">
        <v>6</v>
      </c>
    </row>
    <row r="5" customFormat="false" ht="10.5" hidden="false" customHeight="false" outlineLevel="0" collapsed="false">
      <c r="A5" s="3"/>
      <c r="B5" s="4"/>
      <c r="C5" s="8" t="s">
        <v>7</v>
      </c>
      <c r="D5" s="9"/>
      <c r="E5" s="10" t="s">
        <v>8</v>
      </c>
    </row>
    <row r="6" customFormat="false" ht="10.5" hidden="false" customHeight="false" outlineLevel="0" collapsed="false">
      <c r="A6" s="3" t="n">
        <v>215456</v>
      </c>
      <c r="B6" s="4" t="s">
        <v>9</v>
      </c>
      <c r="C6" s="8" t="s">
        <v>10</v>
      </c>
      <c r="D6" s="9" t="n">
        <v>3</v>
      </c>
      <c r="E6" s="11" t="n">
        <v>1204.05</v>
      </c>
    </row>
    <row r="7" customFormat="false" ht="10.5" hidden="false" customHeight="false" outlineLevel="0" collapsed="false">
      <c r="A7" s="3" t="n">
        <v>215457</v>
      </c>
      <c r="B7" s="4" t="s">
        <v>11</v>
      </c>
      <c r="C7" s="8" t="s">
        <v>12</v>
      </c>
      <c r="D7" s="9" t="n">
        <v>7</v>
      </c>
      <c r="E7" s="11" t="n">
        <v>1401.46</v>
      </c>
    </row>
    <row r="8" customFormat="false" ht="10.5" hidden="false" customHeight="false" outlineLevel="0" collapsed="false">
      <c r="A8" s="3" t="n">
        <v>215459</v>
      </c>
      <c r="B8" s="4" t="s">
        <v>13</v>
      </c>
      <c r="C8" s="8" t="s">
        <v>14</v>
      </c>
      <c r="D8" s="9" t="n">
        <v>1</v>
      </c>
      <c r="E8" s="11" t="n">
        <v>716.37</v>
      </c>
    </row>
    <row r="9" customFormat="false" ht="10.5" hidden="false" customHeight="false" outlineLevel="0" collapsed="false">
      <c r="A9" s="3" t="n">
        <v>215460</v>
      </c>
      <c r="B9" s="4" t="s">
        <v>15</v>
      </c>
      <c r="C9" s="8" t="s">
        <v>16</v>
      </c>
      <c r="D9" s="9" t="n">
        <v>4</v>
      </c>
      <c r="E9" s="11" t="n">
        <v>495.56</v>
      </c>
    </row>
    <row r="10" customFormat="false" ht="10.5" hidden="false" customHeight="false" outlineLevel="0" collapsed="false">
      <c r="A10" s="3" t="n">
        <v>215461</v>
      </c>
      <c r="B10" s="4" t="s">
        <v>17</v>
      </c>
      <c r="C10" s="8" t="s">
        <v>18</v>
      </c>
      <c r="D10" s="9" t="n">
        <v>3</v>
      </c>
      <c r="E10" s="11" t="n">
        <v>792.38</v>
      </c>
    </row>
    <row r="11" customFormat="false" ht="10.5" hidden="false" customHeight="false" outlineLevel="0" collapsed="false">
      <c r="A11" s="3" t="n">
        <v>215463</v>
      </c>
      <c r="B11" s="4" t="s">
        <v>19</v>
      </c>
      <c r="C11" s="8" t="s">
        <v>20</v>
      </c>
      <c r="D11" s="9" t="n">
        <v>8</v>
      </c>
      <c r="E11" s="11" t="n">
        <v>2511.6</v>
      </c>
    </row>
    <row r="12" customFormat="false" ht="10.5" hidden="false" customHeight="false" outlineLevel="0" collapsed="false">
      <c r="A12" s="3" t="n">
        <v>215464</v>
      </c>
      <c r="B12" s="4" t="s">
        <v>21</v>
      </c>
      <c r="C12" s="8" t="s">
        <v>22</v>
      </c>
      <c r="D12" s="9" t="n">
        <v>4</v>
      </c>
      <c r="E12" s="11" t="n">
        <v>1703.24</v>
      </c>
    </row>
    <row r="13" customFormat="false" ht="10.5" hidden="false" customHeight="false" outlineLevel="0" collapsed="false">
      <c r="A13" s="3" t="n">
        <v>215465</v>
      </c>
      <c r="B13" s="4" t="s">
        <v>23</v>
      </c>
      <c r="C13" s="8" t="s">
        <v>24</v>
      </c>
      <c r="D13" s="9" t="n">
        <v>111</v>
      </c>
      <c r="E13" s="11" t="n">
        <v>7297.02</v>
      </c>
    </row>
    <row r="14" customFormat="false" ht="10.5" hidden="false" customHeight="false" outlineLevel="0" collapsed="false">
      <c r="A14" s="3"/>
      <c r="B14" s="4"/>
      <c r="C14" s="8" t="s">
        <v>25</v>
      </c>
      <c r="D14" s="9"/>
      <c r="E14" s="11" t="e">
        <f aca="false">NA()</f>
        <v>#N/A</v>
      </c>
    </row>
    <row r="15" customFormat="false" ht="10.5" hidden="false" customHeight="false" outlineLevel="0" collapsed="false">
      <c r="A15" s="3" t="n">
        <v>220696</v>
      </c>
      <c r="B15" s="4" t="s">
        <v>26</v>
      </c>
      <c r="C15" s="8" t="s">
        <v>27</v>
      </c>
      <c r="D15" s="9" t="n">
        <v>164</v>
      </c>
      <c r="E15" s="11" t="n">
        <v>2037.77</v>
      </c>
    </row>
    <row r="16" customFormat="false" ht="10.5" hidden="false" customHeight="false" outlineLevel="0" collapsed="false">
      <c r="A16" s="3" t="n">
        <v>220665</v>
      </c>
      <c r="B16" s="4" t="s">
        <v>28</v>
      </c>
      <c r="C16" s="8" t="s">
        <v>29</v>
      </c>
      <c r="D16" s="9" t="n">
        <v>100</v>
      </c>
      <c r="E16" s="11" t="n">
        <v>4560.12</v>
      </c>
    </row>
    <row r="17" customFormat="false" ht="10.5" hidden="false" customHeight="false" outlineLevel="0" collapsed="false">
      <c r="A17" s="3" t="n">
        <v>220675</v>
      </c>
      <c r="B17" s="4" t="s">
        <v>30</v>
      </c>
      <c r="C17" s="8" t="s">
        <v>31</v>
      </c>
      <c r="D17" s="9" t="n">
        <v>3697</v>
      </c>
      <c r="E17" s="11" t="n">
        <v>1707.33</v>
      </c>
    </row>
    <row r="18" customFormat="false" ht="10.5" hidden="false" customHeight="false" outlineLevel="0" collapsed="false">
      <c r="A18" s="3" t="n">
        <v>220686</v>
      </c>
      <c r="B18" s="4" t="s">
        <v>32</v>
      </c>
      <c r="C18" s="8" t="s">
        <v>33</v>
      </c>
      <c r="D18" s="9" t="n">
        <v>598</v>
      </c>
      <c r="E18" s="11" t="n">
        <v>1679.84</v>
      </c>
    </row>
    <row r="19" customFormat="false" ht="10.5" hidden="false" customHeight="false" outlineLevel="0" collapsed="false">
      <c r="A19" s="3" t="n">
        <v>220702</v>
      </c>
      <c r="B19" s="4" t="s">
        <v>34</v>
      </c>
      <c r="C19" s="8" t="s">
        <v>35</v>
      </c>
      <c r="D19" s="9" t="n">
        <v>167</v>
      </c>
      <c r="E19" s="11" t="n">
        <v>3154.64</v>
      </c>
    </row>
    <row r="20" customFormat="false" ht="10.5" hidden="false" customHeight="false" outlineLevel="0" collapsed="false">
      <c r="A20" s="3" t="n">
        <v>220697</v>
      </c>
      <c r="B20" s="4" t="s">
        <v>36</v>
      </c>
      <c r="C20" s="8" t="s">
        <v>37</v>
      </c>
      <c r="D20" s="9" t="n">
        <v>153</v>
      </c>
      <c r="E20" s="11" t="n">
        <v>2510.04</v>
      </c>
    </row>
    <row r="21" customFormat="false" ht="10.5" hidden="false" customHeight="false" outlineLevel="0" collapsed="false">
      <c r="A21" s="3" t="n">
        <v>220666</v>
      </c>
      <c r="B21" s="4" t="s">
        <v>38</v>
      </c>
      <c r="C21" s="8" t="s">
        <v>39</v>
      </c>
      <c r="D21" s="9" t="n">
        <v>58</v>
      </c>
      <c r="E21" s="11" t="n">
        <v>6271.03</v>
      </c>
    </row>
    <row r="22" customFormat="false" ht="10.5" hidden="false" customHeight="false" outlineLevel="0" collapsed="false">
      <c r="A22" s="3" t="n">
        <v>220676</v>
      </c>
      <c r="B22" s="4" t="s">
        <v>40</v>
      </c>
      <c r="C22" s="8" t="s">
        <v>41</v>
      </c>
      <c r="D22" s="9" t="n">
        <v>752</v>
      </c>
      <c r="E22" s="11" t="n">
        <v>2057.47</v>
      </c>
    </row>
    <row r="23" customFormat="false" ht="10.5" hidden="false" customHeight="false" outlineLevel="0" collapsed="false">
      <c r="A23" s="3" t="n">
        <v>220687</v>
      </c>
      <c r="B23" s="4" t="s">
        <v>42</v>
      </c>
      <c r="C23" s="8" t="s">
        <v>43</v>
      </c>
      <c r="D23" s="9" t="n">
        <v>474</v>
      </c>
      <c r="E23" s="11" t="n">
        <v>2147.68</v>
      </c>
    </row>
    <row r="24" customFormat="false" ht="10.5" hidden="false" customHeight="false" outlineLevel="0" collapsed="false">
      <c r="A24" s="3" t="n">
        <v>220703</v>
      </c>
      <c r="B24" s="4" t="s">
        <v>44</v>
      </c>
      <c r="C24" s="8" t="s">
        <v>45</v>
      </c>
      <c r="D24" s="9" t="n">
        <v>104</v>
      </c>
      <c r="E24" s="11" t="n">
        <v>4905.6</v>
      </c>
    </row>
    <row r="25" customFormat="false" ht="10.5" hidden="false" customHeight="false" outlineLevel="0" collapsed="false">
      <c r="A25" s="3" t="n">
        <v>220667</v>
      </c>
      <c r="B25" s="4" t="s">
        <v>46</v>
      </c>
      <c r="C25" s="8" t="s">
        <v>47</v>
      </c>
      <c r="D25" s="9" t="n">
        <v>128</v>
      </c>
      <c r="E25" s="11" t="n">
        <v>8480.62</v>
      </c>
    </row>
    <row r="26" customFormat="false" ht="10.5" hidden="false" customHeight="false" outlineLevel="0" collapsed="false">
      <c r="A26" s="3" t="n">
        <v>220677</v>
      </c>
      <c r="B26" s="4" t="s">
        <v>48</v>
      </c>
      <c r="C26" s="8" t="s">
        <v>49</v>
      </c>
      <c r="D26" s="9" t="n">
        <v>2139</v>
      </c>
      <c r="E26" s="11" t="n">
        <v>2569.9</v>
      </c>
    </row>
    <row r="27" customFormat="false" ht="10.5" hidden="false" customHeight="false" outlineLevel="0" collapsed="false">
      <c r="A27" s="3" t="n">
        <v>220688</v>
      </c>
      <c r="B27" s="4" t="s">
        <v>50</v>
      </c>
      <c r="C27" s="8" t="s">
        <v>51</v>
      </c>
      <c r="D27" s="9" t="n">
        <v>325</v>
      </c>
      <c r="E27" s="11" t="n">
        <v>2828.15</v>
      </c>
    </row>
    <row r="28" customFormat="false" ht="10.5" hidden="false" customHeight="false" outlineLevel="0" collapsed="false">
      <c r="A28" s="3" t="n">
        <v>220704</v>
      </c>
      <c r="B28" s="4" t="s">
        <v>52</v>
      </c>
      <c r="C28" s="8" t="s">
        <v>53</v>
      </c>
      <c r="D28" s="9" t="n">
        <v>129</v>
      </c>
      <c r="E28" s="11" t="n">
        <v>6722.85</v>
      </c>
    </row>
    <row r="29" customFormat="false" ht="10.5" hidden="false" customHeight="false" outlineLevel="0" collapsed="false">
      <c r="A29" s="3" t="n">
        <v>220668</v>
      </c>
      <c r="B29" s="4" t="s">
        <v>54</v>
      </c>
      <c r="C29" s="8" t="s">
        <v>55</v>
      </c>
      <c r="D29" s="9" t="n">
        <v>95</v>
      </c>
      <c r="E29" s="11" t="n">
        <v>11136</v>
      </c>
    </row>
    <row r="30" customFormat="false" ht="10.5" hidden="false" customHeight="false" outlineLevel="0" collapsed="false">
      <c r="A30" s="3" t="n">
        <v>220678</v>
      </c>
      <c r="B30" s="4" t="s">
        <v>56</v>
      </c>
      <c r="C30" s="8" t="s">
        <v>57</v>
      </c>
      <c r="D30" s="9" t="n">
        <v>224</v>
      </c>
      <c r="E30" s="11" t="n">
        <v>6543.08</v>
      </c>
    </row>
    <row r="31" customFormat="false" ht="10.5" hidden="false" customHeight="false" outlineLevel="0" collapsed="false">
      <c r="A31" s="3" t="n">
        <v>220679</v>
      </c>
      <c r="B31" s="4" t="s">
        <v>58</v>
      </c>
      <c r="C31" s="8" t="s">
        <v>59</v>
      </c>
      <c r="D31" s="9" t="n">
        <v>833</v>
      </c>
      <c r="E31" s="11" t="n">
        <v>4325.24</v>
      </c>
    </row>
    <row r="32" customFormat="false" ht="10.5" hidden="false" customHeight="false" outlineLevel="0" collapsed="false">
      <c r="A32" s="3" t="n">
        <v>220689</v>
      </c>
      <c r="B32" s="4" t="s">
        <v>60</v>
      </c>
      <c r="C32" s="8" t="s">
        <v>61</v>
      </c>
      <c r="D32" s="9" t="n">
        <v>51</v>
      </c>
      <c r="E32" s="11" t="n">
        <v>4238.05</v>
      </c>
    </row>
    <row r="33" customFormat="false" ht="10.5" hidden="false" customHeight="false" outlineLevel="0" collapsed="false">
      <c r="A33" s="3" t="n">
        <v>220705</v>
      </c>
      <c r="B33" s="4" t="s">
        <v>62</v>
      </c>
      <c r="C33" s="8" t="s">
        <v>63</v>
      </c>
      <c r="D33" s="9" t="n">
        <v>78</v>
      </c>
      <c r="E33" s="11" t="n">
        <v>11078.87</v>
      </c>
    </row>
    <row r="34" customFormat="false" ht="10.5" hidden="false" customHeight="false" outlineLevel="0" collapsed="false">
      <c r="A34" s="3" t="n">
        <v>220669</v>
      </c>
      <c r="B34" s="4" t="s">
        <v>64</v>
      </c>
      <c r="C34" s="8" t="s">
        <v>65</v>
      </c>
      <c r="D34" s="9" t="n">
        <v>34</v>
      </c>
      <c r="E34" s="11" t="n">
        <v>17518.06</v>
      </c>
    </row>
    <row r="35" customFormat="false" ht="10.5" hidden="false" customHeight="false" outlineLevel="0" collapsed="false">
      <c r="A35" s="3" t="n">
        <v>220680</v>
      </c>
      <c r="B35" s="4" t="s">
        <v>66</v>
      </c>
      <c r="C35" s="8" t="s">
        <v>67</v>
      </c>
      <c r="D35" s="9" t="n">
        <v>446</v>
      </c>
      <c r="E35" s="11" t="n">
        <v>9427.98</v>
      </c>
    </row>
    <row r="36" customFormat="false" ht="10.5" hidden="false" customHeight="false" outlineLevel="0" collapsed="false">
      <c r="A36" s="3" t="n">
        <v>220690</v>
      </c>
      <c r="B36" s="4" t="s">
        <v>68</v>
      </c>
      <c r="C36" s="8" t="s">
        <v>69</v>
      </c>
      <c r="D36" s="9" t="n">
        <v>13</v>
      </c>
      <c r="E36" s="11" t="n">
        <v>6339.17</v>
      </c>
    </row>
    <row r="37" customFormat="false" ht="10.5" hidden="false" customHeight="false" outlineLevel="0" collapsed="false">
      <c r="A37" s="3" t="n">
        <v>220670</v>
      </c>
      <c r="B37" s="4" t="s">
        <v>70</v>
      </c>
      <c r="C37" s="8" t="s">
        <v>71</v>
      </c>
      <c r="D37" s="9" t="n">
        <v>2</v>
      </c>
      <c r="E37" s="11" t="n">
        <v>24106.02</v>
      </c>
    </row>
    <row r="38" customFormat="false" ht="10.5" hidden="false" customHeight="false" outlineLevel="0" collapsed="false">
      <c r="A38" s="3" t="n">
        <v>220681</v>
      </c>
      <c r="B38" s="4" t="s">
        <v>72</v>
      </c>
      <c r="C38" s="8" t="s">
        <v>73</v>
      </c>
      <c r="D38" s="9" t="n">
        <v>120</v>
      </c>
      <c r="E38" s="11" t="n">
        <v>11486.6</v>
      </c>
    </row>
    <row r="39" customFormat="false" ht="10.5" hidden="false" customHeight="false" outlineLevel="0" collapsed="false">
      <c r="A39" s="3" t="n">
        <v>220671</v>
      </c>
      <c r="B39" s="4" t="s">
        <v>74</v>
      </c>
      <c r="C39" s="8" t="s">
        <v>75</v>
      </c>
      <c r="D39" s="9" t="n">
        <v>2</v>
      </c>
      <c r="E39" s="11" t="n">
        <v>50515.36</v>
      </c>
    </row>
    <row r="40" customFormat="false" ht="10.5" hidden="false" customHeight="false" outlineLevel="0" collapsed="false">
      <c r="A40" s="3" t="n">
        <v>220698</v>
      </c>
      <c r="B40" s="4" t="s">
        <v>76</v>
      </c>
      <c r="C40" s="8" t="s">
        <v>77</v>
      </c>
      <c r="D40" s="9" t="n">
        <v>165</v>
      </c>
      <c r="E40" s="11" t="n">
        <v>846.19</v>
      </c>
    </row>
    <row r="41" customFormat="false" ht="10.5" hidden="false" customHeight="false" outlineLevel="0" collapsed="false">
      <c r="A41" s="3" t="n">
        <v>220682</v>
      </c>
      <c r="B41" s="4" t="s">
        <v>78</v>
      </c>
      <c r="C41" s="8" t="s">
        <v>79</v>
      </c>
      <c r="D41" s="9" t="n">
        <v>529</v>
      </c>
      <c r="E41" s="11" t="n">
        <v>1027.02</v>
      </c>
    </row>
    <row r="42" customFormat="false" ht="10.5" hidden="false" customHeight="false" outlineLevel="0" collapsed="false">
      <c r="A42" s="3" t="n">
        <v>220692</v>
      </c>
      <c r="B42" s="4" t="s">
        <v>80</v>
      </c>
      <c r="C42" s="8" t="s">
        <v>81</v>
      </c>
      <c r="D42" s="9" t="n">
        <v>251</v>
      </c>
      <c r="E42" s="11" t="n">
        <v>978.76</v>
      </c>
    </row>
    <row r="43" customFormat="false" ht="10.5" hidden="false" customHeight="false" outlineLevel="0" collapsed="false">
      <c r="A43" s="3" t="n">
        <v>220706</v>
      </c>
      <c r="B43" s="4" t="s">
        <v>82</v>
      </c>
      <c r="C43" s="8" t="s">
        <v>83</v>
      </c>
      <c r="D43" s="9" t="n">
        <v>66</v>
      </c>
      <c r="E43" s="11" t="n">
        <v>1127.42</v>
      </c>
    </row>
    <row r="44" customFormat="false" ht="10.5" hidden="false" customHeight="false" outlineLevel="0" collapsed="false">
      <c r="A44" s="3" t="n">
        <v>220699</v>
      </c>
      <c r="B44" s="4" t="s">
        <v>84</v>
      </c>
      <c r="C44" s="8" t="s">
        <v>85</v>
      </c>
      <c r="D44" s="9" t="n">
        <v>278</v>
      </c>
      <c r="E44" s="11" t="n">
        <v>877.96</v>
      </c>
    </row>
    <row r="45" customFormat="false" ht="10.5" hidden="false" customHeight="false" outlineLevel="0" collapsed="false">
      <c r="A45" s="3" t="n">
        <v>220683</v>
      </c>
      <c r="B45" s="4" t="s">
        <v>86</v>
      </c>
      <c r="C45" s="8" t="s">
        <v>87</v>
      </c>
      <c r="D45" s="9" t="n">
        <v>2862</v>
      </c>
      <c r="E45" s="11" t="n">
        <v>1124.86</v>
      </c>
    </row>
    <row r="46" customFormat="false" ht="10.5" hidden="false" customHeight="false" outlineLevel="0" collapsed="false">
      <c r="A46" s="3" t="n">
        <v>220693</v>
      </c>
      <c r="B46" s="4" t="s">
        <v>88</v>
      </c>
      <c r="C46" s="8" t="s">
        <v>89</v>
      </c>
      <c r="D46" s="9" t="n">
        <v>1025</v>
      </c>
      <c r="E46" s="11" t="n">
        <v>914.6</v>
      </c>
    </row>
    <row r="47" customFormat="false" ht="10.5" hidden="false" customHeight="false" outlineLevel="0" collapsed="false">
      <c r="A47" s="3" t="n">
        <v>220707</v>
      </c>
      <c r="B47" s="4" t="s">
        <v>90</v>
      </c>
      <c r="C47" s="8" t="s">
        <v>91</v>
      </c>
      <c r="D47" s="9" t="n">
        <v>294</v>
      </c>
      <c r="E47" s="11" t="n">
        <v>1314</v>
      </c>
    </row>
    <row r="48" customFormat="false" ht="10.5" hidden="false" customHeight="false" outlineLevel="0" collapsed="false">
      <c r="A48" s="3" t="n">
        <v>220700</v>
      </c>
      <c r="B48" s="4" t="s">
        <v>92</v>
      </c>
      <c r="C48" s="8" t="s">
        <v>93</v>
      </c>
      <c r="D48" s="9" t="n">
        <v>343</v>
      </c>
      <c r="E48" s="11" t="n">
        <v>1153.7</v>
      </c>
    </row>
    <row r="49" customFormat="false" ht="10.5" hidden="false" customHeight="false" outlineLevel="0" collapsed="false">
      <c r="A49" s="3" t="n">
        <v>220684</v>
      </c>
      <c r="B49" s="4" t="s">
        <v>94</v>
      </c>
      <c r="C49" s="8" t="s">
        <v>95</v>
      </c>
      <c r="D49" s="9" t="n">
        <v>1524</v>
      </c>
      <c r="E49" s="11" t="n">
        <v>1227.44</v>
      </c>
    </row>
    <row r="50" customFormat="false" ht="10.5" hidden="false" customHeight="false" outlineLevel="0" collapsed="false">
      <c r="A50" s="3" t="n">
        <v>220694</v>
      </c>
      <c r="B50" s="4" t="s">
        <v>96</v>
      </c>
      <c r="C50" s="8" t="s">
        <v>97</v>
      </c>
      <c r="D50" s="9" t="n">
        <v>646</v>
      </c>
      <c r="E50" s="11" t="n">
        <v>1148.31</v>
      </c>
    </row>
    <row r="51" customFormat="false" ht="10.5" hidden="false" customHeight="false" outlineLevel="0" collapsed="false">
      <c r="A51" s="3" t="n">
        <v>220708</v>
      </c>
      <c r="B51" s="4" t="s">
        <v>98</v>
      </c>
      <c r="C51" s="8" t="s">
        <v>99</v>
      </c>
      <c r="D51" s="9" t="n">
        <v>351</v>
      </c>
      <c r="E51" s="11" t="n">
        <v>1904.17</v>
      </c>
    </row>
    <row r="52" customFormat="false" ht="10.5" hidden="false" customHeight="false" outlineLevel="0" collapsed="false">
      <c r="A52" s="3" t="n">
        <v>220701</v>
      </c>
      <c r="B52" s="4" t="s">
        <v>100</v>
      </c>
      <c r="C52" s="8" t="s">
        <v>101</v>
      </c>
      <c r="D52" s="9" t="n">
        <v>49</v>
      </c>
      <c r="E52" s="11" t="n">
        <v>1511.21</v>
      </c>
    </row>
    <row r="53" customFormat="false" ht="10.5" hidden="false" customHeight="false" outlineLevel="0" collapsed="false">
      <c r="A53" s="3" t="n">
        <v>220674</v>
      </c>
      <c r="B53" s="4" t="s">
        <v>102</v>
      </c>
      <c r="C53" s="8" t="s">
        <v>103</v>
      </c>
      <c r="D53" s="9" t="n">
        <v>55</v>
      </c>
      <c r="E53" s="11" t="n">
        <v>3745.3</v>
      </c>
    </row>
    <row r="54" customFormat="false" ht="10.5" hidden="false" customHeight="false" outlineLevel="0" collapsed="false">
      <c r="A54" s="3" t="n">
        <v>220685</v>
      </c>
      <c r="B54" s="4" t="s">
        <v>104</v>
      </c>
      <c r="C54" s="8" t="s">
        <v>105</v>
      </c>
      <c r="D54" s="9" t="n">
        <v>2574</v>
      </c>
      <c r="E54" s="11" t="n">
        <v>1400.75</v>
      </c>
    </row>
    <row r="55" customFormat="false" ht="10.5" hidden="false" customHeight="false" outlineLevel="0" collapsed="false">
      <c r="A55" s="3" t="n">
        <v>220695</v>
      </c>
      <c r="B55" s="4" t="s">
        <v>106</v>
      </c>
      <c r="C55" s="8" t="s">
        <v>107</v>
      </c>
      <c r="D55" s="9" t="n">
        <v>734</v>
      </c>
      <c r="E55" s="11" t="n">
        <v>1382.44</v>
      </c>
    </row>
    <row r="56" customFormat="false" ht="10.5" hidden="false" customHeight="false" outlineLevel="0" collapsed="false">
      <c r="A56" s="3" t="n">
        <v>220709</v>
      </c>
      <c r="B56" s="4" t="s">
        <v>108</v>
      </c>
      <c r="C56" s="8" t="s">
        <v>109</v>
      </c>
      <c r="D56" s="9" t="n">
        <v>343</v>
      </c>
      <c r="E56" s="11" t="n">
        <v>2348.71</v>
      </c>
    </row>
    <row r="57" customFormat="false" ht="10.5" hidden="false" customHeight="false" outlineLevel="0" collapsed="false">
      <c r="A57" s="3" t="n">
        <v>220710</v>
      </c>
      <c r="B57" s="4" t="s">
        <v>110</v>
      </c>
      <c r="C57" s="8" t="s">
        <v>111</v>
      </c>
      <c r="D57" s="9" t="n">
        <v>325</v>
      </c>
      <c r="E57" s="11" t="n">
        <v>3089.24</v>
      </c>
    </row>
    <row r="58" customFormat="false" ht="10.5" hidden="false" customHeight="false" outlineLevel="0" collapsed="false">
      <c r="A58" s="3" t="n">
        <v>220711</v>
      </c>
      <c r="B58" s="4" t="s">
        <v>112</v>
      </c>
      <c r="C58" s="8" t="s">
        <v>113</v>
      </c>
      <c r="D58" s="9" t="n">
        <v>170</v>
      </c>
      <c r="E58" s="11" t="n">
        <v>3695.93</v>
      </c>
    </row>
    <row r="59" customFormat="false" ht="10.5" hidden="false" customHeight="false" outlineLevel="0" collapsed="false">
      <c r="A59" s="3" t="n">
        <v>220712</v>
      </c>
      <c r="B59" s="4" t="s">
        <v>114</v>
      </c>
      <c r="C59" s="8" t="s">
        <v>115</v>
      </c>
      <c r="D59" s="9" t="n">
        <v>13</v>
      </c>
      <c r="E59" s="11" t="n">
        <v>6372.24</v>
      </c>
    </row>
    <row r="60" customFormat="false" ht="10.5" hidden="false" customHeight="false" outlineLevel="0" collapsed="false">
      <c r="A60" s="3" t="n">
        <v>220713</v>
      </c>
      <c r="B60" s="4" t="s">
        <v>116</v>
      </c>
      <c r="C60" s="8" t="s">
        <v>117</v>
      </c>
      <c r="D60" s="9" t="n">
        <v>29</v>
      </c>
      <c r="E60" s="11" t="n">
        <v>8125.48</v>
      </c>
    </row>
    <row r="61" customFormat="false" ht="10.5" hidden="false" customHeight="false" outlineLevel="0" collapsed="false">
      <c r="A61" s="3" t="n">
        <v>220714</v>
      </c>
      <c r="B61" s="4" t="s">
        <v>118</v>
      </c>
      <c r="C61" s="8" t="s">
        <v>119</v>
      </c>
      <c r="D61" s="9" t="n">
        <v>34</v>
      </c>
      <c r="E61" s="11" t="n">
        <v>10676.05</v>
      </c>
    </row>
    <row r="62" customFormat="false" ht="10.5" hidden="false" customHeight="false" outlineLevel="0" collapsed="false">
      <c r="A62" s="3" t="n">
        <v>220715</v>
      </c>
      <c r="B62" s="4" t="s">
        <v>120</v>
      </c>
      <c r="C62" s="8" t="s">
        <v>121</v>
      </c>
      <c r="D62" s="9" t="n">
        <v>236</v>
      </c>
      <c r="E62" s="11" t="n">
        <v>976.39</v>
      </c>
    </row>
    <row r="63" customFormat="false" ht="10.5" hidden="false" customHeight="false" outlineLevel="0" collapsed="false">
      <c r="A63" s="3" t="n">
        <v>220716</v>
      </c>
      <c r="B63" s="4" t="s">
        <v>122</v>
      </c>
      <c r="C63" s="8" t="s">
        <v>123</v>
      </c>
      <c r="D63" s="9" t="n">
        <v>145</v>
      </c>
      <c r="E63" s="11" t="n">
        <v>1502.44</v>
      </c>
    </row>
    <row r="64" customFormat="false" ht="10.5" hidden="false" customHeight="false" outlineLevel="0" collapsed="false">
      <c r="A64" s="3" t="n">
        <v>220717</v>
      </c>
      <c r="B64" s="4" t="s">
        <v>124</v>
      </c>
      <c r="C64" s="8" t="s">
        <v>125</v>
      </c>
      <c r="D64" s="9" t="n">
        <v>391</v>
      </c>
      <c r="E64" s="11" t="n">
        <v>1162.01</v>
      </c>
    </row>
    <row r="65" customFormat="false" ht="10.5" hidden="false" customHeight="false" outlineLevel="0" collapsed="false">
      <c r="A65" s="3" t="n">
        <v>220718</v>
      </c>
      <c r="B65" s="4" t="s">
        <v>126</v>
      </c>
      <c r="C65" s="8" t="s">
        <v>127</v>
      </c>
      <c r="D65" s="9" t="n">
        <v>116</v>
      </c>
      <c r="E65" s="11" t="n">
        <v>1937.27</v>
      </c>
    </row>
    <row r="66" customFormat="false" ht="10.5" hidden="false" customHeight="false" outlineLevel="0" collapsed="false">
      <c r="A66" s="3" t="n">
        <v>220719</v>
      </c>
      <c r="B66" s="4" t="s">
        <v>128</v>
      </c>
      <c r="C66" s="8" t="s">
        <v>129</v>
      </c>
      <c r="D66" s="9" t="n">
        <v>260</v>
      </c>
      <c r="E66" s="11" t="n">
        <v>1234.1</v>
      </c>
    </row>
    <row r="67" customFormat="false" ht="10.5" hidden="false" customHeight="false" outlineLevel="0" collapsed="false">
      <c r="A67" s="3" t="n">
        <v>220720</v>
      </c>
      <c r="B67" s="4" t="s">
        <v>130</v>
      </c>
      <c r="C67" s="8" t="s">
        <v>131</v>
      </c>
      <c r="D67" s="9" t="n">
        <v>111</v>
      </c>
      <c r="E67" s="11" t="n">
        <v>2099.52</v>
      </c>
    </row>
    <row r="68" customFormat="false" ht="10.5" hidden="false" customHeight="false" outlineLevel="0" collapsed="false">
      <c r="A68" s="3" t="n">
        <v>220721</v>
      </c>
      <c r="B68" s="4" t="s">
        <v>132</v>
      </c>
      <c r="C68" s="8" t="s">
        <v>133</v>
      </c>
      <c r="D68" s="9" t="n">
        <v>651</v>
      </c>
      <c r="E68" s="11" t="n">
        <v>2119.52</v>
      </c>
    </row>
    <row r="69" customFormat="false" ht="10.5" hidden="false" customHeight="false" outlineLevel="0" collapsed="false">
      <c r="A69" s="3" t="n">
        <v>220722</v>
      </c>
      <c r="B69" s="4" t="s">
        <v>134</v>
      </c>
      <c r="C69" s="8" t="s">
        <v>135</v>
      </c>
      <c r="D69" s="9" t="n">
        <v>147</v>
      </c>
      <c r="E69" s="11" t="n">
        <v>2544.08</v>
      </c>
    </row>
    <row r="70" customFormat="false" ht="10.5" hidden="false" customHeight="false" outlineLevel="0" collapsed="false">
      <c r="A70" s="3" t="n">
        <v>220723</v>
      </c>
      <c r="B70" s="4" t="s">
        <v>136</v>
      </c>
      <c r="C70" s="8" t="s">
        <v>137</v>
      </c>
      <c r="D70" s="9" t="n">
        <v>287</v>
      </c>
      <c r="E70" s="11" t="n">
        <v>2592.46</v>
      </c>
    </row>
    <row r="71" customFormat="false" ht="10.5" hidden="false" customHeight="false" outlineLevel="0" collapsed="false">
      <c r="A71" s="3" t="n">
        <v>220724</v>
      </c>
      <c r="B71" s="4" t="s">
        <v>138</v>
      </c>
      <c r="C71" s="8" t="s">
        <v>139</v>
      </c>
      <c r="D71" s="9" t="n">
        <v>230</v>
      </c>
      <c r="E71" s="11" t="n">
        <v>3147.65</v>
      </c>
    </row>
    <row r="72" customFormat="false" ht="10.5" hidden="false" customHeight="false" outlineLevel="0" collapsed="false">
      <c r="A72" s="3"/>
      <c r="B72" s="4"/>
      <c r="C72" s="8" t="s">
        <v>140</v>
      </c>
      <c r="D72" s="9"/>
      <c r="E72" s="11" t="e">
        <f aca="false">NA()</f>
        <v>#N/A</v>
      </c>
    </row>
    <row r="73" customFormat="false" ht="10.5" hidden="false" customHeight="false" outlineLevel="0" collapsed="false">
      <c r="A73" s="3" t="n">
        <v>215661</v>
      </c>
      <c r="B73" s="4" t="s">
        <v>141</v>
      </c>
      <c r="C73" s="8" t="s">
        <v>142</v>
      </c>
      <c r="D73" s="9" t="n">
        <v>326</v>
      </c>
      <c r="E73" s="11" t="n">
        <v>11.11</v>
      </c>
    </row>
    <row r="74" customFormat="false" ht="10.5" hidden="false" customHeight="false" outlineLevel="0" collapsed="false">
      <c r="A74" s="3" t="n">
        <v>215662</v>
      </c>
      <c r="B74" s="4" t="s">
        <v>143</v>
      </c>
      <c r="C74" s="8" t="s">
        <v>144</v>
      </c>
      <c r="D74" s="9" t="n">
        <v>98</v>
      </c>
      <c r="E74" s="11" t="n">
        <v>12.08</v>
      </c>
    </row>
    <row r="75" customFormat="false" ht="10.5" hidden="false" customHeight="false" outlineLevel="0" collapsed="false">
      <c r="A75" s="3" t="n">
        <v>215663</v>
      </c>
      <c r="B75" s="4" t="s">
        <v>145</v>
      </c>
      <c r="C75" s="8" t="s">
        <v>146</v>
      </c>
      <c r="D75" s="9" t="n">
        <v>308</v>
      </c>
      <c r="E75" s="11" t="n">
        <v>12.57</v>
      </c>
    </row>
    <row r="76" customFormat="false" ht="10.5" hidden="false" customHeight="false" outlineLevel="0" collapsed="false">
      <c r="A76" s="3" t="n">
        <v>215664</v>
      </c>
      <c r="B76" s="4" t="s">
        <v>147</v>
      </c>
      <c r="C76" s="8" t="s">
        <v>148</v>
      </c>
      <c r="D76" s="9" t="n">
        <v>234</v>
      </c>
      <c r="E76" s="11" t="n">
        <v>13.53</v>
      </c>
    </row>
    <row r="77" customFormat="false" ht="10.5" hidden="false" customHeight="false" outlineLevel="0" collapsed="false">
      <c r="A77" s="3" t="n">
        <v>215665</v>
      </c>
      <c r="B77" s="4" t="s">
        <v>149</v>
      </c>
      <c r="C77" s="8" t="s">
        <v>150</v>
      </c>
      <c r="D77" s="9" t="n">
        <v>184</v>
      </c>
      <c r="E77" s="11" t="n">
        <v>17.64</v>
      </c>
    </row>
    <row r="78" customFormat="false" ht="10.5" hidden="false" customHeight="false" outlineLevel="0" collapsed="false">
      <c r="A78" s="3" t="n">
        <v>215666</v>
      </c>
      <c r="B78" s="4" t="s">
        <v>151</v>
      </c>
      <c r="C78" s="8" t="s">
        <v>152</v>
      </c>
      <c r="D78" s="9" t="n">
        <v>44</v>
      </c>
      <c r="E78" s="11" t="n">
        <v>18.37</v>
      </c>
    </row>
    <row r="79" customFormat="false" ht="10.5" hidden="false" customHeight="false" outlineLevel="0" collapsed="false">
      <c r="A79" s="3" t="n">
        <v>215667</v>
      </c>
      <c r="B79" s="4" t="s">
        <v>153</v>
      </c>
      <c r="C79" s="8" t="s">
        <v>154</v>
      </c>
      <c r="D79" s="9" t="n">
        <v>26</v>
      </c>
      <c r="E79" s="11" t="n">
        <v>18.85</v>
      </c>
    </row>
    <row r="80" customFormat="false" ht="10.5" hidden="false" customHeight="false" outlineLevel="0" collapsed="false">
      <c r="A80" s="3" t="n">
        <v>215668</v>
      </c>
      <c r="B80" s="4" t="s">
        <v>155</v>
      </c>
      <c r="C80" s="8" t="s">
        <v>156</v>
      </c>
      <c r="D80" s="9" t="n">
        <v>128</v>
      </c>
      <c r="E80" s="11" t="n">
        <v>28.04</v>
      </c>
    </row>
    <row r="81" customFormat="false" ht="10.5" hidden="false" customHeight="false" outlineLevel="0" collapsed="false">
      <c r="A81" s="3" t="n">
        <v>215669</v>
      </c>
      <c r="B81" s="4" t="s">
        <v>157</v>
      </c>
      <c r="C81" s="8" t="s">
        <v>158</v>
      </c>
      <c r="D81" s="9" t="n">
        <v>114</v>
      </c>
      <c r="E81" s="11" t="n">
        <v>29</v>
      </c>
    </row>
    <row r="82" customFormat="false" ht="10.5" hidden="false" customHeight="false" outlineLevel="0" collapsed="false">
      <c r="A82" s="3"/>
      <c r="B82" s="4"/>
      <c r="C82" s="8" t="s">
        <v>159</v>
      </c>
      <c r="D82" s="9"/>
      <c r="E82" s="11" t="e">
        <f aca="false">NA()</f>
        <v>#N/A</v>
      </c>
    </row>
    <row r="83" customFormat="false" ht="10.5" hidden="false" customHeight="false" outlineLevel="0" collapsed="false">
      <c r="A83" s="3" t="n">
        <v>215670</v>
      </c>
      <c r="B83" s="4" t="s">
        <v>160</v>
      </c>
      <c r="C83" s="8" t="s">
        <v>161</v>
      </c>
      <c r="D83" s="9" t="n">
        <v>1</v>
      </c>
      <c r="E83" s="11" t="n">
        <v>1314.69</v>
      </c>
    </row>
    <row r="84" customFormat="false" ht="10.5" hidden="false" customHeight="false" outlineLevel="0" collapsed="false">
      <c r="A84" s="3" t="n">
        <v>215671</v>
      </c>
      <c r="B84" s="4" t="s">
        <v>162</v>
      </c>
      <c r="C84" s="8" t="s">
        <v>163</v>
      </c>
      <c r="D84" s="9" t="n">
        <v>7</v>
      </c>
      <c r="E84" s="11" t="n">
        <v>1095.51</v>
      </c>
    </row>
    <row r="85" customFormat="false" ht="10.5" hidden="false" customHeight="false" outlineLevel="0" collapsed="false">
      <c r="A85" s="3" t="n">
        <v>215672</v>
      </c>
      <c r="B85" s="4" t="s">
        <v>164</v>
      </c>
      <c r="C85" s="8" t="s">
        <v>165</v>
      </c>
      <c r="D85" s="9" t="n">
        <v>1</v>
      </c>
      <c r="E85" s="11" t="n">
        <v>3256.8</v>
      </c>
    </row>
    <row r="86" customFormat="false" ht="10.5" hidden="false" customHeight="false" outlineLevel="0" collapsed="false">
      <c r="A86" s="3" t="n">
        <v>215673</v>
      </c>
      <c r="B86" s="4" t="s">
        <v>166</v>
      </c>
      <c r="C86" s="8" t="s">
        <v>167</v>
      </c>
      <c r="D86" s="9" t="n">
        <v>11</v>
      </c>
      <c r="E86" s="11" t="n">
        <v>1314.69</v>
      </c>
    </row>
    <row r="87" customFormat="false" ht="10.5" hidden="false" customHeight="false" outlineLevel="0" collapsed="false">
      <c r="A87" s="3" t="n">
        <v>220511</v>
      </c>
      <c r="B87" s="4" t="s">
        <v>168</v>
      </c>
      <c r="C87" s="8" t="s">
        <v>169</v>
      </c>
      <c r="D87" s="9" t="n">
        <v>2</v>
      </c>
      <c r="E87" s="11" t="n">
        <v>2686.43</v>
      </c>
    </row>
    <row r="88" customFormat="false" ht="10.5" hidden="false" customHeight="false" outlineLevel="0" collapsed="false">
      <c r="A88" s="3"/>
      <c r="B88" s="4"/>
      <c r="C88" s="8" t="s">
        <v>170</v>
      </c>
      <c r="D88" s="9"/>
      <c r="E88" s="11" t="e">
        <f aca="false">NA()</f>
        <v>#N/A</v>
      </c>
    </row>
    <row r="89" customFormat="false" ht="10.5" hidden="false" customHeight="false" outlineLevel="0" collapsed="false">
      <c r="A89" s="3" t="n">
        <v>215674</v>
      </c>
      <c r="B89" s="4" t="s">
        <v>171</v>
      </c>
      <c r="C89" s="8" t="s">
        <v>172</v>
      </c>
      <c r="D89" s="9" t="n">
        <v>7</v>
      </c>
      <c r="E89" s="11" t="n">
        <v>277.66</v>
      </c>
    </row>
    <row r="90" customFormat="false" ht="10.5" hidden="false" customHeight="false" outlineLevel="0" collapsed="false">
      <c r="A90" s="3" t="n">
        <v>215675</v>
      </c>
      <c r="B90" s="4" t="s">
        <v>173</v>
      </c>
      <c r="C90" s="8" t="s">
        <v>174</v>
      </c>
      <c r="D90" s="9" t="n">
        <v>22</v>
      </c>
      <c r="E90" s="11" t="n">
        <v>2202.47</v>
      </c>
    </row>
    <row r="91" customFormat="false" ht="10.5" hidden="false" customHeight="false" outlineLevel="0" collapsed="false">
      <c r="A91" s="3" t="n">
        <v>215676</v>
      </c>
      <c r="B91" s="4" t="s">
        <v>175</v>
      </c>
      <c r="C91" s="8" t="s">
        <v>176</v>
      </c>
      <c r="D91" s="9" t="n">
        <v>12</v>
      </c>
      <c r="E91" s="11" t="n">
        <v>3481.3</v>
      </c>
    </row>
    <row r="92" customFormat="false" ht="10.5" hidden="false" customHeight="false" outlineLevel="0" collapsed="false">
      <c r="A92" s="3" t="n">
        <v>215677</v>
      </c>
      <c r="B92" s="4" t="s">
        <v>177</v>
      </c>
      <c r="C92" s="8" t="s">
        <v>178</v>
      </c>
      <c r="D92" s="9" t="n">
        <v>1</v>
      </c>
      <c r="E92" s="11" t="n">
        <v>6386.49</v>
      </c>
    </row>
    <row r="93" customFormat="false" ht="10.5" hidden="false" customHeight="false" outlineLevel="0" collapsed="false">
      <c r="A93" s="3" t="n">
        <v>215679</v>
      </c>
      <c r="B93" s="4" t="s">
        <v>179</v>
      </c>
      <c r="C93" s="8" t="s">
        <v>180</v>
      </c>
      <c r="D93" s="9" t="n">
        <v>2</v>
      </c>
      <c r="E93" s="11" t="n">
        <v>32276.37</v>
      </c>
    </row>
    <row r="94" customFormat="false" ht="10.5" hidden="false" customHeight="false" outlineLevel="0" collapsed="false">
      <c r="A94" s="3" t="n">
        <v>215680</v>
      </c>
      <c r="B94" s="4" t="s">
        <v>181</v>
      </c>
      <c r="C94" s="8" t="s">
        <v>182</v>
      </c>
      <c r="D94" s="9" t="n">
        <v>7</v>
      </c>
      <c r="E94" s="11" t="n">
        <v>48644.99</v>
      </c>
    </row>
    <row r="95" customFormat="false" ht="10.5" hidden="false" customHeight="false" outlineLevel="0" collapsed="false">
      <c r="A95" s="3" t="n">
        <v>215681</v>
      </c>
      <c r="B95" s="4" t="s">
        <v>183</v>
      </c>
      <c r="C95" s="8" t="s">
        <v>184</v>
      </c>
      <c r="D95" s="9" t="n">
        <v>2</v>
      </c>
      <c r="E95" s="11" t="n">
        <v>615.47</v>
      </c>
    </row>
    <row r="96" customFormat="false" ht="10.5" hidden="false" customHeight="false" outlineLevel="0" collapsed="false">
      <c r="A96" s="3" t="n">
        <v>215682</v>
      </c>
      <c r="B96" s="4" t="s">
        <v>185</v>
      </c>
      <c r="C96" s="8" t="s">
        <v>186</v>
      </c>
      <c r="D96" s="9" t="n">
        <v>14</v>
      </c>
      <c r="E96" s="11" t="n">
        <v>16742.34</v>
      </c>
    </row>
    <row r="97" customFormat="false" ht="10.5" hidden="false" customHeight="false" outlineLevel="0" collapsed="false">
      <c r="A97" s="3"/>
      <c r="B97" s="4"/>
      <c r="C97" s="8" t="s">
        <v>187</v>
      </c>
      <c r="D97" s="9"/>
      <c r="E97" s="11" t="e">
        <f aca="false">NA()</f>
        <v>#N/A</v>
      </c>
    </row>
    <row r="98" customFormat="false" ht="10.5" hidden="false" customHeight="false" outlineLevel="0" collapsed="false">
      <c r="A98" s="3" t="n">
        <v>215685</v>
      </c>
      <c r="B98" s="4" t="s">
        <v>188</v>
      </c>
      <c r="C98" s="8" t="s">
        <v>189</v>
      </c>
      <c r="D98" s="9" t="n">
        <v>43</v>
      </c>
      <c r="E98" s="11" t="n">
        <v>991.54</v>
      </c>
    </row>
    <row r="99" customFormat="false" ht="10.5" hidden="false" customHeight="false" outlineLevel="0" collapsed="false">
      <c r="A99" s="3" t="n">
        <v>215686</v>
      </c>
      <c r="B99" s="4" t="s">
        <v>190</v>
      </c>
      <c r="C99" s="8" t="s">
        <v>191</v>
      </c>
      <c r="D99" s="9" t="n">
        <v>20</v>
      </c>
      <c r="E99" s="11" t="n">
        <v>1304.99</v>
      </c>
    </row>
    <row r="100" customFormat="false" ht="10.5" hidden="false" customHeight="false" outlineLevel="0" collapsed="false">
      <c r="A100" s="3" t="n">
        <v>215687</v>
      </c>
      <c r="B100" s="4" t="s">
        <v>192</v>
      </c>
      <c r="C100" s="8" t="s">
        <v>193</v>
      </c>
      <c r="D100" s="9" t="n">
        <v>2</v>
      </c>
      <c r="E100" s="11" t="n">
        <v>1508.63</v>
      </c>
    </row>
    <row r="101" customFormat="false" ht="10.5" hidden="false" customHeight="false" outlineLevel="0" collapsed="false">
      <c r="A101" s="3" t="n">
        <v>215688</v>
      </c>
      <c r="B101" s="4" t="s">
        <v>194</v>
      </c>
      <c r="C101" s="8" t="s">
        <v>195</v>
      </c>
      <c r="D101" s="9" t="n">
        <v>8</v>
      </c>
      <c r="E101" s="11" t="n">
        <v>455.79</v>
      </c>
    </row>
    <row r="102" customFormat="false" ht="10.5" hidden="false" customHeight="false" outlineLevel="0" collapsed="false">
      <c r="A102" s="3" t="n">
        <v>215689</v>
      </c>
      <c r="B102" s="4" t="s">
        <v>196</v>
      </c>
      <c r="C102" s="8" t="s">
        <v>197</v>
      </c>
      <c r="D102" s="9" t="n">
        <v>19</v>
      </c>
      <c r="E102" s="11" t="n">
        <v>318.07</v>
      </c>
    </row>
    <row r="103" customFormat="false" ht="10.5" hidden="false" customHeight="false" outlineLevel="0" collapsed="false">
      <c r="A103" s="3" t="n">
        <v>215690</v>
      </c>
      <c r="B103" s="4" t="s">
        <v>198</v>
      </c>
      <c r="C103" s="8" t="s">
        <v>199</v>
      </c>
      <c r="D103" s="9" t="n">
        <v>34</v>
      </c>
      <c r="E103" s="11" t="n">
        <v>587.68</v>
      </c>
    </row>
    <row r="104" customFormat="false" ht="10.5" hidden="false" customHeight="false" outlineLevel="0" collapsed="false">
      <c r="A104" s="3" t="n">
        <v>215691</v>
      </c>
      <c r="B104" s="4" t="s">
        <v>200</v>
      </c>
      <c r="C104" s="8" t="s">
        <v>201</v>
      </c>
      <c r="D104" s="9" t="n">
        <v>15</v>
      </c>
      <c r="E104" s="11" t="n">
        <v>881.7</v>
      </c>
    </row>
    <row r="105" customFormat="false" ht="10.5" hidden="false" customHeight="false" outlineLevel="0" collapsed="false">
      <c r="A105" s="3" t="n">
        <v>215692</v>
      </c>
      <c r="B105" s="4" t="s">
        <v>202</v>
      </c>
      <c r="C105" s="8" t="s">
        <v>203</v>
      </c>
      <c r="D105" s="9" t="n">
        <v>1</v>
      </c>
      <c r="E105" s="11" t="n">
        <v>850.69</v>
      </c>
    </row>
    <row r="106" customFormat="false" ht="10.5" hidden="false" customHeight="false" outlineLevel="0" collapsed="false">
      <c r="A106" s="3" t="n">
        <v>215693</v>
      </c>
      <c r="B106" s="4" t="s">
        <v>204</v>
      </c>
      <c r="C106" s="8" t="s">
        <v>205</v>
      </c>
      <c r="D106" s="9" t="n">
        <v>2</v>
      </c>
      <c r="E106" s="11" t="n">
        <v>106.63</v>
      </c>
    </row>
    <row r="107" customFormat="false" ht="10.5" hidden="false" customHeight="false" outlineLevel="0" collapsed="false">
      <c r="A107" s="3" t="n">
        <v>215694</v>
      </c>
      <c r="B107" s="4" t="s">
        <v>206</v>
      </c>
      <c r="C107" s="8" t="s">
        <v>207</v>
      </c>
      <c r="D107" s="9" t="n">
        <v>5</v>
      </c>
      <c r="E107" s="11" t="n">
        <v>106.63</v>
      </c>
    </row>
    <row r="108" customFormat="false" ht="10.5" hidden="false" customHeight="false" outlineLevel="0" collapsed="false">
      <c r="A108" s="3" t="n">
        <v>215695</v>
      </c>
      <c r="B108" s="4" t="s">
        <v>208</v>
      </c>
      <c r="C108" s="8" t="s">
        <v>209</v>
      </c>
      <c r="D108" s="9" t="n">
        <v>5</v>
      </c>
      <c r="E108" s="11" t="n">
        <v>107.75</v>
      </c>
    </row>
    <row r="109" customFormat="false" ht="10.5" hidden="false" customHeight="false" outlineLevel="0" collapsed="false">
      <c r="A109" s="3" t="n">
        <v>215696</v>
      </c>
      <c r="B109" s="4" t="s">
        <v>210</v>
      </c>
      <c r="C109" s="8" t="s">
        <v>211</v>
      </c>
      <c r="D109" s="9" t="n">
        <v>5</v>
      </c>
      <c r="E109" s="11" t="n">
        <v>107.75</v>
      </c>
    </row>
    <row r="110" customFormat="false" ht="10.5" hidden="false" customHeight="false" outlineLevel="0" collapsed="false">
      <c r="A110" s="3" t="n">
        <v>215697</v>
      </c>
      <c r="B110" s="4" t="s">
        <v>212</v>
      </c>
      <c r="C110" s="8" t="s">
        <v>213</v>
      </c>
      <c r="D110" s="9" t="n">
        <v>2</v>
      </c>
      <c r="E110" s="11" t="n">
        <v>331.49</v>
      </c>
    </row>
    <row r="111" customFormat="false" ht="10.5" hidden="false" customHeight="false" outlineLevel="0" collapsed="false">
      <c r="A111" s="3" t="n">
        <v>215698</v>
      </c>
      <c r="B111" s="4" t="s">
        <v>214</v>
      </c>
      <c r="C111" s="8" t="s">
        <v>215</v>
      </c>
      <c r="D111" s="9" t="n">
        <v>1</v>
      </c>
      <c r="E111" s="11" t="n">
        <v>612.1</v>
      </c>
    </row>
    <row r="112" customFormat="false" ht="10.5" hidden="false" customHeight="false" outlineLevel="0" collapsed="false">
      <c r="A112" s="3" t="n">
        <v>215699</v>
      </c>
      <c r="B112" s="4" t="s">
        <v>216</v>
      </c>
      <c r="C112" s="8" t="s">
        <v>217</v>
      </c>
      <c r="D112" s="9" t="n">
        <v>10</v>
      </c>
      <c r="E112" s="11" t="n">
        <v>152.59</v>
      </c>
    </row>
    <row r="113" customFormat="false" ht="10.5" hidden="false" customHeight="false" outlineLevel="0" collapsed="false">
      <c r="A113" s="3" t="n">
        <v>215700</v>
      </c>
      <c r="B113" s="4" t="s">
        <v>218</v>
      </c>
      <c r="C113" s="8" t="s">
        <v>219</v>
      </c>
      <c r="D113" s="9" t="n">
        <v>10</v>
      </c>
      <c r="E113" s="11" t="n">
        <v>152.59</v>
      </c>
    </row>
    <row r="114" customFormat="false" ht="10.5" hidden="false" customHeight="false" outlineLevel="0" collapsed="false">
      <c r="A114" s="3" t="n">
        <v>215701</v>
      </c>
      <c r="B114" s="4" t="s">
        <v>220</v>
      </c>
      <c r="C114" s="8" t="s">
        <v>221</v>
      </c>
      <c r="D114" s="9" t="n">
        <v>9</v>
      </c>
      <c r="E114" s="11" t="n">
        <v>87.76</v>
      </c>
    </row>
    <row r="115" customFormat="false" ht="10.5" hidden="false" customHeight="false" outlineLevel="0" collapsed="false">
      <c r="A115" s="3" t="n">
        <v>215702</v>
      </c>
      <c r="B115" s="4" t="s">
        <v>222</v>
      </c>
      <c r="C115" s="8" t="s">
        <v>223</v>
      </c>
      <c r="D115" s="9" t="n">
        <v>14</v>
      </c>
      <c r="E115" s="11" t="n">
        <v>87.76</v>
      </c>
    </row>
    <row r="116" customFormat="false" ht="10.5" hidden="false" customHeight="false" outlineLevel="0" collapsed="false">
      <c r="A116" s="3" t="n">
        <v>215703</v>
      </c>
      <c r="B116" s="4" t="s">
        <v>224</v>
      </c>
      <c r="C116" s="8" t="s">
        <v>225</v>
      </c>
      <c r="D116" s="9" t="n">
        <v>9</v>
      </c>
      <c r="E116" s="11" t="n">
        <v>87.76</v>
      </c>
    </row>
    <row r="117" customFormat="false" ht="10.5" hidden="false" customHeight="false" outlineLevel="0" collapsed="false">
      <c r="A117" s="3" t="n">
        <v>215704</v>
      </c>
      <c r="B117" s="4" t="s">
        <v>226</v>
      </c>
      <c r="C117" s="8" t="s">
        <v>227</v>
      </c>
      <c r="D117" s="9" t="n">
        <v>10</v>
      </c>
      <c r="E117" s="11" t="n">
        <v>169.58</v>
      </c>
    </row>
    <row r="118" customFormat="false" ht="10.5" hidden="false" customHeight="false" outlineLevel="0" collapsed="false">
      <c r="A118" s="3" t="n">
        <v>215705</v>
      </c>
      <c r="B118" s="4" t="s">
        <v>228</v>
      </c>
      <c r="C118" s="8" t="s">
        <v>229</v>
      </c>
      <c r="D118" s="9" t="n">
        <v>10</v>
      </c>
      <c r="E118" s="11" t="n">
        <v>201.49</v>
      </c>
    </row>
    <row r="119" customFormat="false" ht="10.5" hidden="false" customHeight="false" outlineLevel="0" collapsed="false">
      <c r="A119" s="3" t="n">
        <v>215706</v>
      </c>
      <c r="B119" s="4" t="s">
        <v>230</v>
      </c>
      <c r="C119" s="8" t="s">
        <v>231</v>
      </c>
      <c r="D119" s="9" t="n">
        <v>4</v>
      </c>
      <c r="E119" s="11" t="n">
        <v>127.3</v>
      </c>
    </row>
    <row r="120" customFormat="false" ht="10.5" hidden="false" customHeight="false" outlineLevel="0" collapsed="false">
      <c r="A120" s="3" t="n">
        <v>215707</v>
      </c>
      <c r="B120" s="4" t="s">
        <v>232</v>
      </c>
      <c r="C120" s="8" t="s">
        <v>233</v>
      </c>
      <c r="D120" s="9" t="n">
        <v>1</v>
      </c>
      <c r="E120" s="11" t="n">
        <v>126.59</v>
      </c>
    </row>
    <row r="121" customFormat="false" ht="10.5" hidden="false" customHeight="false" outlineLevel="0" collapsed="false">
      <c r="A121" s="3" t="n">
        <v>215708</v>
      </c>
      <c r="B121" s="4" t="s">
        <v>234</v>
      </c>
      <c r="C121" s="8" t="s">
        <v>235</v>
      </c>
      <c r="D121" s="9" t="n">
        <v>10</v>
      </c>
      <c r="E121" s="11" t="n">
        <v>218.88</v>
      </c>
    </row>
    <row r="122" customFormat="false" ht="10.5" hidden="false" customHeight="false" outlineLevel="0" collapsed="false">
      <c r="A122" s="3" t="n">
        <v>215709</v>
      </c>
      <c r="B122" s="4" t="s">
        <v>236</v>
      </c>
      <c r="C122" s="8" t="s">
        <v>237</v>
      </c>
      <c r="D122" s="9" t="n">
        <v>10</v>
      </c>
      <c r="E122" s="11" t="n">
        <v>94.38</v>
      </c>
    </row>
    <row r="123" customFormat="false" ht="10.5" hidden="false" customHeight="false" outlineLevel="0" collapsed="false">
      <c r="A123" s="3" t="n">
        <v>215710</v>
      </c>
      <c r="B123" s="4" t="s">
        <v>238</v>
      </c>
      <c r="C123" s="8" t="s">
        <v>239</v>
      </c>
      <c r="D123" s="9" t="n">
        <v>5</v>
      </c>
      <c r="E123" s="11" t="n">
        <v>131.74</v>
      </c>
    </row>
    <row r="124" customFormat="false" ht="10.5" hidden="false" customHeight="false" outlineLevel="0" collapsed="false">
      <c r="A124" s="3" t="n">
        <v>215711</v>
      </c>
      <c r="B124" s="4" t="s">
        <v>240</v>
      </c>
      <c r="C124" s="8" t="s">
        <v>241</v>
      </c>
      <c r="D124" s="9" t="n">
        <v>10</v>
      </c>
      <c r="E124" s="11" t="n">
        <v>223.59</v>
      </c>
    </row>
    <row r="125" customFormat="false" ht="10.5" hidden="false" customHeight="false" outlineLevel="0" collapsed="false">
      <c r="A125" s="3" t="n">
        <v>215712</v>
      </c>
      <c r="B125" s="4" t="s">
        <v>242</v>
      </c>
      <c r="C125" s="8" t="s">
        <v>243</v>
      </c>
      <c r="D125" s="9" t="n">
        <v>5</v>
      </c>
      <c r="E125" s="11" t="n">
        <v>137.03</v>
      </c>
    </row>
    <row r="126" customFormat="false" ht="10.5" hidden="false" customHeight="false" outlineLevel="0" collapsed="false">
      <c r="A126" s="3" t="n">
        <v>215713</v>
      </c>
      <c r="B126" s="4" t="s">
        <v>244</v>
      </c>
      <c r="C126" s="8" t="s">
        <v>245</v>
      </c>
      <c r="D126" s="9" t="n">
        <v>13</v>
      </c>
      <c r="E126" s="11" t="n">
        <v>273.04</v>
      </c>
    </row>
    <row r="127" customFormat="false" ht="10.5" hidden="false" customHeight="false" outlineLevel="0" collapsed="false">
      <c r="A127" s="3" t="n">
        <v>215714</v>
      </c>
      <c r="B127" s="4" t="s">
        <v>246</v>
      </c>
      <c r="C127" s="8" t="s">
        <v>247</v>
      </c>
      <c r="D127" s="9" t="n">
        <v>9</v>
      </c>
      <c r="E127" s="11" t="n">
        <v>245.54</v>
      </c>
    </row>
    <row r="128" customFormat="false" ht="10.5" hidden="false" customHeight="false" outlineLevel="0" collapsed="false">
      <c r="A128" s="3" t="n">
        <v>215715</v>
      </c>
      <c r="B128" s="4" t="s">
        <v>248</v>
      </c>
      <c r="C128" s="8" t="s">
        <v>249</v>
      </c>
      <c r="D128" s="9" t="n">
        <v>3</v>
      </c>
      <c r="E128" s="11" t="n">
        <v>114.76</v>
      </c>
    </row>
    <row r="129" customFormat="false" ht="10.5" hidden="false" customHeight="false" outlineLevel="0" collapsed="false">
      <c r="A129" s="3" t="n">
        <v>215716</v>
      </c>
      <c r="B129" s="4" t="s">
        <v>250</v>
      </c>
      <c r="C129" s="8" t="s">
        <v>251</v>
      </c>
      <c r="D129" s="9" t="n">
        <v>1</v>
      </c>
      <c r="E129" s="11" t="n">
        <v>348.8</v>
      </c>
    </row>
    <row r="130" customFormat="false" ht="10.5" hidden="false" customHeight="false" outlineLevel="0" collapsed="false">
      <c r="A130" s="3" t="n">
        <v>215717</v>
      </c>
      <c r="B130" s="4" t="s">
        <v>252</v>
      </c>
      <c r="C130" s="8" t="s">
        <v>253</v>
      </c>
      <c r="D130" s="9" t="n">
        <v>1</v>
      </c>
      <c r="E130" s="11" t="n">
        <v>246.06</v>
      </c>
    </row>
    <row r="131" customFormat="false" ht="10.5" hidden="false" customHeight="false" outlineLevel="0" collapsed="false">
      <c r="A131" s="3" t="n">
        <v>215718</v>
      </c>
      <c r="B131" s="4" t="s">
        <v>254</v>
      </c>
      <c r="C131" s="8" t="s">
        <v>255</v>
      </c>
      <c r="D131" s="9" t="n">
        <v>1</v>
      </c>
      <c r="E131" s="11" t="n">
        <v>170.03</v>
      </c>
    </row>
    <row r="132" customFormat="false" ht="10.5" hidden="false" customHeight="false" outlineLevel="0" collapsed="false">
      <c r="A132" s="3" t="n">
        <v>215719</v>
      </c>
      <c r="B132" s="4" t="s">
        <v>256</v>
      </c>
      <c r="C132" s="8" t="s">
        <v>257</v>
      </c>
      <c r="D132" s="9" t="n">
        <v>2</v>
      </c>
      <c r="E132" s="11" t="n">
        <v>157.13</v>
      </c>
    </row>
    <row r="133" customFormat="false" ht="10.5" hidden="false" customHeight="false" outlineLevel="0" collapsed="false">
      <c r="A133" s="3" t="n">
        <v>215720</v>
      </c>
      <c r="B133" s="4" t="s">
        <v>258</v>
      </c>
      <c r="C133" s="8" t="s">
        <v>259</v>
      </c>
      <c r="D133" s="9" t="n">
        <v>9</v>
      </c>
      <c r="E133" s="11" t="n">
        <v>87.76</v>
      </c>
    </row>
    <row r="134" customFormat="false" ht="10.5" hidden="false" customHeight="false" outlineLevel="0" collapsed="false">
      <c r="A134" s="3" t="n">
        <v>215721</v>
      </c>
      <c r="B134" s="4" t="s">
        <v>260</v>
      </c>
      <c r="C134" s="8" t="s">
        <v>261</v>
      </c>
      <c r="D134" s="9" t="n">
        <v>4</v>
      </c>
      <c r="E134" s="11" t="n">
        <v>122.29</v>
      </c>
    </row>
    <row r="135" customFormat="false" ht="10.5" hidden="false" customHeight="false" outlineLevel="0" collapsed="false">
      <c r="A135" s="3" t="n">
        <v>215722</v>
      </c>
      <c r="B135" s="4" t="s">
        <v>262</v>
      </c>
      <c r="C135" s="8" t="s">
        <v>263</v>
      </c>
      <c r="D135" s="9" t="n">
        <v>4</v>
      </c>
      <c r="E135" s="11" t="n">
        <v>122.29</v>
      </c>
    </row>
    <row r="136" customFormat="false" ht="10.5" hidden="false" customHeight="false" outlineLevel="0" collapsed="false">
      <c r="A136" s="3" t="n">
        <v>215723</v>
      </c>
      <c r="B136" s="4" t="s">
        <v>264</v>
      </c>
      <c r="C136" s="8" t="s">
        <v>265</v>
      </c>
      <c r="D136" s="9" t="n">
        <v>9</v>
      </c>
      <c r="E136" s="11" t="n">
        <v>91.24</v>
      </c>
    </row>
    <row r="137" customFormat="false" ht="10.5" hidden="false" customHeight="false" outlineLevel="0" collapsed="false">
      <c r="A137" s="3" t="n">
        <v>215724</v>
      </c>
      <c r="B137" s="4" t="s">
        <v>266</v>
      </c>
      <c r="C137" s="8" t="s">
        <v>267</v>
      </c>
      <c r="D137" s="9" t="n">
        <v>2</v>
      </c>
      <c r="E137" s="11" t="n">
        <v>117.71</v>
      </c>
    </row>
    <row r="138" customFormat="false" ht="10.5" hidden="false" customHeight="false" outlineLevel="0" collapsed="false">
      <c r="A138" s="3" t="n">
        <v>215683</v>
      </c>
      <c r="B138" s="4" t="s">
        <v>268</v>
      </c>
      <c r="C138" s="8" t="s">
        <v>269</v>
      </c>
      <c r="D138" s="9" t="n">
        <v>1</v>
      </c>
      <c r="E138" s="11" t="n">
        <v>5663.93</v>
      </c>
    </row>
    <row r="139" customFormat="false" ht="10.5" hidden="false" customHeight="false" outlineLevel="0" collapsed="false">
      <c r="A139" s="3" t="n">
        <v>215726</v>
      </c>
      <c r="B139" s="4" t="s">
        <v>270</v>
      </c>
      <c r="C139" s="8" t="s">
        <v>271</v>
      </c>
      <c r="D139" s="9" t="n">
        <v>10</v>
      </c>
      <c r="E139" s="11" t="n">
        <v>113.08</v>
      </c>
    </row>
    <row r="140" customFormat="false" ht="10.5" hidden="false" customHeight="false" outlineLevel="0" collapsed="false">
      <c r="A140" s="3" t="n">
        <v>215727</v>
      </c>
      <c r="B140" s="4" t="s">
        <v>272</v>
      </c>
      <c r="C140" s="8" t="s">
        <v>273</v>
      </c>
      <c r="D140" s="9" t="n">
        <v>2</v>
      </c>
      <c r="E140" s="11" t="n">
        <v>113.96</v>
      </c>
    </row>
    <row r="141" customFormat="false" ht="10.5" hidden="false" customHeight="false" outlineLevel="0" collapsed="false">
      <c r="A141" s="3" t="n">
        <v>215728</v>
      </c>
      <c r="B141" s="4" t="s">
        <v>274</v>
      </c>
      <c r="C141" s="8" t="s">
        <v>275</v>
      </c>
      <c r="D141" s="9" t="n">
        <v>2</v>
      </c>
      <c r="E141" s="11" t="n">
        <v>262.85</v>
      </c>
    </row>
    <row r="142" customFormat="false" ht="10.5" hidden="false" customHeight="false" outlineLevel="0" collapsed="false">
      <c r="A142" s="3" t="n">
        <v>215729</v>
      </c>
      <c r="B142" s="4" t="s">
        <v>276</v>
      </c>
      <c r="C142" s="8" t="s">
        <v>277</v>
      </c>
      <c r="D142" s="9" t="n">
        <v>2</v>
      </c>
      <c r="E142" s="11" t="n">
        <v>358</v>
      </c>
    </row>
    <row r="143" customFormat="false" ht="10.5" hidden="false" customHeight="false" outlineLevel="0" collapsed="false">
      <c r="A143" s="3" t="n">
        <v>215730</v>
      </c>
      <c r="B143" s="4" t="s">
        <v>278</v>
      </c>
      <c r="C143" s="8" t="s">
        <v>279</v>
      </c>
      <c r="D143" s="9" t="n">
        <v>9</v>
      </c>
      <c r="E143" s="11" t="n">
        <v>215.53</v>
      </c>
    </row>
    <row r="144" customFormat="false" ht="10.5" hidden="false" customHeight="false" outlineLevel="0" collapsed="false">
      <c r="A144" s="3" t="n">
        <v>215731</v>
      </c>
      <c r="B144" s="4" t="s">
        <v>280</v>
      </c>
      <c r="C144" s="8" t="s">
        <v>281</v>
      </c>
      <c r="D144" s="9" t="n">
        <v>9</v>
      </c>
      <c r="E144" s="11" t="n">
        <v>229.35</v>
      </c>
    </row>
    <row r="145" customFormat="false" ht="10.5" hidden="false" customHeight="false" outlineLevel="0" collapsed="false">
      <c r="A145" s="3" t="n">
        <v>215732</v>
      </c>
      <c r="B145" s="4" t="s">
        <v>282</v>
      </c>
      <c r="C145" s="8" t="s">
        <v>283</v>
      </c>
      <c r="D145" s="9" t="n">
        <v>6</v>
      </c>
      <c r="E145" s="11" t="n">
        <v>286.04</v>
      </c>
    </row>
    <row r="146" customFormat="false" ht="10.5" hidden="false" customHeight="false" outlineLevel="0" collapsed="false">
      <c r="A146" s="3" t="n">
        <v>215733</v>
      </c>
      <c r="B146" s="4" t="s">
        <v>284</v>
      </c>
      <c r="C146" s="8" t="s">
        <v>285</v>
      </c>
      <c r="D146" s="9" t="n">
        <v>3</v>
      </c>
      <c r="E146" s="11" t="n">
        <v>179.69</v>
      </c>
    </row>
    <row r="147" customFormat="false" ht="10.5" hidden="false" customHeight="false" outlineLevel="0" collapsed="false">
      <c r="A147" s="3" t="n">
        <v>215734</v>
      </c>
      <c r="B147" s="4" t="s">
        <v>286</v>
      </c>
      <c r="C147" s="8" t="s">
        <v>287</v>
      </c>
      <c r="D147" s="9" t="n">
        <v>4</v>
      </c>
      <c r="E147" s="11" t="n">
        <v>167.85</v>
      </c>
    </row>
    <row r="148" customFormat="false" ht="10.5" hidden="false" customHeight="false" outlineLevel="0" collapsed="false">
      <c r="A148" s="3" t="n">
        <v>215735</v>
      </c>
      <c r="B148" s="4" t="s">
        <v>288</v>
      </c>
      <c r="C148" s="8" t="s">
        <v>289</v>
      </c>
      <c r="D148" s="9" t="n">
        <v>4</v>
      </c>
      <c r="E148" s="11" t="n">
        <v>167.4</v>
      </c>
    </row>
    <row r="149" customFormat="false" ht="10.5" hidden="false" customHeight="false" outlineLevel="0" collapsed="false">
      <c r="A149" s="3" t="n">
        <v>215736</v>
      </c>
      <c r="B149" s="4" t="s">
        <v>290</v>
      </c>
      <c r="C149" s="8" t="s">
        <v>291</v>
      </c>
      <c r="D149" s="9" t="n">
        <v>9</v>
      </c>
      <c r="E149" s="11" t="n">
        <v>184.22</v>
      </c>
    </row>
    <row r="150" customFormat="false" ht="10.5" hidden="false" customHeight="false" outlineLevel="0" collapsed="false">
      <c r="A150" s="3" t="n">
        <v>215737</v>
      </c>
      <c r="B150" s="4" t="s">
        <v>292</v>
      </c>
      <c r="C150" s="8" t="s">
        <v>293</v>
      </c>
      <c r="D150" s="9" t="n">
        <v>9</v>
      </c>
      <c r="E150" s="11" t="n">
        <v>182.76</v>
      </c>
    </row>
    <row r="151" customFormat="false" ht="10.5" hidden="false" customHeight="false" outlineLevel="0" collapsed="false">
      <c r="A151" s="3" t="n">
        <v>215738</v>
      </c>
      <c r="B151" s="4" t="s">
        <v>294</v>
      </c>
      <c r="C151" s="8" t="s">
        <v>295</v>
      </c>
      <c r="D151" s="9" t="n">
        <v>1</v>
      </c>
      <c r="E151" s="11" t="n">
        <v>14691.97</v>
      </c>
    </row>
    <row r="152" customFormat="false" ht="10.5" hidden="false" customHeight="false" outlineLevel="0" collapsed="false">
      <c r="A152" s="3" t="n">
        <v>215739</v>
      </c>
      <c r="B152" s="4" t="s">
        <v>296</v>
      </c>
      <c r="C152" s="8" t="s">
        <v>297</v>
      </c>
      <c r="D152" s="9" t="n">
        <v>1</v>
      </c>
      <c r="E152" s="11" t="n">
        <v>19848.73</v>
      </c>
    </row>
    <row r="153" customFormat="false" ht="10.5" hidden="false" customHeight="false" outlineLevel="0" collapsed="false">
      <c r="A153" s="3" t="n">
        <v>215740</v>
      </c>
      <c r="B153" s="4" t="s">
        <v>298</v>
      </c>
      <c r="C153" s="8" t="s">
        <v>299</v>
      </c>
      <c r="D153" s="9" t="n">
        <v>1</v>
      </c>
      <c r="E153" s="11" t="n">
        <v>3899.48</v>
      </c>
    </row>
    <row r="154" customFormat="false" ht="10.5" hidden="false" customHeight="false" outlineLevel="0" collapsed="false">
      <c r="A154" s="3" t="n">
        <v>215741</v>
      </c>
      <c r="B154" s="4" t="s">
        <v>300</v>
      </c>
      <c r="C154" s="8" t="s">
        <v>301</v>
      </c>
      <c r="D154" s="9" t="n">
        <v>1</v>
      </c>
      <c r="E154" s="11" t="n">
        <v>750.39</v>
      </c>
    </row>
    <row r="155" customFormat="false" ht="10.5" hidden="false" customHeight="false" outlineLevel="0" collapsed="false">
      <c r="A155" s="3" t="n">
        <v>215742</v>
      </c>
      <c r="B155" s="4" t="s">
        <v>302</v>
      </c>
      <c r="C155" s="8" t="s">
        <v>303</v>
      </c>
      <c r="D155" s="9" t="n">
        <v>6</v>
      </c>
      <c r="E155" s="11" t="n">
        <v>143.5</v>
      </c>
    </row>
    <row r="156" customFormat="false" ht="10.5" hidden="false" customHeight="false" outlineLevel="0" collapsed="false">
      <c r="A156" s="3" t="n">
        <v>215743</v>
      </c>
      <c r="B156" s="4" t="s">
        <v>304</v>
      </c>
      <c r="C156" s="8" t="s">
        <v>305</v>
      </c>
      <c r="D156" s="9" t="n">
        <v>9</v>
      </c>
      <c r="E156" s="11" t="n">
        <v>150.27</v>
      </c>
    </row>
    <row r="157" customFormat="false" ht="10.5" hidden="false" customHeight="false" outlineLevel="0" collapsed="false">
      <c r="A157" s="3" t="n">
        <v>215744</v>
      </c>
      <c r="B157" s="4" t="s">
        <v>306</v>
      </c>
      <c r="C157" s="8" t="s">
        <v>307</v>
      </c>
      <c r="D157" s="9" t="n">
        <v>6</v>
      </c>
      <c r="E157" s="11" t="n">
        <v>159.3</v>
      </c>
    </row>
    <row r="158" customFormat="false" ht="10.5" hidden="false" customHeight="false" outlineLevel="0" collapsed="false">
      <c r="A158" s="3" t="n">
        <v>215745</v>
      </c>
      <c r="B158" s="4" t="s">
        <v>308</v>
      </c>
      <c r="C158" s="8" t="s">
        <v>309</v>
      </c>
      <c r="D158" s="9" t="n">
        <v>10</v>
      </c>
      <c r="E158" s="11" t="n">
        <v>175.47</v>
      </c>
    </row>
    <row r="159" customFormat="false" ht="10.5" hidden="false" customHeight="false" outlineLevel="0" collapsed="false">
      <c r="A159" s="3" t="n">
        <v>215746</v>
      </c>
      <c r="B159" s="4" t="s">
        <v>310</v>
      </c>
      <c r="C159" s="8" t="s">
        <v>311</v>
      </c>
      <c r="D159" s="9" t="n">
        <v>1</v>
      </c>
      <c r="E159" s="11" t="n">
        <v>278.99</v>
      </c>
    </row>
    <row r="160" customFormat="false" ht="10.5" hidden="false" customHeight="false" outlineLevel="0" collapsed="false">
      <c r="A160" s="3" t="n">
        <v>215747</v>
      </c>
      <c r="B160" s="4" t="s">
        <v>312</v>
      </c>
      <c r="C160" s="8" t="s">
        <v>313</v>
      </c>
      <c r="D160" s="9" t="n">
        <v>11</v>
      </c>
      <c r="E160" s="11" t="n">
        <v>213.69</v>
      </c>
    </row>
    <row r="161" customFormat="false" ht="10.5" hidden="false" customHeight="false" outlineLevel="0" collapsed="false">
      <c r="A161" s="3" t="n">
        <v>215748</v>
      </c>
      <c r="B161" s="4" t="s">
        <v>314</v>
      </c>
      <c r="C161" s="8" t="s">
        <v>315</v>
      </c>
      <c r="D161" s="9" t="n">
        <v>8</v>
      </c>
      <c r="E161" s="11" t="n">
        <v>116.85</v>
      </c>
    </row>
    <row r="162" customFormat="false" ht="10.5" hidden="false" customHeight="false" outlineLevel="0" collapsed="false">
      <c r="A162" s="3" t="n">
        <v>215749</v>
      </c>
      <c r="B162" s="4" t="s">
        <v>316</v>
      </c>
      <c r="C162" s="8" t="s">
        <v>317</v>
      </c>
      <c r="D162" s="9" t="n">
        <v>11</v>
      </c>
      <c r="E162" s="11" t="n">
        <v>123.27</v>
      </c>
    </row>
    <row r="163" customFormat="false" ht="10.5" hidden="false" customHeight="false" outlineLevel="0" collapsed="false">
      <c r="A163" s="3" t="n">
        <v>215750</v>
      </c>
      <c r="B163" s="4" t="s">
        <v>318</v>
      </c>
      <c r="C163" s="8" t="s">
        <v>319</v>
      </c>
      <c r="D163" s="9" t="n">
        <v>3</v>
      </c>
      <c r="E163" s="11" t="n">
        <v>140.88</v>
      </c>
    </row>
    <row r="164" customFormat="false" ht="10.5" hidden="false" customHeight="false" outlineLevel="0" collapsed="false">
      <c r="A164" s="3" t="n">
        <v>215751</v>
      </c>
      <c r="B164" s="4" t="s">
        <v>320</v>
      </c>
      <c r="C164" s="8" t="s">
        <v>321</v>
      </c>
      <c r="D164" s="9" t="n">
        <v>6</v>
      </c>
      <c r="E164" s="11" t="n">
        <v>145.23</v>
      </c>
    </row>
    <row r="165" customFormat="false" ht="10.5" hidden="false" customHeight="false" outlineLevel="0" collapsed="false">
      <c r="A165" s="3" t="n">
        <v>215752</v>
      </c>
      <c r="B165" s="4" t="s">
        <v>322</v>
      </c>
      <c r="C165" s="8" t="s">
        <v>323</v>
      </c>
      <c r="D165" s="9" t="n">
        <v>4</v>
      </c>
      <c r="E165" s="11" t="n">
        <v>181.11</v>
      </c>
    </row>
    <row r="166" customFormat="false" ht="10.5" hidden="false" customHeight="false" outlineLevel="0" collapsed="false">
      <c r="A166" s="3" t="n">
        <v>215753</v>
      </c>
      <c r="B166" s="4" t="s">
        <v>324</v>
      </c>
      <c r="C166" s="8" t="s">
        <v>325</v>
      </c>
      <c r="D166" s="9" t="n">
        <v>8</v>
      </c>
      <c r="E166" s="11" t="n">
        <v>140.87</v>
      </c>
    </row>
    <row r="167" customFormat="false" ht="10.5" hidden="false" customHeight="false" outlineLevel="0" collapsed="false">
      <c r="A167" s="3" t="n">
        <v>215754</v>
      </c>
      <c r="B167" s="4" t="s">
        <v>326</v>
      </c>
      <c r="C167" s="8" t="s">
        <v>327</v>
      </c>
      <c r="D167" s="9" t="n">
        <v>1</v>
      </c>
      <c r="E167" s="11" t="n">
        <v>224.24</v>
      </c>
    </row>
    <row r="168" customFormat="false" ht="10.5" hidden="false" customHeight="false" outlineLevel="0" collapsed="false">
      <c r="A168" s="3" t="n">
        <v>215755</v>
      </c>
      <c r="B168" s="4" t="s">
        <v>328</v>
      </c>
      <c r="C168" s="8" t="s">
        <v>329</v>
      </c>
      <c r="D168" s="9" t="n">
        <v>9</v>
      </c>
      <c r="E168" s="11" t="n">
        <v>275.48</v>
      </c>
    </row>
    <row r="169" customFormat="false" ht="10.5" hidden="false" customHeight="false" outlineLevel="0" collapsed="false">
      <c r="A169" s="3" t="n">
        <v>215756</v>
      </c>
      <c r="B169" s="4" t="s">
        <v>330</v>
      </c>
      <c r="C169" s="8" t="s">
        <v>331</v>
      </c>
      <c r="D169" s="9" t="n">
        <v>5</v>
      </c>
      <c r="E169" s="11" t="n">
        <v>310.2</v>
      </c>
    </row>
    <row r="170" customFormat="false" ht="10.5" hidden="false" customHeight="false" outlineLevel="0" collapsed="false">
      <c r="A170" s="3" t="n">
        <v>215757</v>
      </c>
      <c r="B170" s="4" t="s">
        <v>332</v>
      </c>
      <c r="C170" s="8" t="s">
        <v>333</v>
      </c>
      <c r="D170" s="9" t="n">
        <v>2</v>
      </c>
      <c r="E170" s="11" t="n">
        <v>386.76</v>
      </c>
    </row>
    <row r="171" customFormat="false" ht="10.5" hidden="false" customHeight="false" outlineLevel="0" collapsed="false">
      <c r="A171" s="3" t="n">
        <v>215758</v>
      </c>
      <c r="B171" s="4" t="s">
        <v>334</v>
      </c>
      <c r="C171" s="8" t="s">
        <v>335</v>
      </c>
      <c r="D171" s="9" t="n">
        <v>2</v>
      </c>
      <c r="E171" s="11" t="n">
        <v>414.83</v>
      </c>
    </row>
    <row r="172" customFormat="false" ht="10.5" hidden="false" customHeight="false" outlineLevel="0" collapsed="false">
      <c r="A172" s="3" t="n">
        <v>215759</v>
      </c>
      <c r="B172" s="4" t="s">
        <v>336</v>
      </c>
      <c r="C172" s="8" t="s">
        <v>337</v>
      </c>
      <c r="D172" s="9" t="n">
        <v>12</v>
      </c>
      <c r="E172" s="11" t="n">
        <v>96.97</v>
      </c>
    </row>
    <row r="173" customFormat="false" ht="10.5" hidden="false" customHeight="false" outlineLevel="0" collapsed="false">
      <c r="A173" s="3" t="n">
        <v>215760</v>
      </c>
      <c r="B173" s="4" t="s">
        <v>338</v>
      </c>
      <c r="C173" s="8" t="s">
        <v>339</v>
      </c>
      <c r="D173" s="9" t="n">
        <v>6</v>
      </c>
      <c r="E173" s="11" t="n">
        <v>99.62</v>
      </c>
    </row>
    <row r="174" customFormat="false" ht="10.5" hidden="false" customHeight="false" outlineLevel="0" collapsed="false">
      <c r="A174" s="3" t="n">
        <v>215761</v>
      </c>
      <c r="B174" s="4" t="s">
        <v>340</v>
      </c>
      <c r="C174" s="8" t="s">
        <v>341</v>
      </c>
      <c r="D174" s="9" t="n">
        <v>5</v>
      </c>
      <c r="E174" s="11" t="n">
        <v>103.43</v>
      </c>
    </row>
    <row r="175" customFormat="false" ht="10.5" hidden="false" customHeight="false" outlineLevel="0" collapsed="false">
      <c r="A175" s="3" t="n">
        <v>215762</v>
      </c>
      <c r="B175" s="4" t="s">
        <v>342</v>
      </c>
      <c r="C175" s="8" t="s">
        <v>343</v>
      </c>
      <c r="D175" s="9" t="n">
        <v>2</v>
      </c>
      <c r="E175" s="11" t="n">
        <v>119.84</v>
      </c>
    </row>
    <row r="176" customFormat="false" ht="10.5" hidden="false" customHeight="false" outlineLevel="0" collapsed="false">
      <c r="A176" s="3" t="n">
        <v>215764</v>
      </c>
      <c r="B176" s="4" t="s">
        <v>344</v>
      </c>
      <c r="C176" s="8" t="s">
        <v>345</v>
      </c>
      <c r="D176" s="9" t="n">
        <v>10</v>
      </c>
      <c r="E176" s="11" t="n">
        <v>69.38</v>
      </c>
    </row>
    <row r="177" customFormat="false" ht="10.5" hidden="false" customHeight="false" outlineLevel="0" collapsed="false">
      <c r="A177" s="3" t="n">
        <v>215765</v>
      </c>
      <c r="B177" s="4" t="s">
        <v>346</v>
      </c>
      <c r="C177" s="8" t="s">
        <v>347</v>
      </c>
      <c r="D177" s="9" t="n">
        <v>10</v>
      </c>
      <c r="E177" s="11" t="n">
        <v>74.07</v>
      </c>
    </row>
    <row r="178" customFormat="false" ht="10.5" hidden="false" customHeight="false" outlineLevel="0" collapsed="false">
      <c r="A178" s="3" t="n">
        <v>215766</v>
      </c>
      <c r="B178" s="4" t="s">
        <v>348</v>
      </c>
      <c r="C178" s="8" t="s">
        <v>349</v>
      </c>
      <c r="D178" s="9" t="n">
        <v>3</v>
      </c>
      <c r="E178" s="11" t="n">
        <v>482.36</v>
      </c>
    </row>
    <row r="179" customFormat="false" ht="10.5" hidden="false" customHeight="false" outlineLevel="0" collapsed="false">
      <c r="A179" s="3" t="n">
        <v>215767</v>
      </c>
      <c r="B179" s="4" t="s">
        <v>350</v>
      </c>
      <c r="C179" s="8" t="s">
        <v>351</v>
      </c>
      <c r="D179" s="9" t="n">
        <v>1</v>
      </c>
      <c r="E179" s="11" t="n">
        <v>1348.49</v>
      </c>
    </row>
    <row r="180" customFormat="false" ht="10.5" hidden="false" customHeight="false" outlineLevel="0" collapsed="false">
      <c r="A180" s="3" t="n">
        <v>215770</v>
      </c>
      <c r="B180" s="4" t="s">
        <v>352</v>
      </c>
      <c r="C180" s="8" t="s">
        <v>353</v>
      </c>
      <c r="D180" s="9" t="n">
        <v>1</v>
      </c>
      <c r="E180" s="11" t="n">
        <v>1315.67</v>
      </c>
    </row>
    <row r="181" customFormat="false" ht="10.5" hidden="false" customHeight="false" outlineLevel="0" collapsed="false">
      <c r="A181" s="3" t="n">
        <v>215771</v>
      </c>
      <c r="B181" s="4" t="s">
        <v>354</v>
      </c>
      <c r="C181" s="8" t="s">
        <v>355</v>
      </c>
      <c r="D181" s="9" t="n">
        <v>1</v>
      </c>
      <c r="E181" s="11" t="n">
        <v>527.29</v>
      </c>
    </row>
    <row r="182" customFormat="false" ht="10.5" hidden="false" customHeight="false" outlineLevel="0" collapsed="false">
      <c r="A182" s="3" t="n">
        <v>215772</v>
      </c>
      <c r="B182" s="4" t="s">
        <v>356</v>
      </c>
      <c r="C182" s="8" t="s">
        <v>357</v>
      </c>
      <c r="D182" s="9" t="n">
        <v>1</v>
      </c>
      <c r="E182" s="11" t="n">
        <v>309.33</v>
      </c>
    </row>
    <row r="183" customFormat="false" ht="10.5" hidden="false" customHeight="false" outlineLevel="0" collapsed="false">
      <c r="A183" s="3" t="n">
        <v>215773</v>
      </c>
      <c r="B183" s="4" t="s">
        <v>358</v>
      </c>
      <c r="C183" s="8" t="s">
        <v>359</v>
      </c>
      <c r="D183" s="9" t="n">
        <v>5</v>
      </c>
      <c r="E183" s="11" t="n">
        <v>873.2</v>
      </c>
    </row>
    <row r="184" customFormat="false" ht="10.5" hidden="false" customHeight="false" outlineLevel="0" collapsed="false">
      <c r="A184" s="3" t="n">
        <v>215774</v>
      </c>
      <c r="B184" s="4" t="s">
        <v>360</v>
      </c>
      <c r="C184" s="8" t="s">
        <v>361</v>
      </c>
      <c r="D184" s="9" t="n">
        <v>5</v>
      </c>
      <c r="E184" s="11" t="n">
        <v>398.55</v>
      </c>
    </row>
    <row r="185" customFormat="false" ht="10.5" hidden="false" customHeight="false" outlineLevel="0" collapsed="false">
      <c r="A185" s="3" t="n">
        <v>215777</v>
      </c>
      <c r="B185" s="4" t="s">
        <v>362</v>
      </c>
      <c r="C185" s="8" t="s">
        <v>363</v>
      </c>
      <c r="D185" s="9" t="n">
        <v>1</v>
      </c>
      <c r="E185" s="11" t="n">
        <v>581.23</v>
      </c>
    </row>
    <row r="186" customFormat="false" ht="10.5" hidden="false" customHeight="false" outlineLevel="0" collapsed="false">
      <c r="A186" s="3" t="n">
        <v>215778</v>
      </c>
      <c r="B186" s="4" t="s">
        <v>364</v>
      </c>
      <c r="C186" s="8" t="s">
        <v>365</v>
      </c>
      <c r="D186" s="9" t="n">
        <v>1</v>
      </c>
      <c r="E186" s="11" t="n">
        <v>755.12</v>
      </c>
    </row>
    <row r="187" customFormat="false" ht="10.5" hidden="false" customHeight="false" outlineLevel="0" collapsed="false">
      <c r="A187" s="3" t="n">
        <v>215779</v>
      </c>
      <c r="B187" s="4" t="s">
        <v>366</v>
      </c>
      <c r="C187" s="8" t="s">
        <v>367</v>
      </c>
      <c r="D187" s="9" t="n">
        <v>3</v>
      </c>
      <c r="E187" s="11" t="n">
        <v>139.64</v>
      </c>
    </row>
    <row r="188" customFormat="false" ht="10.5" hidden="false" customHeight="false" outlineLevel="0" collapsed="false">
      <c r="A188" s="3" t="n">
        <v>215780</v>
      </c>
      <c r="B188" s="4" t="s">
        <v>368</v>
      </c>
      <c r="C188" s="8" t="s">
        <v>369</v>
      </c>
      <c r="D188" s="9" t="n">
        <v>3</v>
      </c>
      <c r="E188" s="11" t="n">
        <v>187.47</v>
      </c>
    </row>
    <row r="189" customFormat="false" ht="10.5" hidden="false" customHeight="false" outlineLevel="0" collapsed="false">
      <c r="A189" s="3" t="n">
        <v>215781</v>
      </c>
      <c r="B189" s="4" t="s">
        <v>370</v>
      </c>
      <c r="C189" s="8" t="s">
        <v>371</v>
      </c>
      <c r="D189" s="9" t="n">
        <v>4</v>
      </c>
      <c r="E189" s="11" t="n">
        <v>165.13</v>
      </c>
    </row>
    <row r="190" customFormat="false" ht="10.5" hidden="false" customHeight="false" outlineLevel="0" collapsed="false">
      <c r="A190" s="3" t="n">
        <v>215782</v>
      </c>
      <c r="B190" s="4" t="s">
        <v>372</v>
      </c>
      <c r="C190" s="8" t="s">
        <v>373</v>
      </c>
      <c r="D190" s="9" t="n">
        <v>6</v>
      </c>
      <c r="E190" s="11" t="n">
        <v>137.38</v>
      </c>
    </row>
    <row r="191" customFormat="false" ht="10.5" hidden="false" customHeight="false" outlineLevel="0" collapsed="false">
      <c r="A191" s="3" t="n">
        <v>215783</v>
      </c>
      <c r="B191" s="4" t="s">
        <v>374</v>
      </c>
      <c r="C191" s="8" t="s">
        <v>375</v>
      </c>
      <c r="D191" s="9" t="n">
        <v>17</v>
      </c>
      <c r="E191" s="11" t="n">
        <v>164.56</v>
      </c>
    </row>
    <row r="192" customFormat="false" ht="10.5" hidden="false" customHeight="false" outlineLevel="0" collapsed="false">
      <c r="A192" s="3" t="n">
        <v>215785</v>
      </c>
      <c r="B192" s="4" t="s">
        <v>376</v>
      </c>
      <c r="C192" s="8" t="s">
        <v>377</v>
      </c>
      <c r="D192" s="9" t="n">
        <v>2</v>
      </c>
      <c r="E192" s="11" t="n">
        <v>156.73</v>
      </c>
    </row>
    <row r="193" customFormat="false" ht="10.5" hidden="false" customHeight="false" outlineLevel="0" collapsed="false">
      <c r="A193" s="3" t="n">
        <v>215786</v>
      </c>
      <c r="B193" s="4" t="s">
        <v>378</v>
      </c>
      <c r="C193" s="8" t="s">
        <v>379</v>
      </c>
      <c r="D193" s="9" t="n">
        <v>2</v>
      </c>
      <c r="E193" s="11" t="n">
        <v>179.03</v>
      </c>
    </row>
    <row r="194" customFormat="false" ht="10.5" hidden="false" customHeight="false" outlineLevel="0" collapsed="false">
      <c r="A194" s="3" t="n">
        <v>215787</v>
      </c>
      <c r="B194" s="4" t="s">
        <v>380</v>
      </c>
      <c r="C194" s="8" t="s">
        <v>381</v>
      </c>
      <c r="D194" s="9" t="n">
        <v>1</v>
      </c>
      <c r="E194" s="11" t="n">
        <v>240.47</v>
      </c>
    </row>
    <row r="195" customFormat="false" ht="10.5" hidden="false" customHeight="false" outlineLevel="0" collapsed="false">
      <c r="A195" s="3" t="n">
        <v>215788</v>
      </c>
      <c r="B195" s="4" t="s">
        <v>382</v>
      </c>
      <c r="C195" s="8" t="s">
        <v>383</v>
      </c>
      <c r="D195" s="9" t="n">
        <v>6</v>
      </c>
      <c r="E195" s="11" t="n">
        <v>138.26</v>
      </c>
    </row>
    <row r="196" customFormat="false" ht="10.5" hidden="false" customHeight="false" outlineLevel="0" collapsed="false">
      <c r="A196" s="3" t="n">
        <v>215790</v>
      </c>
      <c r="B196" s="4" t="s">
        <v>384</v>
      </c>
      <c r="C196" s="8" t="s">
        <v>385</v>
      </c>
      <c r="D196" s="9" t="n">
        <v>2224</v>
      </c>
      <c r="E196" s="11" t="n">
        <v>143.55</v>
      </c>
    </row>
    <row r="197" customFormat="false" ht="10.5" hidden="false" customHeight="false" outlineLevel="0" collapsed="false">
      <c r="A197" s="3" t="n">
        <v>215798</v>
      </c>
      <c r="B197" s="4" t="s">
        <v>386</v>
      </c>
      <c r="C197" s="8" t="s">
        <v>387</v>
      </c>
      <c r="D197" s="9" t="n">
        <v>14</v>
      </c>
      <c r="E197" s="11" t="n">
        <v>62.54</v>
      </c>
    </row>
    <row r="198" customFormat="false" ht="10.5" hidden="false" customHeight="false" outlineLevel="0" collapsed="false">
      <c r="A198" s="3" t="n">
        <v>215799</v>
      </c>
      <c r="B198" s="4" t="s">
        <v>388</v>
      </c>
      <c r="C198" s="8" t="s">
        <v>389</v>
      </c>
      <c r="D198" s="9" t="n">
        <v>4405</v>
      </c>
      <c r="E198" s="11" t="n">
        <v>40.93</v>
      </c>
    </row>
    <row r="199" customFormat="false" ht="10.5" hidden="false" customHeight="false" outlineLevel="0" collapsed="false">
      <c r="A199" s="3" t="n">
        <v>215802</v>
      </c>
      <c r="B199" s="4" t="s">
        <v>390</v>
      </c>
      <c r="C199" s="8" t="s">
        <v>391</v>
      </c>
      <c r="D199" s="9" t="n">
        <v>44</v>
      </c>
      <c r="E199" s="11" t="n">
        <v>67.54</v>
      </c>
    </row>
    <row r="200" customFormat="false" ht="10.5" hidden="false" customHeight="false" outlineLevel="0" collapsed="false">
      <c r="A200" s="3" t="n">
        <v>215810</v>
      </c>
      <c r="B200" s="4" t="s">
        <v>392</v>
      </c>
      <c r="C200" s="8" t="s">
        <v>393</v>
      </c>
      <c r="D200" s="9" t="n">
        <v>1</v>
      </c>
      <c r="E200" s="11" t="n">
        <v>1578.96</v>
      </c>
    </row>
    <row r="201" customFormat="false" ht="10.5" hidden="false" customHeight="false" outlineLevel="0" collapsed="false">
      <c r="A201" s="3" t="n">
        <v>215811</v>
      </c>
      <c r="B201" s="4" t="s">
        <v>394</v>
      </c>
      <c r="C201" s="8" t="s">
        <v>395</v>
      </c>
      <c r="D201" s="9" t="n">
        <v>10</v>
      </c>
      <c r="E201" s="11" t="n">
        <v>228.46</v>
      </c>
    </row>
    <row r="202" customFormat="false" ht="10.5" hidden="false" customHeight="false" outlineLevel="0" collapsed="false">
      <c r="A202" s="3" t="n">
        <v>215812</v>
      </c>
      <c r="B202" s="4" t="s">
        <v>396</v>
      </c>
      <c r="C202" s="8" t="s">
        <v>397</v>
      </c>
      <c r="D202" s="9" t="n">
        <v>25</v>
      </c>
      <c r="E202" s="11" t="n">
        <v>228.46</v>
      </c>
    </row>
    <row r="203" customFormat="false" ht="10.5" hidden="false" customHeight="false" outlineLevel="0" collapsed="false">
      <c r="A203" s="3" t="n">
        <v>215813</v>
      </c>
      <c r="B203" s="4" t="s">
        <v>398</v>
      </c>
      <c r="C203" s="8" t="s">
        <v>399</v>
      </c>
      <c r="D203" s="9" t="n">
        <v>5</v>
      </c>
      <c r="E203" s="11" t="n">
        <v>67.85</v>
      </c>
    </row>
    <row r="204" customFormat="false" ht="10.5" hidden="false" customHeight="false" outlineLevel="0" collapsed="false">
      <c r="A204" s="3" t="n">
        <v>215822</v>
      </c>
      <c r="B204" s="4" t="s">
        <v>400</v>
      </c>
      <c r="C204" s="8" t="s">
        <v>401</v>
      </c>
      <c r="D204" s="9" t="n">
        <v>1</v>
      </c>
      <c r="E204" s="11" t="n">
        <v>127.59</v>
      </c>
    </row>
    <row r="205" customFormat="false" ht="10.5" hidden="false" customHeight="false" outlineLevel="0" collapsed="false">
      <c r="A205" s="3" t="n">
        <v>215825</v>
      </c>
      <c r="B205" s="4" t="s">
        <v>402</v>
      </c>
      <c r="C205" s="8" t="s">
        <v>403</v>
      </c>
      <c r="D205" s="9" t="n">
        <v>30</v>
      </c>
      <c r="E205" s="11" t="n">
        <v>140.23</v>
      </c>
    </row>
    <row r="206" customFormat="false" ht="10.5" hidden="false" customHeight="false" outlineLevel="0" collapsed="false">
      <c r="A206" s="3" t="n">
        <v>215826</v>
      </c>
      <c r="B206" s="4" t="s">
        <v>404</v>
      </c>
      <c r="C206" s="8" t="s">
        <v>405</v>
      </c>
      <c r="D206" s="9" t="n">
        <v>5</v>
      </c>
      <c r="E206" s="11" t="n">
        <v>460</v>
      </c>
    </row>
    <row r="207" customFormat="false" ht="10.5" hidden="false" customHeight="false" outlineLevel="0" collapsed="false">
      <c r="A207" s="3" t="n">
        <v>215827</v>
      </c>
      <c r="B207" s="4" t="s">
        <v>406</v>
      </c>
      <c r="C207" s="8" t="s">
        <v>407</v>
      </c>
      <c r="D207" s="9" t="n">
        <v>1</v>
      </c>
      <c r="E207" s="11" t="n">
        <v>1205.6</v>
      </c>
    </row>
    <row r="208" customFormat="false" ht="10.5" hidden="false" customHeight="false" outlineLevel="0" collapsed="false">
      <c r="A208" s="3" t="n">
        <v>215828</v>
      </c>
      <c r="B208" s="4" t="s">
        <v>408</v>
      </c>
      <c r="C208" s="8" t="s">
        <v>409</v>
      </c>
      <c r="D208" s="9" t="n">
        <v>10</v>
      </c>
      <c r="E208" s="11" t="n">
        <v>659.09</v>
      </c>
    </row>
    <row r="209" customFormat="false" ht="10.5" hidden="false" customHeight="false" outlineLevel="0" collapsed="false">
      <c r="A209" s="3" t="n">
        <v>215829</v>
      </c>
      <c r="B209" s="4" t="s">
        <v>410</v>
      </c>
      <c r="C209" s="8" t="s">
        <v>411</v>
      </c>
      <c r="D209" s="9" t="n">
        <v>72</v>
      </c>
      <c r="E209" s="11" t="n">
        <v>175.5</v>
      </c>
    </row>
    <row r="210" customFormat="false" ht="10.5" hidden="false" customHeight="false" outlineLevel="0" collapsed="false">
      <c r="A210" s="3" t="n">
        <v>215830</v>
      </c>
      <c r="B210" s="4" t="s">
        <v>412</v>
      </c>
      <c r="C210" s="8" t="s">
        <v>413</v>
      </c>
      <c r="D210" s="9" t="n">
        <v>67</v>
      </c>
      <c r="E210" s="11" t="n">
        <v>244.03</v>
      </c>
    </row>
    <row r="211" customFormat="false" ht="10.5" hidden="false" customHeight="false" outlineLevel="0" collapsed="false">
      <c r="A211" s="3" t="n">
        <v>215832</v>
      </c>
      <c r="B211" s="4" t="s">
        <v>414</v>
      </c>
      <c r="C211" s="8" t="s">
        <v>415</v>
      </c>
      <c r="D211" s="9" t="n">
        <v>299</v>
      </c>
      <c r="E211" s="11" t="n">
        <v>335.78</v>
      </c>
    </row>
    <row r="212" customFormat="false" ht="10.5" hidden="false" customHeight="false" outlineLevel="0" collapsed="false">
      <c r="A212" s="3" t="n">
        <v>215833</v>
      </c>
      <c r="B212" s="4" t="s">
        <v>416</v>
      </c>
      <c r="C212" s="8" t="s">
        <v>417</v>
      </c>
      <c r="D212" s="9" t="n">
        <v>2</v>
      </c>
      <c r="E212" s="11" t="n">
        <v>158.17</v>
      </c>
    </row>
    <row r="213" customFormat="false" ht="10.5" hidden="false" customHeight="false" outlineLevel="0" collapsed="false">
      <c r="A213" s="3" t="n">
        <v>215834</v>
      </c>
      <c r="B213" s="4" t="s">
        <v>418</v>
      </c>
      <c r="C213" s="8" t="s">
        <v>419</v>
      </c>
      <c r="D213" s="9" t="n">
        <v>9</v>
      </c>
      <c r="E213" s="11" t="n">
        <v>36.87</v>
      </c>
    </row>
    <row r="214" customFormat="false" ht="10.5" hidden="false" customHeight="false" outlineLevel="0" collapsed="false">
      <c r="A214" s="3" t="n">
        <v>215836</v>
      </c>
      <c r="B214" s="4" t="s">
        <v>420</v>
      </c>
      <c r="C214" s="8" t="s">
        <v>421</v>
      </c>
      <c r="D214" s="9" t="n">
        <v>1</v>
      </c>
      <c r="E214" s="11" t="n">
        <v>1391.39</v>
      </c>
    </row>
    <row r="215" customFormat="false" ht="10.5" hidden="false" customHeight="false" outlineLevel="0" collapsed="false">
      <c r="A215" s="3" t="n">
        <v>215837</v>
      </c>
      <c r="B215" s="4" t="s">
        <v>422</v>
      </c>
      <c r="C215" s="8" t="s">
        <v>423</v>
      </c>
      <c r="D215" s="9" t="n">
        <v>10</v>
      </c>
      <c r="E215" s="11" t="n">
        <v>489.75</v>
      </c>
    </row>
    <row r="216" customFormat="false" ht="10.5" hidden="false" customHeight="false" outlineLevel="0" collapsed="false">
      <c r="A216" s="3" t="n">
        <v>215838</v>
      </c>
      <c r="B216" s="4" t="s">
        <v>424</v>
      </c>
      <c r="C216" s="8" t="s">
        <v>425</v>
      </c>
      <c r="D216" s="9" t="n">
        <v>4</v>
      </c>
      <c r="E216" s="11" t="n">
        <v>218.99</v>
      </c>
    </row>
    <row r="217" customFormat="false" ht="10.5" hidden="false" customHeight="false" outlineLevel="0" collapsed="false">
      <c r="A217" s="3" t="n">
        <v>215839</v>
      </c>
      <c r="B217" s="4" t="s">
        <v>426</v>
      </c>
      <c r="C217" s="8" t="s">
        <v>427</v>
      </c>
      <c r="D217" s="9" t="n">
        <v>8</v>
      </c>
      <c r="E217" s="11" t="n">
        <v>517.89</v>
      </c>
    </row>
    <row r="218" customFormat="false" ht="10.5" hidden="false" customHeight="false" outlineLevel="0" collapsed="false">
      <c r="A218" s="3" t="n">
        <v>215841</v>
      </c>
      <c r="B218" s="4" t="s">
        <v>428</v>
      </c>
      <c r="C218" s="8" t="s">
        <v>429</v>
      </c>
      <c r="D218" s="9" t="n">
        <v>12</v>
      </c>
      <c r="E218" s="11" t="n">
        <v>653.49</v>
      </c>
    </row>
    <row r="219" customFormat="false" ht="10.5" hidden="false" customHeight="false" outlineLevel="0" collapsed="false">
      <c r="A219" s="3" t="n">
        <v>215842</v>
      </c>
      <c r="B219" s="4" t="s">
        <v>430</v>
      </c>
      <c r="C219" s="8" t="s">
        <v>431</v>
      </c>
      <c r="D219" s="9" t="n">
        <v>1</v>
      </c>
      <c r="E219" s="11" t="n">
        <v>601.72</v>
      </c>
    </row>
    <row r="220" customFormat="false" ht="10.5" hidden="false" customHeight="false" outlineLevel="0" collapsed="false">
      <c r="A220" s="3" t="n">
        <v>215843</v>
      </c>
      <c r="B220" s="4" t="s">
        <v>432</v>
      </c>
      <c r="C220" s="8" t="s">
        <v>433</v>
      </c>
      <c r="D220" s="9" t="n">
        <v>4</v>
      </c>
      <c r="E220" s="11" t="n">
        <v>436.49</v>
      </c>
    </row>
    <row r="221" customFormat="false" ht="10.5" hidden="false" customHeight="false" outlineLevel="0" collapsed="false">
      <c r="A221" s="3" t="n">
        <v>215844</v>
      </c>
      <c r="B221" s="4" t="s">
        <v>434</v>
      </c>
      <c r="C221" s="8" t="s">
        <v>435</v>
      </c>
      <c r="D221" s="9" t="n">
        <v>7</v>
      </c>
      <c r="E221" s="11" t="n">
        <v>581.96</v>
      </c>
    </row>
    <row r="222" customFormat="false" ht="10.5" hidden="false" customHeight="false" outlineLevel="0" collapsed="false">
      <c r="A222" s="3" t="n">
        <v>215845</v>
      </c>
      <c r="B222" s="4" t="s">
        <v>436</v>
      </c>
      <c r="C222" s="8" t="s">
        <v>437</v>
      </c>
      <c r="D222" s="9" t="n">
        <v>1</v>
      </c>
      <c r="E222" s="11" t="n">
        <v>413.45</v>
      </c>
    </row>
    <row r="223" customFormat="false" ht="10.5" hidden="false" customHeight="false" outlineLevel="0" collapsed="false">
      <c r="A223" s="3" t="n">
        <v>215846</v>
      </c>
      <c r="B223" s="4" t="s">
        <v>438</v>
      </c>
      <c r="C223" s="8" t="s">
        <v>439</v>
      </c>
      <c r="D223" s="9" t="n">
        <v>2</v>
      </c>
      <c r="E223" s="11" t="n">
        <v>1330.08</v>
      </c>
    </row>
    <row r="224" customFormat="false" ht="10.5" hidden="false" customHeight="false" outlineLevel="0" collapsed="false">
      <c r="A224" s="3" t="n">
        <v>215847</v>
      </c>
      <c r="B224" s="4" t="s">
        <v>440</v>
      </c>
      <c r="C224" s="8" t="s">
        <v>441</v>
      </c>
      <c r="D224" s="9" t="n">
        <v>3</v>
      </c>
      <c r="E224" s="11" t="n">
        <v>176.13</v>
      </c>
    </row>
    <row r="225" customFormat="false" ht="10.5" hidden="false" customHeight="false" outlineLevel="0" collapsed="false">
      <c r="A225" s="3" t="n">
        <v>215835</v>
      </c>
      <c r="B225" s="4" t="s">
        <v>442</v>
      </c>
      <c r="C225" s="8" t="s">
        <v>443</v>
      </c>
      <c r="D225" s="9" t="n">
        <v>17</v>
      </c>
      <c r="E225" s="11" t="n">
        <v>216.79</v>
      </c>
    </row>
    <row r="226" customFormat="false" ht="10.5" hidden="false" customHeight="false" outlineLevel="0" collapsed="false">
      <c r="A226" s="3"/>
      <c r="B226" s="4"/>
      <c r="C226" s="8" t="s">
        <v>444</v>
      </c>
      <c r="D226" s="9"/>
      <c r="E226" s="11" t="e">
        <f aca="false">NA()</f>
        <v>#N/A</v>
      </c>
    </row>
    <row r="227" customFormat="false" ht="10.5" hidden="false" customHeight="false" outlineLevel="0" collapsed="false">
      <c r="A227" s="3" t="n">
        <v>215875</v>
      </c>
      <c r="B227" s="4" t="s">
        <v>445</v>
      </c>
      <c r="C227" s="8" t="s">
        <v>446</v>
      </c>
      <c r="D227" s="9" t="n">
        <v>1</v>
      </c>
      <c r="E227" s="11" t="n">
        <v>1922.8</v>
      </c>
    </row>
    <row r="228" customFormat="false" ht="10.5" hidden="false" customHeight="false" outlineLevel="0" collapsed="false">
      <c r="A228" s="3" t="n">
        <v>215866</v>
      </c>
      <c r="B228" s="4" t="s">
        <v>447</v>
      </c>
      <c r="C228" s="8" t="s">
        <v>448</v>
      </c>
      <c r="D228" s="9" t="n">
        <v>2</v>
      </c>
      <c r="E228" s="11" t="n">
        <v>10515.39</v>
      </c>
    </row>
    <row r="229" customFormat="false" ht="10.5" hidden="false" customHeight="false" outlineLevel="0" collapsed="false">
      <c r="A229" s="3" t="n">
        <v>215867</v>
      </c>
      <c r="B229" s="4" t="s">
        <v>449</v>
      </c>
      <c r="C229" s="8" t="s">
        <v>450</v>
      </c>
      <c r="D229" s="9" t="n">
        <v>1</v>
      </c>
      <c r="E229" s="11" t="n">
        <v>10208.28</v>
      </c>
    </row>
    <row r="230" customFormat="false" ht="10.5" hidden="false" customHeight="false" outlineLevel="0" collapsed="false">
      <c r="A230" s="3" t="n">
        <v>215876</v>
      </c>
      <c r="B230" s="4" t="s">
        <v>451</v>
      </c>
      <c r="C230" s="8" t="s">
        <v>452</v>
      </c>
      <c r="D230" s="9" t="n">
        <v>1</v>
      </c>
      <c r="E230" s="11" t="n">
        <v>2849.39</v>
      </c>
    </row>
    <row r="231" customFormat="false" ht="10.5" hidden="false" customHeight="false" outlineLevel="0" collapsed="false">
      <c r="A231" s="3" t="n">
        <v>215870</v>
      </c>
      <c r="B231" s="4" t="s">
        <v>453</v>
      </c>
      <c r="C231" s="8" t="s">
        <v>454</v>
      </c>
      <c r="D231" s="9" t="n">
        <v>1</v>
      </c>
      <c r="E231" s="11" t="n">
        <v>2167.73</v>
      </c>
    </row>
    <row r="232" customFormat="false" ht="10.5" hidden="false" customHeight="false" outlineLevel="0" collapsed="false">
      <c r="A232" s="3" t="n">
        <v>215871</v>
      </c>
      <c r="B232" s="4" t="s">
        <v>455</v>
      </c>
      <c r="C232" s="8" t="s">
        <v>456</v>
      </c>
      <c r="D232" s="9" t="n">
        <v>3</v>
      </c>
      <c r="E232" s="11" t="n">
        <v>402.78</v>
      </c>
    </row>
    <row r="233" customFormat="false" ht="10.5" hidden="false" customHeight="false" outlineLevel="0" collapsed="false">
      <c r="A233" s="3" t="n">
        <v>215868</v>
      </c>
      <c r="B233" s="4" t="s">
        <v>457</v>
      </c>
      <c r="C233" s="8" t="s">
        <v>458</v>
      </c>
      <c r="D233" s="9" t="n">
        <v>1</v>
      </c>
      <c r="E233" s="11" t="n">
        <v>833.54</v>
      </c>
    </row>
    <row r="234" customFormat="false" ht="10.5" hidden="false" customHeight="false" outlineLevel="0" collapsed="false">
      <c r="A234" s="3" t="n">
        <v>215877</v>
      </c>
      <c r="B234" s="4" t="s">
        <v>459</v>
      </c>
      <c r="C234" s="8" t="s">
        <v>460</v>
      </c>
      <c r="D234" s="9" t="n">
        <v>1</v>
      </c>
      <c r="E234" s="11" t="n">
        <v>808.5</v>
      </c>
    </row>
    <row r="235" customFormat="false" ht="10.5" hidden="false" customHeight="false" outlineLevel="0" collapsed="false">
      <c r="A235" s="3" t="n">
        <v>215878</v>
      </c>
      <c r="B235" s="4" t="s">
        <v>461</v>
      </c>
      <c r="C235" s="8" t="s">
        <v>462</v>
      </c>
      <c r="D235" s="9" t="n">
        <v>5</v>
      </c>
      <c r="E235" s="11" t="n">
        <v>2685.23</v>
      </c>
    </row>
    <row r="236" customFormat="false" ht="10.5" hidden="false" customHeight="false" outlineLevel="0" collapsed="false">
      <c r="A236" s="3" t="n">
        <v>215879</v>
      </c>
      <c r="B236" s="4" t="s">
        <v>463</v>
      </c>
      <c r="C236" s="8" t="s">
        <v>464</v>
      </c>
      <c r="D236" s="9" t="n">
        <v>3</v>
      </c>
      <c r="E236" s="11" t="n">
        <v>9658.99</v>
      </c>
    </row>
    <row r="237" customFormat="false" ht="10.5" hidden="false" customHeight="false" outlineLevel="0" collapsed="false">
      <c r="A237" s="3" t="n">
        <v>215880</v>
      </c>
      <c r="B237" s="4" t="s">
        <v>465</v>
      </c>
      <c r="C237" s="8" t="s">
        <v>466</v>
      </c>
      <c r="D237" s="9" t="n">
        <v>1</v>
      </c>
      <c r="E237" s="11" t="n">
        <v>9754.73</v>
      </c>
    </row>
    <row r="238" customFormat="false" ht="10.5" hidden="false" customHeight="false" outlineLevel="0" collapsed="false">
      <c r="A238" s="3" t="n">
        <v>215872</v>
      </c>
      <c r="B238" s="4" t="s">
        <v>467</v>
      </c>
      <c r="C238" s="8" t="s">
        <v>468</v>
      </c>
      <c r="D238" s="9" t="n">
        <v>3</v>
      </c>
      <c r="E238" s="11" t="n">
        <v>736.2</v>
      </c>
    </row>
    <row r="239" customFormat="false" ht="10.5" hidden="false" customHeight="false" outlineLevel="0" collapsed="false">
      <c r="A239" s="3" t="n">
        <v>215873</v>
      </c>
      <c r="B239" s="4" t="s">
        <v>469</v>
      </c>
      <c r="C239" s="8" t="s">
        <v>470</v>
      </c>
      <c r="D239" s="9" t="n">
        <v>3</v>
      </c>
      <c r="E239" s="11" t="n">
        <v>518.02</v>
      </c>
    </row>
    <row r="240" customFormat="false" ht="10.5" hidden="false" customHeight="false" outlineLevel="0" collapsed="false">
      <c r="A240" s="3" t="n">
        <v>215869</v>
      </c>
      <c r="B240" s="4" t="s">
        <v>471</v>
      </c>
      <c r="C240" s="8" t="s">
        <v>472</v>
      </c>
      <c r="D240" s="9" t="n">
        <v>4</v>
      </c>
      <c r="E240" s="11" t="n">
        <v>747.1</v>
      </c>
    </row>
    <row r="241" customFormat="false" ht="10.5" hidden="false" customHeight="false" outlineLevel="0" collapsed="false">
      <c r="A241" s="3" t="n">
        <v>215874</v>
      </c>
      <c r="B241" s="4" t="s">
        <v>473</v>
      </c>
      <c r="C241" s="8" t="s">
        <v>474</v>
      </c>
      <c r="D241" s="9" t="n">
        <v>46</v>
      </c>
      <c r="E241" s="11" t="n">
        <v>764.74</v>
      </c>
    </row>
    <row r="242" customFormat="false" ht="10.5" hidden="false" customHeight="false" outlineLevel="0" collapsed="false">
      <c r="A242" s="3" t="n">
        <v>215881</v>
      </c>
      <c r="B242" s="4" t="s">
        <v>475</v>
      </c>
      <c r="C242" s="8" t="s">
        <v>476</v>
      </c>
      <c r="D242" s="9" t="n">
        <v>1</v>
      </c>
      <c r="E242" s="11" t="n">
        <v>8109.62</v>
      </c>
    </row>
    <row r="243" customFormat="false" ht="10.5" hidden="false" customHeight="false" outlineLevel="0" collapsed="false">
      <c r="A243" s="3"/>
      <c r="B243" s="4"/>
      <c r="C243" s="8" t="s">
        <v>477</v>
      </c>
      <c r="D243" s="9"/>
      <c r="E243" s="11" t="e">
        <f aca="false">NA()</f>
        <v>#N/A</v>
      </c>
    </row>
    <row r="244" customFormat="false" ht="10.5" hidden="false" customHeight="false" outlineLevel="0" collapsed="false">
      <c r="A244" s="3" t="n">
        <v>215882</v>
      </c>
      <c r="B244" s="4" t="s">
        <v>478</v>
      </c>
      <c r="C244" s="8" t="s">
        <v>479</v>
      </c>
      <c r="D244" s="9" t="n">
        <v>1</v>
      </c>
      <c r="E244" s="11" t="n">
        <v>25650.83</v>
      </c>
    </row>
    <row r="245" customFormat="false" ht="10.5" hidden="false" customHeight="false" outlineLevel="0" collapsed="false">
      <c r="A245" s="3" t="n">
        <v>215888</v>
      </c>
      <c r="B245" s="4" t="s">
        <v>480</v>
      </c>
      <c r="C245" s="8" t="s">
        <v>481</v>
      </c>
      <c r="D245" s="9" t="n">
        <v>5</v>
      </c>
      <c r="E245" s="11" t="n">
        <v>4538.88</v>
      </c>
    </row>
    <row r="246" customFormat="false" ht="10.5" hidden="false" customHeight="false" outlineLevel="0" collapsed="false">
      <c r="A246" s="3" t="n">
        <v>215889</v>
      </c>
      <c r="B246" s="4" t="s">
        <v>482</v>
      </c>
      <c r="C246" s="8" t="s">
        <v>483</v>
      </c>
      <c r="D246" s="9" t="n">
        <v>2</v>
      </c>
      <c r="E246" s="11" t="n">
        <v>8794.17</v>
      </c>
    </row>
    <row r="247" customFormat="false" ht="10.5" hidden="false" customHeight="false" outlineLevel="0" collapsed="false">
      <c r="A247" s="3" t="n">
        <v>215890</v>
      </c>
      <c r="B247" s="4" t="s">
        <v>484</v>
      </c>
      <c r="C247" s="8" t="s">
        <v>485</v>
      </c>
      <c r="D247" s="9" t="n">
        <v>1</v>
      </c>
      <c r="E247" s="11" t="n">
        <v>7582.35</v>
      </c>
    </row>
    <row r="248" customFormat="false" ht="10.5" hidden="false" customHeight="false" outlineLevel="0" collapsed="false">
      <c r="A248" s="3" t="n">
        <v>215891</v>
      </c>
      <c r="B248" s="4" t="s">
        <v>486</v>
      </c>
      <c r="C248" s="8" t="s">
        <v>487</v>
      </c>
      <c r="D248" s="9" t="n">
        <v>1</v>
      </c>
      <c r="E248" s="11" t="n">
        <v>1451.31</v>
      </c>
    </row>
    <row r="249" customFormat="false" ht="10.5" hidden="false" customHeight="false" outlineLevel="0" collapsed="false">
      <c r="A249" s="3" t="n">
        <v>215892</v>
      </c>
      <c r="B249" s="4" t="s">
        <v>488</v>
      </c>
      <c r="C249" s="8" t="s">
        <v>489</v>
      </c>
      <c r="D249" s="9" t="n">
        <v>7</v>
      </c>
      <c r="E249" s="11" t="n">
        <v>1347.91</v>
      </c>
    </row>
    <row r="250" customFormat="false" ht="10.5" hidden="false" customHeight="false" outlineLevel="0" collapsed="false">
      <c r="A250" s="3" t="n">
        <v>215893</v>
      </c>
      <c r="B250" s="4" t="s">
        <v>490</v>
      </c>
      <c r="C250" s="8" t="s">
        <v>491</v>
      </c>
      <c r="D250" s="9" t="n">
        <v>1</v>
      </c>
      <c r="E250" s="11" t="n">
        <v>805</v>
      </c>
    </row>
    <row r="251" customFormat="false" ht="10.5" hidden="false" customHeight="false" outlineLevel="0" collapsed="false">
      <c r="A251" s="3" t="n">
        <v>215894</v>
      </c>
      <c r="B251" s="4" t="s">
        <v>492</v>
      </c>
      <c r="C251" s="8" t="s">
        <v>493</v>
      </c>
      <c r="D251" s="9" t="n">
        <v>6</v>
      </c>
      <c r="E251" s="11" t="n">
        <v>15139.98</v>
      </c>
    </row>
    <row r="252" customFormat="false" ht="10.5" hidden="false" customHeight="false" outlineLevel="0" collapsed="false">
      <c r="A252" s="3" t="n">
        <v>215895</v>
      </c>
      <c r="B252" s="4" t="s">
        <v>494</v>
      </c>
      <c r="C252" s="8" t="s">
        <v>495</v>
      </c>
      <c r="D252" s="9" t="n">
        <v>8</v>
      </c>
      <c r="E252" s="11" t="n">
        <v>12846.69</v>
      </c>
    </row>
    <row r="253" customFormat="false" ht="10.5" hidden="false" customHeight="false" outlineLevel="0" collapsed="false">
      <c r="A253" s="3" t="n">
        <v>215896</v>
      </c>
      <c r="B253" s="4" t="s">
        <v>496</v>
      </c>
      <c r="C253" s="8" t="s">
        <v>497</v>
      </c>
      <c r="D253" s="9" t="n">
        <v>7</v>
      </c>
      <c r="E253" s="11" t="n">
        <v>16633.1</v>
      </c>
    </row>
    <row r="254" customFormat="false" ht="10.5" hidden="false" customHeight="false" outlineLevel="0" collapsed="false">
      <c r="A254" s="3" t="n">
        <v>215897</v>
      </c>
      <c r="B254" s="4" t="s">
        <v>498</v>
      </c>
      <c r="C254" s="8" t="s">
        <v>499</v>
      </c>
      <c r="D254" s="9" t="n">
        <v>1</v>
      </c>
      <c r="E254" s="11" t="n">
        <v>1524.45</v>
      </c>
    </row>
    <row r="255" customFormat="false" ht="10.5" hidden="false" customHeight="false" outlineLevel="0" collapsed="false">
      <c r="A255" s="3" t="n">
        <v>215898</v>
      </c>
      <c r="B255" s="4" t="s">
        <v>500</v>
      </c>
      <c r="C255" s="8" t="s">
        <v>501</v>
      </c>
      <c r="D255" s="9" t="n">
        <v>39</v>
      </c>
      <c r="E255" s="11" t="n">
        <v>1098.36</v>
      </c>
    </row>
    <row r="256" customFormat="false" ht="10.5" hidden="false" customHeight="false" outlineLevel="0" collapsed="false">
      <c r="A256" s="3" t="n">
        <v>215899</v>
      </c>
      <c r="B256" s="4" t="s">
        <v>502</v>
      </c>
      <c r="C256" s="8" t="s">
        <v>503</v>
      </c>
      <c r="D256" s="9" t="n">
        <v>8</v>
      </c>
      <c r="E256" s="11" t="n">
        <v>2149.72</v>
      </c>
    </row>
    <row r="257" customFormat="false" ht="10.5" hidden="false" customHeight="false" outlineLevel="0" collapsed="false">
      <c r="A257" s="3" t="n">
        <v>215900</v>
      </c>
      <c r="B257" s="4" t="s">
        <v>504</v>
      </c>
      <c r="C257" s="8" t="s">
        <v>505</v>
      </c>
      <c r="D257" s="9" t="n">
        <v>8</v>
      </c>
      <c r="E257" s="11" t="n">
        <v>1749.88</v>
      </c>
    </row>
    <row r="258" customFormat="false" ht="10.5" hidden="false" customHeight="false" outlineLevel="0" collapsed="false">
      <c r="A258" s="3" t="n">
        <v>215901</v>
      </c>
      <c r="B258" s="4" t="s">
        <v>506</v>
      </c>
      <c r="C258" s="8" t="s">
        <v>507</v>
      </c>
      <c r="D258" s="9" t="n">
        <v>6</v>
      </c>
      <c r="E258" s="11" t="n">
        <v>23996.57</v>
      </c>
    </row>
    <row r="259" customFormat="false" ht="10.5" hidden="false" customHeight="false" outlineLevel="0" collapsed="false">
      <c r="A259" s="3" t="n">
        <v>215902</v>
      </c>
      <c r="B259" s="4" t="s">
        <v>508</v>
      </c>
      <c r="C259" s="8" t="s">
        <v>509</v>
      </c>
      <c r="D259" s="9" t="n">
        <v>29</v>
      </c>
      <c r="E259" s="11" t="n">
        <v>28518.75</v>
      </c>
    </row>
    <row r="260" customFormat="false" ht="10.5" hidden="false" customHeight="false" outlineLevel="0" collapsed="false">
      <c r="A260" s="3" t="n">
        <v>215903</v>
      </c>
      <c r="B260" s="4" t="s">
        <v>510</v>
      </c>
      <c r="C260" s="8" t="s">
        <v>511</v>
      </c>
      <c r="D260" s="9" t="n">
        <v>2</v>
      </c>
      <c r="E260" s="11" t="n">
        <v>37489.08</v>
      </c>
    </row>
    <row r="261" customFormat="false" ht="10.5" hidden="false" customHeight="false" outlineLevel="0" collapsed="false">
      <c r="A261" s="3" t="n">
        <v>215886</v>
      </c>
      <c r="B261" s="4" t="s">
        <v>512</v>
      </c>
      <c r="C261" s="8" t="s">
        <v>513</v>
      </c>
      <c r="D261" s="9" t="n">
        <v>1</v>
      </c>
      <c r="E261" s="11" t="n">
        <v>1170.9</v>
      </c>
    </row>
    <row r="262" customFormat="false" ht="10.5" hidden="false" customHeight="false" outlineLevel="0" collapsed="false">
      <c r="A262" s="3" t="n">
        <v>215904</v>
      </c>
      <c r="B262" s="4" t="s">
        <v>514</v>
      </c>
      <c r="C262" s="8" t="s">
        <v>515</v>
      </c>
      <c r="D262" s="9" t="n">
        <v>2</v>
      </c>
      <c r="E262" s="11" t="n">
        <v>1714.76</v>
      </c>
    </row>
    <row r="263" customFormat="false" ht="10.5" hidden="false" customHeight="false" outlineLevel="0" collapsed="false">
      <c r="A263" s="3" t="n">
        <v>215905</v>
      </c>
      <c r="B263" s="4" t="s">
        <v>516</v>
      </c>
      <c r="C263" s="8" t="s">
        <v>517</v>
      </c>
      <c r="D263" s="9" t="n">
        <v>13</v>
      </c>
      <c r="E263" s="11" t="n">
        <v>65557.41</v>
      </c>
    </row>
    <row r="264" customFormat="false" ht="10.5" hidden="false" customHeight="false" outlineLevel="0" collapsed="false">
      <c r="A264" s="3" t="n">
        <v>215883</v>
      </c>
      <c r="B264" s="4" t="s">
        <v>518</v>
      </c>
      <c r="C264" s="8" t="s">
        <v>519</v>
      </c>
      <c r="D264" s="9" t="n">
        <v>5</v>
      </c>
      <c r="E264" s="11" t="n">
        <v>2670.45</v>
      </c>
    </row>
    <row r="265" customFormat="false" ht="10.5" hidden="false" customHeight="false" outlineLevel="0" collapsed="false">
      <c r="A265" s="3" t="n">
        <v>215884</v>
      </c>
      <c r="B265" s="4" t="s">
        <v>520</v>
      </c>
      <c r="C265" s="8" t="s">
        <v>521</v>
      </c>
      <c r="D265" s="9" t="n">
        <v>1</v>
      </c>
      <c r="E265" s="11" t="n">
        <v>3484.97</v>
      </c>
    </row>
    <row r="266" customFormat="false" ht="10.5" hidden="false" customHeight="false" outlineLevel="0" collapsed="false">
      <c r="A266" s="3" t="n">
        <v>215906</v>
      </c>
      <c r="B266" s="4" t="s">
        <v>522</v>
      </c>
      <c r="C266" s="8" t="s">
        <v>523</v>
      </c>
      <c r="D266" s="9" t="n">
        <v>26</v>
      </c>
      <c r="E266" s="11" t="n">
        <v>1770.64</v>
      </c>
    </row>
    <row r="267" customFormat="false" ht="10.5" hidden="false" customHeight="false" outlineLevel="0" collapsed="false">
      <c r="A267" s="3" t="n">
        <v>215907</v>
      </c>
      <c r="B267" s="4" t="s">
        <v>524</v>
      </c>
      <c r="C267" s="8" t="s">
        <v>525</v>
      </c>
      <c r="D267" s="9" t="n">
        <v>4</v>
      </c>
      <c r="E267" s="11" t="n">
        <v>1797.03</v>
      </c>
    </row>
    <row r="268" customFormat="false" ht="10.5" hidden="false" customHeight="false" outlineLevel="0" collapsed="false">
      <c r="A268" s="3" t="n">
        <v>215908</v>
      </c>
      <c r="B268" s="4" t="s">
        <v>526</v>
      </c>
      <c r="C268" s="8" t="s">
        <v>527</v>
      </c>
      <c r="D268" s="9" t="n">
        <v>21</v>
      </c>
      <c r="E268" s="11" t="n">
        <v>2340.53</v>
      </c>
    </row>
    <row r="269" customFormat="false" ht="10.5" hidden="false" customHeight="false" outlineLevel="0" collapsed="false">
      <c r="A269" s="3" t="n">
        <v>215909</v>
      </c>
      <c r="B269" s="4" t="s">
        <v>528</v>
      </c>
      <c r="C269" s="8" t="s">
        <v>529</v>
      </c>
      <c r="D269" s="9" t="n">
        <v>1</v>
      </c>
      <c r="E269" s="11" t="n">
        <v>3551.36</v>
      </c>
    </row>
    <row r="270" customFormat="false" ht="10.5" hidden="false" customHeight="false" outlineLevel="0" collapsed="false">
      <c r="A270" s="3" t="n">
        <v>215885</v>
      </c>
      <c r="B270" s="4" t="s">
        <v>530</v>
      </c>
      <c r="C270" s="8" t="s">
        <v>531</v>
      </c>
      <c r="D270" s="9" t="n">
        <v>1</v>
      </c>
      <c r="E270" s="11" t="n">
        <v>6588.13</v>
      </c>
    </row>
    <row r="271" customFormat="false" ht="10.5" hidden="false" customHeight="false" outlineLevel="0" collapsed="false">
      <c r="A271" s="3" t="n">
        <v>215910</v>
      </c>
      <c r="B271" s="4" t="s">
        <v>532</v>
      </c>
      <c r="C271" s="8" t="s">
        <v>533</v>
      </c>
      <c r="D271" s="9" t="n">
        <v>19</v>
      </c>
      <c r="E271" s="11" t="n">
        <v>3143.4</v>
      </c>
    </row>
    <row r="272" customFormat="false" ht="10.5" hidden="false" customHeight="false" outlineLevel="0" collapsed="false">
      <c r="A272" s="3" t="n">
        <v>215887</v>
      </c>
      <c r="B272" s="4" t="s">
        <v>534</v>
      </c>
      <c r="C272" s="8" t="s">
        <v>535</v>
      </c>
      <c r="D272" s="9" t="n">
        <v>2</v>
      </c>
      <c r="E272" s="11" t="n">
        <v>5331.38</v>
      </c>
    </row>
    <row r="273" customFormat="false" ht="10.5" hidden="false" customHeight="false" outlineLevel="0" collapsed="false">
      <c r="A273" s="3" t="n">
        <v>215911</v>
      </c>
      <c r="B273" s="4" t="s">
        <v>536</v>
      </c>
      <c r="C273" s="8" t="s">
        <v>537</v>
      </c>
      <c r="D273" s="9" t="n">
        <v>8</v>
      </c>
      <c r="E273" s="11" t="n">
        <v>3351.65</v>
      </c>
    </row>
    <row r="274" customFormat="false" ht="10.5" hidden="false" customHeight="false" outlineLevel="0" collapsed="false">
      <c r="A274" s="3" t="n">
        <v>215912</v>
      </c>
      <c r="B274" s="4" t="s">
        <v>538</v>
      </c>
      <c r="C274" s="8" t="s">
        <v>539</v>
      </c>
      <c r="D274" s="9" t="n">
        <v>1</v>
      </c>
      <c r="E274" s="11" t="n">
        <v>4247.83</v>
      </c>
    </row>
    <row r="275" customFormat="false" ht="10.5" hidden="false" customHeight="false" outlineLevel="0" collapsed="false">
      <c r="A275" s="3"/>
      <c r="B275" s="4"/>
      <c r="C275" s="8" t="s">
        <v>540</v>
      </c>
      <c r="D275" s="9"/>
      <c r="E275" s="11" t="e">
        <f aca="false">NA()</f>
        <v>#N/A</v>
      </c>
    </row>
    <row r="276" customFormat="false" ht="10.5" hidden="false" customHeight="false" outlineLevel="0" collapsed="false">
      <c r="A276" s="3" t="n">
        <v>215920</v>
      </c>
      <c r="B276" s="4" t="s">
        <v>541</v>
      </c>
      <c r="C276" s="8" t="s">
        <v>542</v>
      </c>
      <c r="D276" s="9" t="n">
        <v>48</v>
      </c>
      <c r="E276" s="11" t="n">
        <v>105.37</v>
      </c>
    </row>
    <row r="277" customFormat="false" ht="10.5" hidden="false" customHeight="false" outlineLevel="0" collapsed="false">
      <c r="A277" s="3" t="n">
        <v>215921</v>
      </c>
      <c r="B277" s="4" t="s">
        <v>543</v>
      </c>
      <c r="C277" s="8" t="s">
        <v>544</v>
      </c>
      <c r="D277" s="9" t="n">
        <v>62</v>
      </c>
      <c r="E277" s="11" t="n">
        <v>157.53</v>
      </c>
    </row>
    <row r="278" customFormat="false" ht="10.5" hidden="false" customHeight="false" outlineLevel="0" collapsed="false">
      <c r="A278" s="3" t="n">
        <v>215922</v>
      </c>
      <c r="B278" s="4" t="s">
        <v>545</v>
      </c>
      <c r="C278" s="8" t="s">
        <v>546</v>
      </c>
      <c r="D278" s="9" t="n">
        <v>20</v>
      </c>
      <c r="E278" s="11" t="n">
        <v>149.98</v>
      </c>
    </row>
    <row r="279" customFormat="false" ht="10.5" hidden="false" customHeight="false" outlineLevel="0" collapsed="false">
      <c r="A279" s="3" t="n">
        <v>215923</v>
      </c>
      <c r="B279" s="4" t="s">
        <v>547</v>
      </c>
      <c r="C279" s="8" t="s">
        <v>548</v>
      </c>
      <c r="D279" s="9" t="n">
        <v>234</v>
      </c>
      <c r="E279" s="11" t="n">
        <v>68.07</v>
      </c>
    </row>
    <row r="280" customFormat="false" ht="10.5" hidden="false" customHeight="false" outlineLevel="0" collapsed="false">
      <c r="A280" s="3" t="n">
        <v>215925</v>
      </c>
      <c r="B280" s="4" t="s">
        <v>549</v>
      </c>
      <c r="C280" s="8" t="s">
        <v>550</v>
      </c>
      <c r="D280" s="9" t="n">
        <v>2</v>
      </c>
      <c r="E280" s="11" t="n">
        <v>279.87</v>
      </c>
    </row>
    <row r="281" customFormat="false" ht="10.5" hidden="false" customHeight="false" outlineLevel="0" collapsed="false">
      <c r="A281" s="3" t="n">
        <v>215926</v>
      </c>
      <c r="B281" s="4" t="s">
        <v>551</v>
      </c>
      <c r="C281" s="8" t="s">
        <v>552</v>
      </c>
      <c r="D281" s="9" t="n">
        <v>6</v>
      </c>
      <c r="E281" s="11" t="n">
        <v>173.44</v>
      </c>
    </row>
    <row r="282" customFormat="false" ht="10.5" hidden="false" customHeight="false" outlineLevel="0" collapsed="false">
      <c r="A282" s="3" t="n">
        <v>215927</v>
      </c>
      <c r="B282" s="4" t="s">
        <v>553</v>
      </c>
      <c r="C282" s="8" t="s">
        <v>554</v>
      </c>
      <c r="D282" s="9" t="n">
        <v>110</v>
      </c>
      <c r="E282" s="11" t="n">
        <v>268.39</v>
      </c>
    </row>
    <row r="283" customFormat="false" ht="10.5" hidden="false" customHeight="false" outlineLevel="0" collapsed="false">
      <c r="A283" s="3" t="n">
        <v>215915</v>
      </c>
      <c r="B283" s="4" t="s">
        <v>555</v>
      </c>
      <c r="C283" s="8" t="s">
        <v>556</v>
      </c>
      <c r="D283" s="9" t="n">
        <v>30</v>
      </c>
      <c r="E283" s="11" t="n">
        <v>22.5</v>
      </c>
    </row>
    <row r="284" customFormat="false" ht="10.5" hidden="false" customHeight="false" outlineLevel="0" collapsed="false">
      <c r="A284" s="3" t="n">
        <v>215916</v>
      </c>
      <c r="B284" s="4" t="s">
        <v>557</v>
      </c>
      <c r="C284" s="8" t="s">
        <v>558</v>
      </c>
      <c r="D284" s="9" t="n">
        <v>51</v>
      </c>
      <c r="E284" s="11" t="n">
        <v>41.62</v>
      </c>
    </row>
    <row r="285" customFormat="false" ht="10.5" hidden="false" customHeight="false" outlineLevel="0" collapsed="false">
      <c r="A285" s="3" t="n">
        <v>215917</v>
      </c>
      <c r="B285" s="4" t="s">
        <v>559</v>
      </c>
      <c r="C285" s="8" t="s">
        <v>560</v>
      </c>
      <c r="D285" s="9" t="n">
        <v>15</v>
      </c>
      <c r="E285" s="11" t="n">
        <v>55.33</v>
      </c>
    </row>
    <row r="286" customFormat="false" ht="10.5" hidden="false" customHeight="false" outlineLevel="0" collapsed="false">
      <c r="A286" s="3" t="n">
        <v>215918</v>
      </c>
      <c r="B286" s="4" t="s">
        <v>561</v>
      </c>
      <c r="C286" s="8" t="s">
        <v>562</v>
      </c>
      <c r="D286" s="9" t="n">
        <v>4842</v>
      </c>
      <c r="E286" s="11" t="n">
        <v>66.48</v>
      </c>
    </row>
    <row r="287" customFormat="false" ht="10.5" hidden="false" customHeight="false" outlineLevel="0" collapsed="false">
      <c r="A287" s="3" t="n">
        <v>215919</v>
      </c>
      <c r="B287" s="4" t="s">
        <v>563</v>
      </c>
      <c r="C287" s="8" t="s">
        <v>564</v>
      </c>
      <c r="D287" s="9" t="n">
        <v>1046</v>
      </c>
      <c r="E287" s="11" t="n">
        <v>84.99</v>
      </c>
    </row>
    <row r="288" customFormat="false" ht="10.5" hidden="false" customHeight="false" outlineLevel="0" collapsed="false">
      <c r="A288" s="3" t="n">
        <v>215914</v>
      </c>
      <c r="B288" s="4" t="s">
        <v>565</v>
      </c>
      <c r="C288" s="8" t="s">
        <v>566</v>
      </c>
      <c r="D288" s="9" t="n">
        <v>163</v>
      </c>
      <c r="E288" s="11" t="n">
        <v>48.47</v>
      </c>
    </row>
    <row r="289" customFormat="false" ht="10.5" hidden="false" customHeight="false" outlineLevel="0" collapsed="false">
      <c r="A289" s="3"/>
      <c r="B289" s="4"/>
      <c r="C289" s="8" t="s">
        <v>567</v>
      </c>
      <c r="D289" s="9"/>
      <c r="E289" s="11" t="e">
        <f aca="false">NA()</f>
        <v>#N/A</v>
      </c>
    </row>
    <row r="290" customFormat="false" ht="10.5" hidden="false" customHeight="false" outlineLevel="0" collapsed="false">
      <c r="A290" s="3" t="n">
        <v>216055</v>
      </c>
      <c r="B290" s="4" t="s">
        <v>568</v>
      </c>
      <c r="C290" s="8" t="s">
        <v>569</v>
      </c>
      <c r="D290" s="9" t="n">
        <v>2</v>
      </c>
      <c r="E290" s="11" t="n">
        <v>11207.54</v>
      </c>
    </row>
    <row r="291" customFormat="false" ht="10.5" hidden="false" customHeight="false" outlineLevel="0" collapsed="false">
      <c r="A291" s="3" t="n">
        <v>215995</v>
      </c>
      <c r="B291" s="4" t="s">
        <v>570</v>
      </c>
      <c r="C291" s="8" t="s">
        <v>571</v>
      </c>
      <c r="D291" s="9" t="n">
        <v>1</v>
      </c>
      <c r="E291" s="11" t="n">
        <v>413.86</v>
      </c>
    </row>
    <row r="292" customFormat="false" ht="10.5" hidden="false" customHeight="false" outlineLevel="0" collapsed="false">
      <c r="A292" s="3" t="n">
        <v>216056</v>
      </c>
      <c r="B292" s="4" t="s">
        <v>572</v>
      </c>
      <c r="C292" s="8" t="s">
        <v>573</v>
      </c>
      <c r="D292" s="9" t="n">
        <v>1</v>
      </c>
      <c r="E292" s="11" t="n">
        <v>12817.64</v>
      </c>
    </row>
    <row r="293" customFormat="false" ht="10.5" hidden="false" customHeight="false" outlineLevel="0" collapsed="false">
      <c r="A293" s="3" t="n">
        <v>216011</v>
      </c>
      <c r="B293" s="4" t="s">
        <v>574</v>
      </c>
      <c r="C293" s="8" t="s">
        <v>575</v>
      </c>
      <c r="D293" s="9" t="n">
        <v>10</v>
      </c>
      <c r="E293" s="11" t="n">
        <v>21120.54</v>
      </c>
    </row>
    <row r="294" customFormat="false" ht="10.5" hidden="false" customHeight="false" outlineLevel="0" collapsed="false">
      <c r="A294" s="3" t="n">
        <v>216012</v>
      </c>
      <c r="B294" s="4" t="s">
        <v>576</v>
      </c>
      <c r="C294" s="8" t="s">
        <v>577</v>
      </c>
      <c r="D294" s="9" t="n">
        <v>2</v>
      </c>
      <c r="E294" s="11" t="n">
        <v>31305.37</v>
      </c>
    </row>
    <row r="295" customFormat="false" ht="10.5" hidden="false" customHeight="false" outlineLevel="0" collapsed="false">
      <c r="A295" s="3" t="n">
        <v>216059</v>
      </c>
      <c r="B295" s="4" t="s">
        <v>578</v>
      </c>
      <c r="C295" s="8" t="s">
        <v>579</v>
      </c>
      <c r="D295" s="9" t="n">
        <v>5</v>
      </c>
      <c r="E295" s="11" t="n">
        <v>2645.61</v>
      </c>
    </row>
    <row r="296" customFormat="false" ht="10.5" hidden="false" customHeight="false" outlineLevel="0" collapsed="false">
      <c r="A296" s="3" t="n">
        <v>216060</v>
      </c>
      <c r="B296" s="4" t="s">
        <v>580</v>
      </c>
      <c r="C296" s="8" t="s">
        <v>581</v>
      </c>
      <c r="D296" s="9" t="n">
        <v>1</v>
      </c>
      <c r="E296" s="11" t="n">
        <v>2985.79</v>
      </c>
    </row>
    <row r="297" customFormat="false" ht="10.5" hidden="false" customHeight="false" outlineLevel="0" collapsed="false">
      <c r="A297" s="3" t="n">
        <v>216061</v>
      </c>
      <c r="B297" s="4" t="s">
        <v>582</v>
      </c>
      <c r="C297" s="8" t="s">
        <v>583</v>
      </c>
      <c r="D297" s="9" t="n">
        <v>4</v>
      </c>
      <c r="E297" s="11" t="n">
        <v>3769.19</v>
      </c>
    </row>
    <row r="298" customFormat="false" ht="10.5" hidden="false" customHeight="false" outlineLevel="0" collapsed="false">
      <c r="A298" s="3" t="n">
        <v>216064</v>
      </c>
      <c r="B298" s="4" t="s">
        <v>584</v>
      </c>
      <c r="C298" s="8" t="s">
        <v>585</v>
      </c>
      <c r="D298" s="9" t="n">
        <v>4</v>
      </c>
      <c r="E298" s="11" t="n">
        <v>7176.51</v>
      </c>
    </row>
    <row r="299" customFormat="false" ht="10.5" hidden="false" customHeight="false" outlineLevel="0" collapsed="false">
      <c r="A299" s="3" t="n">
        <v>216065</v>
      </c>
      <c r="B299" s="4" t="s">
        <v>586</v>
      </c>
      <c r="C299" s="8" t="s">
        <v>587</v>
      </c>
      <c r="D299" s="9" t="n">
        <v>2</v>
      </c>
      <c r="E299" s="11" t="n">
        <v>3766.69</v>
      </c>
    </row>
    <row r="300" customFormat="false" ht="10.5" hidden="false" customHeight="false" outlineLevel="0" collapsed="false">
      <c r="A300" s="3" t="n">
        <v>215996</v>
      </c>
      <c r="B300" s="4" t="s">
        <v>588</v>
      </c>
      <c r="C300" s="8" t="s">
        <v>589</v>
      </c>
      <c r="D300" s="9" t="n">
        <v>5</v>
      </c>
      <c r="E300" s="11" t="n">
        <v>314.69</v>
      </c>
    </row>
    <row r="301" customFormat="false" ht="10.5" hidden="false" customHeight="false" outlineLevel="0" collapsed="false">
      <c r="A301" s="3" t="n">
        <v>216066</v>
      </c>
      <c r="B301" s="4" t="s">
        <v>590</v>
      </c>
      <c r="C301" s="8" t="s">
        <v>591</v>
      </c>
      <c r="D301" s="9" t="n">
        <v>1</v>
      </c>
      <c r="E301" s="11" t="n">
        <v>50121.47</v>
      </c>
    </row>
    <row r="302" customFormat="false" ht="10.5" hidden="false" customHeight="false" outlineLevel="0" collapsed="false">
      <c r="A302" s="3" t="n">
        <v>216067</v>
      </c>
      <c r="B302" s="4" t="s">
        <v>592</v>
      </c>
      <c r="C302" s="8" t="s">
        <v>593</v>
      </c>
      <c r="D302" s="9" t="n">
        <v>2</v>
      </c>
      <c r="E302" s="11" t="n">
        <v>567.23</v>
      </c>
    </row>
    <row r="303" customFormat="false" ht="10.5" hidden="false" customHeight="false" outlineLevel="0" collapsed="false">
      <c r="A303" s="3" t="n">
        <v>216068</v>
      </c>
      <c r="B303" s="4" t="s">
        <v>594</v>
      </c>
      <c r="C303" s="8" t="s">
        <v>595</v>
      </c>
      <c r="D303" s="9" t="n">
        <v>6</v>
      </c>
      <c r="E303" s="11" t="n">
        <v>2065.79</v>
      </c>
    </row>
    <row r="304" customFormat="false" ht="10.5" hidden="false" customHeight="false" outlineLevel="0" collapsed="false">
      <c r="A304" s="3" t="n">
        <v>215986</v>
      </c>
      <c r="B304" s="4" t="s">
        <v>596</v>
      </c>
      <c r="C304" s="8" t="s">
        <v>597</v>
      </c>
      <c r="D304" s="9" t="n">
        <v>18</v>
      </c>
      <c r="E304" s="11" t="n">
        <v>7241.74</v>
      </c>
    </row>
    <row r="305" customFormat="false" ht="10.5" hidden="false" customHeight="false" outlineLevel="0" collapsed="false">
      <c r="A305" s="3" t="n">
        <v>220519</v>
      </c>
      <c r="B305" s="4" t="s">
        <v>598</v>
      </c>
      <c r="C305" s="8" t="s">
        <v>599</v>
      </c>
      <c r="D305" s="9" t="n">
        <v>2</v>
      </c>
      <c r="E305" s="11" t="n">
        <v>44417.19</v>
      </c>
    </row>
    <row r="306" customFormat="false" ht="10.5" hidden="false" customHeight="false" outlineLevel="0" collapsed="false">
      <c r="A306" s="3" t="n">
        <v>216009</v>
      </c>
      <c r="B306" s="4" t="s">
        <v>600</v>
      </c>
      <c r="C306" s="8" t="s">
        <v>601</v>
      </c>
      <c r="D306" s="9" t="n">
        <v>3</v>
      </c>
      <c r="E306" s="11" t="n">
        <v>824.17</v>
      </c>
    </row>
    <row r="307" customFormat="false" ht="10.5" hidden="false" customHeight="false" outlineLevel="0" collapsed="false">
      <c r="A307" s="3" t="n">
        <v>216069</v>
      </c>
      <c r="B307" s="4" t="s">
        <v>602</v>
      </c>
      <c r="C307" s="8" t="s">
        <v>603</v>
      </c>
      <c r="D307" s="9" t="n">
        <v>2</v>
      </c>
      <c r="E307" s="11" t="n">
        <v>6929.18</v>
      </c>
    </row>
    <row r="308" customFormat="false" ht="10.5" hidden="false" customHeight="false" outlineLevel="0" collapsed="false">
      <c r="A308" s="3" t="n">
        <v>215929</v>
      </c>
      <c r="B308" s="4" t="s">
        <v>604</v>
      </c>
      <c r="C308" s="8" t="s">
        <v>605</v>
      </c>
      <c r="D308" s="9" t="n">
        <v>5</v>
      </c>
      <c r="E308" s="11" t="n">
        <v>948.68</v>
      </c>
    </row>
    <row r="309" customFormat="false" ht="10.5" hidden="false" customHeight="false" outlineLevel="0" collapsed="false">
      <c r="A309" s="3" t="n">
        <v>216070</v>
      </c>
      <c r="B309" s="4" t="s">
        <v>606</v>
      </c>
      <c r="C309" s="8" t="s">
        <v>607</v>
      </c>
      <c r="D309" s="9" t="n">
        <v>2</v>
      </c>
      <c r="E309" s="11" t="n">
        <v>4062.56</v>
      </c>
    </row>
    <row r="310" customFormat="false" ht="10.5" hidden="false" customHeight="false" outlineLevel="0" collapsed="false">
      <c r="A310" s="3" t="n">
        <v>216030</v>
      </c>
      <c r="B310" s="4" t="s">
        <v>608</v>
      </c>
      <c r="C310" s="8" t="s">
        <v>609</v>
      </c>
      <c r="D310" s="9" t="n">
        <v>2</v>
      </c>
      <c r="E310" s="11" t="n">
        <v>991.02</v>
      </c>
    </row>
    <row r="311" customFormat="false" ht="10.5" hidden="false" customHeight="false" outlineLevel="0" collapsed="false">
      <c r="A311" s="3" t="n">
        <v>216057</v>
      </c>
      <c r="B311" s="4" t="s">
        <v>610</v>
      </c>
      <c r="C311" s="8" t="s">
        <v>611</v>
      </c>
      <c r="D311" s="9" t="n">
        <v>1</v>
      </c>
      <c r="E311" s="11" t="n">
        <v>1947.27</v>
      </c>
    </row>
    <row r="312" customFormat="false" ht="10.5" hidden="false" customHeight="false" outlineLevel="0" collapsed="false">
      <c r="A312" s="3" t="n">
        <v>216071</v>
      </c>
      <c r="B312" s="4" t="s">
        <v>612</v>
      </c>
      <c r="C312" s="8" t="s">
        <v>613</v>
      </c>
      <c r="D312" s="9" t="n">
        <v>5</v>
      </c>
      <c r="E312" s="11" t="n">
        <v>3743.85</v>
      </c>
    </row>
    <row r="313" customFormat="false" ht="10.5" hidden="false" customHeight="false" outlineLevel="0" collapsed="false">
      <c r="A313" s="3" t="n">
        <v>216031</v>
      </c>
      <c r="B313" s="4" t="s">
        <v>614</v>
      </c>
      <c r="C313" s="8" t="s">
        <v>615</v>
      </c>
      <c r="D313" s="9" t="n">
        <v>2</v>
      </c>
      <c r="E313" s="11" t="n">
        <v>81015.42</v>
      </c>
    </row>
    <row r="314" customFormat="false" ht="10.5" hidden="false" customHeight="false" outlineLevel="0" collapsed="false">
      <c r="A314" s="3" t="n">
        <v>216072</v>
      </c>
      <c r="B314" s="4" t="s">
        <v>616</v>
      </c>
      <c r="C314" s="8" t="s">
        <v>617</v>
      </c>
      <c r="D314" s="9" t="n">
        <v>31</v>
      </c>
      <c r="E314" s="11" t="n">
        <v>12709.78</v>
      </c>
    </row>
    <row r="315" customFormat="false" ht="10.5" hidden="false" customHeight="false" outlineLevel="0" collapsed="false">
      <c r="A315" s="3" t="n">
        <v>216073</v>
      </c>
      <c r="B315" s="4" t="s">
        <v>618</v>
      </c>
      <c r="C315" s="8" t="s">
        <v>619</v>
      </c>
      <c r="D315" s="9" t="n">
        <v>1</v>
      </c>
      <c r="E315" s="11" t="n">
        <v>36040.13</v>
      </c>
    </row>
    <row r="316" customFormat="false" ht="10.5" hidden="false" customHeight="false" outlineLevel="0" collapsed="false">
      <c r="A316" s="3" t="n">
        <v>215987</v>
      </c>
      <c r="B316" s="4" t="s">
        <v>620</v>
      </c>
      <c r="C316" s="8" t="s">
        <v>621</v>
      </c>
      <c r="D316" s="9" t="n">
        <v>2</v>
      </c>
      <c r="E316" s="11" t="n">
        <v>13460.38</v>
      </c>
    </row>
    <row r="317" customFormat="false" ht="10.5" hidden="false" customHeight="false" outlineLevel="0" collapsed="false">
      <c r="A317" s="3" t="n">
        <v>215975</v>
      </c>
      <c r="B317" s="4" t="s">
        <v>622</v>
      </c>
      <c r="C317" s="8" t="s">
        <v>623</v>
      </c>
      <c r="D317" s="9" t="n">
        <v>19</v>
      </c>
      <c r="E317" s="11" t="n">
        <v>874.67</v>
      </c>
    </row>
    <row r="318" customFormat="false" ht="10.5" hidden="false" customHeight="false" outlineLevel="0" collapsed="false">
      <c r="A318" s="3" t="n">
        <v>215976</v>
      </c>
      <c r="B318" s="4" t="s">
        <v>624</v>
      </c>
      <c r="C318" s="8" t="s">
        <v>625</v>
      </c>
      <c r="D318" s="9" t="n">
        <v>19</v>
      </c>
      <c r="E318" s="11" t="n">
        <v>1662.69</v>
      </c>
    </row>
    <row r="319" customFormat="false" ht="10.5" hidden="false" customHeight="false" outlineLevel="0" collapsed="false">
      <c r="A319" s="3" t="n">
        <v>215930</v>
      </c>
      <c r="B319" s="4" t="s">
        <v>626</v>
      </c>
      <c r="C319" s="8" t="s">
        <v>627</v>
      </c>
      <c r="D319" s="9" t="n">
        <v>12</v>
      </c>
      <c r="E319" s="11" t="n">
        <v>1129.95</v>
      </c>
    </row>
    <row r="320" customFormat="false" ht="10.5" hidden="false" customHeight="false" outlineLevel="0" collapsed="false">
      <c r="A320" s="3" t="n">
        <v>215955</v>
      </c>
      <c r="B320" s="4" t="s">
        <v>628</v>
      </c>
      <c r="C320" s="8" t="s">
        <v>629</v>
      </c>
      <c r="D320" s="9" t="n">
        <v>80</v>
      </c>
      <c r="E320" s="11" t="n">
        <v>628.03</v>
      </c>
    </row>
    <row r="321" customFormat="false" ht="10.5" hidden="false" customHeight="false" outlineLevel="0" collapsed="false">
      <c r="A321" s="3" t="n">
        <v>215931</v>
      </c>
      <c r="B321" s="4" t="s">
        <v>630</v>
      </c>
      <c r="C321" s="8" t="s">
        <v>631</v>
      </c>
      <c r="D321" s="9" t="n">
        <v>38</v>
      </c>
      <c r="E321" s="11" t="n">
        <v>717.17</v>
      </c>
    </row>
    <row r="322" customFormat="false" ht="10.5" hidden="false" customHeight="false" outlineLevel="0" collapsed="false">
      <c r="A322" s="3" t="n">
        <v>215932</v>
      </c>
      <c r="B322" s="4" t="s">
        <v>632</v>
      </c>
      <c r="C322" s="8" t="s">
        <v>633</v>
      </c>
      <c r="D322" s="9" t="n">
        <v>14</v>
      </c>
      <c r="E322" s="11" t="n">
        <v>945.22</v>
      </c>
    </row>
    <row r="323" customFormat="false" ht="10.5" hidden="false" customHeight="false" outlineLevel="0" collapsed="false">
      <c r="A323" s="3" t="n">
        <v>215933</v>
      </c>
      <c r="B323" s="4" t="s">
        <v>634</v>
      </c>
      <c r="C323" s="8" t="s">
        <v>635</v>
      </c>
      <c r="D323" s="9" t="n">
        <v>7</v>
      </c>
      <c r="E323" s="11" t="n">
        <v>945.49</v>
      </c>
    </row>
    <row r="324" customFormat="false" ht="10.5" hidden="false" customHeight="false" outlineLevel="0" collapsed="false">
      <c r="A324" s="3" t="n">
        <v>215934</v>
      </c>
      <c r="B324" s="4" t="s">
        <v>636</v>
      </c>
      <c r="C324" s="8" t="s">
        <v>637</v>
      </c>
      <c r="D324" s="9" t="n">
        <v>22</v>
      </c>
      <c r="E324" s="11" t="n">
        <v>1187.13</v>
      </c>
    </row>
    <row r="325" customFormat="false" ht="10.5" hidden="false" customHeight="false" outlineLevel="0" collapsed="false">
      <c r="A325" s="3" t="n">
        <v>215935</v>
      </c>
      <c r="B325" s="4" t="s">
        <v>638</v>
      </c>
      <c r="C325" s="8" t="s">
        <v>639</v>
      </c>
      <c r="D325" s="9" t="n">
        <v>5</v>
      </c>
      <c r="E325" s="11" t="n">
        <v>1064.01</v>
      </c>
    </row>
    <row r="326" customFormat="false" ht="10.5" hidden="false" customHeight="false" outlineLevel="0" collapsed="false">
      <c r="A326" s="3" t="n">
        <v>215936</v>
      </c>
      <c r="B326" s="4" t="s">
        <v>640</v>
      </c>
      <c r="C326" s="8" t="s">
        <v>641</v>
      </c>
      <c r="D326" s="9" t="n">
        <v>1</v>
      </c>
      <c r="E326" s="11" t="n">
        <v>1099.17</v>
      </c>
    </row>
    <row r="327" customFormat="false" ht="10.5" hidden="false" customHeight="false" outlineLevel="0" collapsed="false">
      <c r="A327" s="3" t="n">
        <v>215939</v>
      </c>
      <c r="B327" s="4" t="s">
        <v>642</v>
      </c>
      <c r="C327" s="8" t="s">
        <v>643</v>
      </c>
      <c r="D327" s="9" t="n">
        <v>5</v>
      </c>
      <c r="E327" s="11" t="n">
        <v>1221.63</v>
      </c>
    </row>
    <row r="328" customFormat="false" ht="10.5" hidden="false" customHeight="false" outlineLevel="0" collapsed="false">
      <c r="A328" s="3" t="n">
        <v>215940</v>
      </c>
      <c r="B328" s="4" t="s">
        <v>644</v>
      </c>
      <c r="C328" s="8" t="s">
        <v>645</v>
      </c>
      <c r="D328" s="9" t="n">
        <v>10</v>
      </c>
      <c r="E328" s="11" t="n">
        <v>1049.16</v>
      </c>
    </row>
    <row r="329" customFormat="false" ht="10.5" hidden="false" customHeight="false" outlineLevel="0" collapsed="false">
      <c r="A329" s="3" t="n">
        <v>215941</v>
      </c>
      <c r="B329" s="4" t="s">
        <v>646</v>
      </c>
      <c r="C329" s="8" t="s">
        <v>647</v>
      </c>
      <c r="D329" s="9" t="n">
        <v>1443</v>
      </c>
      <c r="E329" s="11" t="n">
        <v>428.54</v>
      </c>
    </row>
    <row r="330" customFormat="false" ht="10.5" hidden="false" customHeight="false" outlineLevel="0" collapsed="false">
      <c r="A330" s="3" t="n">
        <v>215942</v>
      </c>
      <c r="B330" s="4" t="s">
        <v>648</v>
      </c>
      <c r="C330" s="8" t="s">
        <v>649</v>
      </c>
      <c r="D330" s="9" t="n">
        <v>21</v>
      </c>
      <c r="E330" s="11" t="n">
        <v>635.62</v>
      </c>
    </row>
    <row r="331" customFormat="false" ht="10.5" hidden="false" customHeight="false" outlineLevel="0" collapsed="false">
      <c r="A331" s="3" t="n">
        <v>215943</v>
      </c>
      <c r="B331" s="4" t="s">
        <v>650</v>
      </c>
      <c r="C331" s="8" t="s">
        <v>651</v>
      </c>
      <c r="D331" s="9" t="n">
        <v>4</v>
      </c>
      <c r="E331" s="11" t="n">
        <v>1199.81</v>
      </c>
    </row>
    <row r="332" customFormat="false" ht="10.5" hidden="false" customHeight="false" outlineLevel="0" collapsed="false">
      <c r="A332" s="3" t="n">
        <v>220514</v>
      </c>
      <c r="B332" s="4" t="s">
        <v>652</v>
      </c>
      <c r="C332" s="8" t="s">
        <v>653</v>
      </c>
      <c r="D332" s="9" t="n">
        <v>1</v>
      </c>
      <c r="E332" s="11" t="n">
        <v>1148.59</v>
      </c>
    </row>
    <row r="333" customFormat="false" ht="10.5" hidden="false" customHeight="false" outlineLevel="0" collapsed="false">
      <c r="A333" s="3" t="n">
        <v>215945</v>
      </c>
      <c r="B333" s="4" t="s">
        <v>654</v>
      </c>
      <c r="C333" s="8" t="s">
        <v>655</v>
      </c>
      <c r="D333" s="9" t="n">
        <v>11</v>
      </c>
      <c r="E333" s="11" t="n">
        <v>1061.08</v>
      </c>
    </row>
    <row r="334" customFormat="false" ht="10.5" hidden="false" customHeight="false" outlineLevel="0" collapsed="false">
      <c r="A334" s="3" t="n">
        <v>215947</v>
      </c>
      <c r="B334" s="4" t="s">
        <v>656</v>
      </c>
      <c r="C334" s="8" t="s">
        <v>657</v>
      </c>
      <c r="D334" s="9" t="n">
        <v>2</v>
      </c>
      <c r="E334" s="11" t="n">
        <v>702.02</v>
      </c>
    </row>
    <row r="335" customFormat="false" ht="10.5" hidden="false" customHeight="false" outlineLevel="0" collapsed="false">
      <c r="A335" s="3" t="n">
        <v>215948</v>
      </c>
      <c r="B335" s="4" t="s">
        <v>658</v>
      </c>
      <c r="C335" s="8" t="s">
        <v>659</v>
      </c>
      <c r="D335" s="9" t="n">
        <v>3</v>
      </c>
      <c r="E335" s="11" t="n">
        <v>660.79</v>
      </c>
    </row>
    <row r="336" customFormat="false" ht="10.5" hidden="false" customHeight="false" outlineLevel="0" collapsed="false">
      <c r="A336" s="3" t="n">
        <v>215949</v>
      </c>
      <c r="B336" s="4" t="s">
        <v>660</v>
      </c>
      <c r="C336" s="8" t="s">
        <v>661</v>
      </c>
      <c r="D336" s="9" t="n">
        <v>20</v>
      </c>
      <c r="E336" s="11" t="n">
        <v>466.31</v>
      </c>
    </row>
    <row r="337" customFormat="false" ht="10.5" hidden="false" customHeight="false" outlineLevel="0" collapsed="false">
      <c r="A337" s="3" t="n">
        <v>215951</v>
      </c>
      <c r="B337" s="4" t="s">
        <v>662</v>
      </c>
      <c r="C337" s="8" t="s">
        <v>663</v>
      </c>
      <c r="D337" s="9" t="n">
        <v>1</v>
      </c>
      <c r="E337" s="11" t="n">
        <v>1002.55</v>
      </c>
    </row>
    <row r="338" customFormat="false" ht="10.5" hidden="false" customHeight="false" outlineLevel="0" collapsed="false">
      <c r="A338" s="3" t="n">
        <v>216014</v>
      </c>
      <c r="B338" s="4" t="s">
        <v>664</v>
      </c>
      <c r="C338" s="8" t="s">
        <v>665</v>
      </c>
      <c r="D338" s="9" t="n">
        <v>1</v>
      </c>
      <c r="E338" s="11" t="n">
        <v>17109.35</v>
      </c>
    </row>
    <row r="339" customFormat="false" ht="10.5" hidden="false" customHeight="false" outlineLevel="0" collapsed="false">
      <c r="A339" s="3" t="n">
        <v>216015</v>
      </c>
      <c r="B339" s="4" t="s">
        <v>666</v>
      </c>
      <c r="C339" s="8" t="s">
        <v>667</v>
      </c>
      <c r="D339" s="9" t="n">
        <v>1</v>
      </c>
      <c r="E339" s="11" t="n">
        <v>26437.55</v>
      </c>
    </row>
    <row r="340" customFormat="false" ht="10.5" hidden="false" customHeight="false" outlineLevel="0" collapsed="false">
      <c r="A340" s="3" t="n">
        <v>216016</v>
      </c>
      <c r="B340" s="4" t="s">
        <v>668</v>
      </c>
      <c r="C340" s="8" t="s">
        <v>669</v>
      </c>
      <c r="D340" s="9" t="n">
        <v>1</v>
      </c>
      <c r="E340" s="11" t="n">
        <v>33277.02</v>
      </c>
    </row>
    <row r="341" customFormat="false" ht="10.5" hidden="false" customHeight="false" outlineLevel="0" collapsed="false">
      <c r="A341" s="3" t="n">
        <v>216017</v>
      </c>
      <c r="B341" s="4" t="s">
        <v>670</v>
      </c>
      <c r="C341" s="8" t="s">
        <v>671</v>
      </c>
      <c r="D341" s="9" t="n">
        <v>1</v>
      </c>
      <c r="E341" s="11" t="n">
        <v>13817.87</v>
      </c>
    </row>
    <row r="342" customFormat="false" ht="10.5" hidden="false" customHeight="false" outlineLevel="0" collapsed="false">
      <c r="A342" s="3" t="n">
        <v>216006</v>
      </c>
      <c r="B342" s="4" t="s">
        <v>672</v>
      </c>
      <c r="C342" s="8" t="s">
        <v>673</v>
      </c>
      <c r="D342" s="9" t="n">
        <v>90</v>
      </c>
      <c r="E342" s="11" t="n">
        <v>1614.99</v>
      </c>
    </row>
    <row r="343" customFormat="false" ht="10.5" hidden="false" customHeight="false" outlineLevel="0" collapsed="false">
      <c r="A343" s="3" t="n">
        <v>215988</v>
      </c>
      <c r="B343" s="4" t="s">
        <v>674</v>
      </c>
      <c r="C343" s="8" t="s">
        <v>675</v>
      </c>
      <c r="D343" s="9" t="n">
        <v>2</v>
      </c>
      <c r="E343" s="11" t="n">
        <v>2299.78</v>
      </c>
    </row>
    <row r="344" customFormat="false" ht="10.5" hidden="false" customHeight="false" outlineLevel="0" collapsed="false">
      <c r="A344" s="3" t="n">
        <v>216032</v>
      </c>
      <c r="B344" s="4" t="s">
        <v>676</v>
      </c>
      <c r="C344" s="8" t="s">
        <v>677</v>
      </c>
      <c r="D344" s="9" t="n">
        <v>1</v>
      </c>
      <c r="E344" s="11" t="n">
        <v>296.17</v>
      </c>
    </row>
    <row r="345" customFormat="false" ht="10.5" hidden="false" customHeight="false" outlineLevel="0" collapsed="false">
      <c r="A345" s="3" t="n">
        <v>215952</v>
      </c>
      <c r="B345" s="4" t="s">
        <v>678</v>
      </c>
      <c r="C345" s="8" t="s">
        <v>679</v>
      </c>
      <c r="D345" s="9" t="n">
        <v>6</v>
      </c>
      <c r="E345" s="11" t="n">
        <v>8.67</v>
      </c>
    </row>
    <row r="346" customFormat="false" ht="10.5" hidden="false" customHeight="false" outlineLevel="0" collapsed="false">
      <c r="A346" s="3" t="n">
        <v>215953</v>
      </c>
      <c r="B346" s="4" t="s">
        <v>680</v>
      </c>
      <c r="C346" s="8" t="s">
        <v>681</v>
      </c>
      <c r="D346" s="9" t="n">
        <v>162</v>
      </c>
      <c r="E346" s="11" t="n">
        <v>535.53</v>
      </c>
    </row>
    <row r="347" customFormat="false" ht="10.5" hidden="false" customHeight="false" outlineLevel="0" collapsed="false">
      <c r="A347" s="3" t="n">
        <v>216107</v>
      </c>
      <c r="B347" s="4" t="s">
        <v>682</v>
      </c>
      <c r="C347" s="8" t="s">
        <v>683</v>
      </c>
      <c r="D347" s="9" t="n">
        <v>1</v>
      </c>
      <c r="E347" s="11" t="n">
        <v>38.93</v>
      </c>
    </row>
    <row r="348" customFormat="false" ht="10.5" hidden="false" customHeight="false" outlineLevel="0" collapsed="false">
      <c r="A348" s="3" t="n">
        <v>215977</v>
      </c>
      <c r="B348" s="4" t="s">
        <v>684</v>
      </c>
      <c r="C348" s="8" t="s">
        <v>685</v>
      </c>
      <c r="D348" s="9" t="n">
        <v>2</v>
      </c>
      <c r="E348" s="11" t="n">
        <v>18979</v>
      </c>
    </row>
    <row r="349" customFormat="false" ht="10.5" hidden="false" customHeight="false" outlineLevel="0" collapsed="false">
      <c r="A349" s="3" t="n">
        <v>216074</v>
      </c>
      <c r="B349" s="4" t="s">
        <v>686</v>
      </c>
      <c r="C349" s="8" t="s">
        <v>687</v>
      </c>
      <c r="D349" s="9" t="n">
        <v>11</v>
      </c>
      <c r="E349" s="11" t="n">
        <v>207.13</v>
      </c>
    </row>
    <row r="350" customFormat="false" ht="10.5" hidden="false" customHeight="false" outlineLevel="0" collapsed="false">
      <c r="A350" s="3" t="n">
        <v>216075</v>
      </c>
      <c r="B350" s="4" t="s">
        <v>688</v>
      </c>
      <c r="C350" s="8" t="s">
        <v>689</v>
      </c>
      <c r="D350" s="9" t="n">
        <v>40</v>
      </c>
      <c r="E350" s="11" t="n">
        <v>227.31</v>
      </c>
    </row>
    <row r="351" customFormat="false" ht="10.5" hidden="false" customHeight="false" outlineLevel="0" collapsed="false">
      <c r="A351" s="3" t="n">
        <v>216076</v>
      </c>
      <c r="B351" s="4" t="s">
        <v>690</v>
      </c>
      <c r="C351" s="8" t="s">
        <v>691</v>
      </c>
      <c r="D351" s="9" t="n">
        <v>1</v>
      </c>
      <c r="E351" s="11" t="n">
        <v>260.6</v>
      </c>
    </row>
    <row r="352" customFormat="false" ht="10.5" hidden="false" customHeight="false" outlineLevel="0" collapsed="false">
      <c r="A352" s="3" t="n">
        <v>216077</v>
      </c>
      <c r="B352" s="4" t="s">
        <v>692</v>
      </c>
      <c r="C352" s="8" t="s">
        <v>693</v>
      </c>
      <c r="D352" s="9" t="n">
        <v>2</v>
      </c>
      <c r="E352" s="11" t="n">
        <v>174.92</v>
      </c>
    </row>
    <row r="353" customFormat="false" ht="10.5" hidden="false" customHeight="false" outlineLevel="0" collapsed="false">
      <c r="A353" s="3" t="n">
        <v>216078</v>
      </c>
      <c r="B353" s="4" t="s">
        <v>694</v>
      </c>
      <c r="C353" s="8" t="s">
        <v>695</v>
      </c>
      <c r="D353" s="9" t="n">
        <v>3</v>
      </c>
      <c r="E353" s="11" t="n">
        <v>124.95</v>
      </c>
    </row>
    <row r="354" customFormat="false" ht="10.5" hidden="false" customHeight="false" outlineLevel="0" collapsed="false">
      <c r="A354" s="3" t="n">
        <v>216079</v>
      </c>
      <c r="B354" s="4" t="s">
        <v>696</v>
      </c>
      <c r="C354" s="8" t="s">
        <v>697</v>
      </c>
      <c r="D354" s="9" t="n">
        <v>2</v>
      </c>
      <c r="E354" s="11" t="n">
        <v>6319.43</v>
      </c>
    </row>
    <row r="355" customFormat="false" ht="10.5" hidden="false" customHeight="false" outlineLevel="0" collapsed="false">
      <c r="A355" s="3" t="n">
        <v>216080</v>
      </c>
      <c r="B355" s="4" t="s">
        <v>698</v>
      </c>
      <c r="C355" s="8" t="s">
        <v>699</v>
      </c>
      <c r="D355" s="9" t="n">
        <v>1</v>
      </c>
      <c r="E355" s="11" t="n">
        <v>8207.11</v>
      </c>
    </row>
    <row r="356" customFormat="false" ht="10.5" hidden="false" customHeight="false" outlineLevel="0" collapsed="false">
      <c r="A356" s="3" t="n">
        <v>216003</v>
      </c>
      <c r="B356" s="4" t="s">
        <v>700</v>
      </c>
      <c r="C356" s="8" t="s">
        <v>701</v>
      </c>
      <c r="D356" s="9" t="n">
        <v>2</v>
      </c>
      <c r="E356" s="11" t="n">
        <v>10984.87</v>
      </c>
    </row>
    <row r="357" customFormat="false" ht="10.5" hidden="false" customHeight="false" outlineLevel="0" collapsed="false">
      <c r="A357" s="3" t="n">
        <v>216033</v>
      </c>
      <c r="B357" s="4" t="s">
        <v>702</v>
      </c>
      <c r="C357" s="8" t="s">
        <v>703</v>
      </c>
      <c r="D357" s="9" t="n">
        <v>1</v>
      </c>
      <c r="E357" s="11" t="n">
        <v>6900.01</v>
      </c>
    </row>
    <row r="358" customFormat="false" ht="10.5" hidden="false" customHeight="false" outlineLevel="0" collapsed="false">
      <c r="A358" s="3" t="n">
        <v>215997</v>
      </c>
      <c r="B358" s="4" t="s">
        <v>704</v>
      </c>
      <c r="C358" s="8" t="s">
        <v>705</v>
      </c>
      <c r="D358" s="9" t="n">
        <v>1</v>
      </c>
      <c r="E358" s="11" t="n">
        <v>20697.52</v>
      </c>
    </row>
    <row r="359" customFormat="false" ht="10.5" hidden="false" customHeight="false" outlineLevel="0" collapsed="false">
      <c r="A359" s="3" t="n">
        <v>215998</v>
      </c>
      <c r="B359" s="4" t="s">
        <v>706</v>
      </c>
      <c r="C359" s="8" t="s">
        <v>707</v>
      </c>
      <c r="D359" s="9" t="n">
        <v>3</v>
      </c>
      <c r="E359" s="11" t="n">
        <v>2507.57</v>
      </c>
    </row>
    <row r="360" customFormat="false" ht="10.5" hidden="false" customHeight="false" outlineLevel="0" collapsed="false">
      <c r="A360" s="3" t="n">
        <v>215999</v>
      </c>
      <c r="B360" s="4" t="s">
        <v>708</v>
      </c>
      <c r="C360" s="8" t="s">
        <v>709</v>
      </c>
      <c r="D360" s="9" t="n">
        <v>2</v>
      </c>
      <c r="E360" s="11" t="n">
        <v>2141.43</v>
      </c>
    </row>
    <row r="361" customFormat="false" ht="10.5" hidden="false" customHeight="false" outlineLevel="0" collapsed="false">
      <c r="A361" s="3" t="n">
        <v>215956</v>
      </c>
      <c r="B361" s="4" t="s">
        <v>710</v>
      </c>
      <c r="C361" s="8" t="s">
        <v>711</v>
      </c>
      <c r="D361" s="9" t="n">
        <v>15</v>
      </c>
      <c r="E361" s="11" t="n">
        <v>21.83</v>
      </c>
    </row>
    <row r="362" customFormat="false" ht="10.5" hidden="false" customHeight="false" outlineLevel="0" collapsed="false">
      <c r="A362" s="3" t="n">
        <v>215957</v>
      </c>
      <c r="B362" s="4" t="s">
        <v>712</v>
      </c>
      <c r="C362" s="8" t="s">
        <v>713</v>
      </c>
      <c r="D362" s="9" t="n">
        <v>11</v>
      </c>
      <c r="E362" s="11" t="n">
        <v>1640.49</v>
      </c>
    </row>
    <row r="363" customFormat="false" ht="10.5" hidden="false" customHeight="false" outlineLevel="0" collapsed="false">
      <c r="A363" s="3" t="n">
        <v>216081</v>
      </c>
      <c r="B363" s="4" t="s">
        <v>714</v>
      </c>
      <c r="C363" s="8" t="s">
        <v>715</v>
      </c>
      <c r="D363" s="9" t="n">
        <v>1</v>
      </c>
      <c r="E363" s="11" t="n">
        <v>7130.44</v>
      </c>
    </row>
    <row r="364" customFormat="false" ht="10.5" hidden="false" customHeight="false" outlineLevel="0" collapsed="false">
      <c r="A364" s="3" t="n">
        <v>215958</v>
      </c>
      <c r="B364" s="4" t="s">
        <v>716</v>
      </c>
      <c r="C364" s="8" t="s">
        <v>717</v>
      </c>
      <c r="D364" s="9" t="n">
        <v>2</v>
      </c>
      <c r="E364" s="11" t="n">
        <v>804.16</v>
      </c>
    </row>
    <row r="365" customFormat="false" ht="10.5" hidden="false" customHeight="false" outlineLevel="0" collapsed="false">
      <c r="A365" s="3" t="n">
        <v>220515</v>
      </c>
      <c r="B365" s="4" t="s">
        <v>718</v>
      </c>
      <c r="C365" s="8" t="s">
        <v>719</v>
      </c>
      <c r="D365" s="9" t="n">
        <v>1</v>
      </c>
      <c r="E365" s="11" t="n">
        <v>1798.6</v>
      </c>
    </row>
    <row r="366" customFormat="false" ht="10.5" hidden="false" customHeight="false" outlineLevel="0" collapsed="false">
      <c r="A366" s="3" t="n">
        <v>215978</v>
      </c>
      <c r="B366" s="4" t="s">
        <v>720</v>
      </c>
      <c r="C366" s="8" t="s">
        <v>721</v>
      </c>
      <c r="D366" s="9" t="n">
        <v>2</v>
      </c>
      <c r="E366" s="11" t="n">
        <v>5992.67</v>
      </c>
    </row>
    <row r="367" customFormat="false" ht="10.5" hidden="false" customHeight="false" outlineLevel="0" collapsed="false">
      <c r="A367" s="3" t="n">
        <v>215960</v>
      </c>
      <c r="B367" s="4" t="s">
        <v>722</v>
      </c>
      <c r="C367" s="8" t="s">
        <v>723</v>
      </c>
      <c r="D367" s="9" t="n">
        <v>26</v>
      </c>
      <c r="E367" s="11" t="n">
        <v>322.97</v>
      </c>
    </row>
    <row r="368" customFormat="false" ht="10.5" hidden="false" customHeight="false" outlineLevel="0" collapsed="false">
      <c r="A368" s="3" t="n">
        <v>220516</v>
      </c>
      <c r="B368" s="4" t="s">
        <v>724</v>
      </c>
      <c r="C368" s="8" t="s">
        <v>725</v>
      </c>
      <c r="D368" s="9" t="n">
        <v>7</v>
      </c>
      <c r="E368" s="11" t="n">
        <v>849.05</v>
      </c>
    </row>
    <row r="369" customFormat="false" ht="10.5" hidden="false" customHeight="false" outlineLevel="0" collapsed="false">
      <c r="A369" s="3" t="n">
        <v>216022</v>
      </c>
      <c r="B369" s="4" t="s">
        <v>726</v>
      </c>
      <c r="C369" s="8" t="s">
        <v>727</v>
      </c>
      <c r="D369" s="9" t="n">
        <v>1</v>
      </c>
      <c r="E369" s="11" t="n">
        <v>39659.19</v>
      </c>
    </row>
    <row r="370" customFormat="false" ht="10.5" hidden="false" customHeight="false" outlineLevel="0" collapsed="false">
      <c r="A370" s="3" t="n">
        <v>216023</v>
      </c>
      <c r="B370" s="4" t="s">
        <v>728</v>
      </c>
      <c r="C370" s="8" t="s">
        <v>729</v>
      </c>
      <c r="D370" s="9" t="n">
        <v>1</v>
      </c>
      <c r="E370" s="11" t="n">
        <v>56661.28</v>
      </c>
    </row>
    <row r="371" customFormat="false" ht="10.5" hidden="false" customHeight="false" outlineLevel="0" collapsed="false">
      <c r="A371" s="3" t="n">
        <v>216025</v>
      </c>
      <c r="B371" s="4" t="s">
        <v>730</v>
      </c>
      <c r="C371" s="8" t="s">
        <v>731</v>
      </c>
      <c r="D371" s="9" t="n">
        <v>1</v>
      </c>
      <c r="E371" s="11" t="n">
        <v>71582.96</v>
      </c>
    </row>
    <row r="372" customFormat="false" ht="10.5" hidden="false" customHeight="false" outlineLevel="0" collapsed="false">
      <c r="A372" s="3" t="n">
        <v>216034</v>
      </c>
      <c r="B372" s="4" t="s">
        <v>732</v>
      </c>
      <c r="C372" s="8" t="s">
        <v>733</v>
      </c>
      <c r="D372" s="9" t="n">
        <v>1</v>
      </c>
      <c r="E372" s="11" t="n">
        <v>1043.98</v>
      </c>
    </row>
    <row r="373" customFormat="false" ht="10.5" hidden="false" customHeight="false" outlineLevel="0" collapsed="false">
      <c r="A373" s="3" t="n">
        <v>216002</v>
      </c>
      <c r="B373" s="4" t="s">
        <v>734</v>
      </c>
      <c r="C373" s="8" t="s">
        <v>735</v>
      </c>
      <c r="D373" s="9" t="n">
        <v>1</v>
      </c>
      <c r="E373" s="11" t="n">
        <v>19924.13</v>
      </c>
    </row>
    <row r="374" customFormat="false" ht="10.5" hidden="false" customHeight="false" outlineLevel="0" collapsed="false">
      <c r="A374" s="3" t="n">
        <v>216035</v>
      </c>
      <c r="B374" s="4" t="s">
        <v>736</v>
      </c>
      <c r="C374" s="8" t="s">
        <v>737</v>
      </c>
      <c r="D374" s="9" t="n">
        <v>1</v>
      </c>
      <c r="E374" s="11" t="n">
        <v>16719.64</v>
      </c>
    </row>
    <row r="375" customFormat="false" ht="10.5" hidden="false" customHeight="false" outlineLevel="0" collapsed="false">
      <c r="A375" s="3" t="n">
        <v>216004</v>
      </c>
      <c r="B375" s="4" t="s">
        <v>738</v>
      </c>
      <c r="C375" s="8" t="s">
        <v>739</v>
      </c>
      <c r="D375" s="9" t="n">
        <v>1</v>
      </c>
      <c r="E375" s="11" t="n">
        <v>6186.26</v>
      </c>
    </row>
    <row r="376" customFormat="false" ht="10.5" hidden="false" customHeight="false" outlineLevel="0" collapsed="false">
      <c r="A376" s="3" t="n">
        <v>216051</v>
      </c>
      <c r="B376" s="4" t="s">
        <v>740</v>
      </c>
      <c r="C376" s="8" t="s">
        <v>741</v>
      </c>
      <c r="D376" s="9" t="n">
        <v>1</v>
      </c>
      <c r="E376" s="11" t="n">
        <v>6110.87</v>
      </c>
    </row>
    <row r="377" customFormat="false" ht="10.5" hidden="false" customHeight="false" outlineLevel="0" collapsed="false">
      <c r="A377" s="3" t="n">
        <v>215961</v>
      </c>
      <c r="B377" s="4" t="s">
        <v>742</v>
      </c>
      <c r="C377" s="8" t="s">
        <v>743</v>
      </c>
      <c r="D377" s="9" t="n">
        <v>21</v>
      </c>
      <c r="E377" s="11" t="n">
        <v>587.07</v>
      </c>
    </row>
    <row r="378" customFormat="false" ht="10.5" hidden="false" customHeight="false" outlineLevel="0" collapsed="false">
      <c r="A378" s="3" t="n">
        <v>215962</v>
      </c>
      <c r="B378" s="4" t="s">
        <v>744</v>
      </c>
      <c r="C378" s="8" t="s">
        <v>745</v>
      </c>
      <c r="D378" s="9" t="n">
        <v>29</v>
      </c>
      <c r="E378" s="11" t="n">
        <v>640.18</v>
      </c>
    </row>
    <row r="379" customFormat="false" ht="10.5" hidden="false" customHeight="false" outlineLevel="0" collapsed="false">
      <c r="A379" s="3" t="n">
        <v>215963</v>
      </c>
      <c r="B379" s="4" t="s">
        <v>746</v>
      </c>
      <c r="C379" s="8" t="s">
        <v>747</v>
      </c>
      <c r="D379" s="9" t="n">
        <v>1</v>
      </c>
      <c r="E379" s="11" t="n">
        <v>596.39</v>
      </c>
    </row>
    <row r="380" customFormat="false" ht="10.5" hidden="false" customHeight="false" outlineLevel="0" collapsed="false">
      <c r="A380" s="3" t="n">
        <v>215964</v>
      </c>
      <c r="B380" s="4" t="s">
        <v>748</v>
      </c>
      <c r="C380" s="8" t="s">
        <v>749</v>
      </c>
      <c r="D380" s="9" t="n">
        <v>47</v>
      </c>
      <c r="E380" s="11" t="n">
        <v>641.02</v>
      </c>
    </row>
    <row r="381" customFormat="false" ht="10.5" hidden="false" customHeight="false" outlineLevel="0" collapsed="false">
      <c r="A381" s="3" t="n">
        <v>221087</v>
      </c>
      <c r="B381" s="4" t="s">
        <v>750</v>
      </c>
      <c r="C381" s="8" t="s">
        <v>751</v>
      </c>
      <c r="D381" s="9" t="n">
        <v>1</v>
      </c>
      <c r="E381" s="11" t="n">
        <v>741.57</v>
      </c>
    </row>
    <row r="382" customFormat="false" ht="10.5" hidden="false" customHeight="false" outlineLevel="0" collapsed="false">
      <c r="A382" s="3" t="n">
        <v>216082</v>
      </c>
      <c r="B382" s="4" t="s">
        <v>752</v>
      </c>
      <c r="C382" s="8" t="s">
        <v>753</v>
      </c>
      <c r="D382" s="9" t="n">
        <v>28</v>
      </c>
      <c r="E382" s="11" t="n">
        <v>13497.56</v>
      </c>
    </row>
    <row r="383" customFormat="false" ht="10.5" hidden="false" customHeight="false" outlineLevel="0" collapsed="false">
      <c r="A383" s="3" t="n">
        <v>216083</v>
      </c>
      <c r="B383" s="4" t="s">
        <v>754</v>
      </c>
      <c r="C383" s="8" t="s">
        <v>755</v>
      </c>
      <c r="D383" s="9" t="n">
        <v>1</v>
      </c>
      <c r="E383" s="11" t="n">
        <v>4468.56</v>
      </c>
    </row>
    <row r="384" customFormat="false" ht="10.5" hidden="false" customHeight="false" outlineLevel="0" collapsed="false">
      <c r="A384" s="3" t="n">
        <v>216084</v>
      </c>
      <c r="B384" s="4" t="s">
        <v>756</v>
      </c>
      <c r="C384" s="8" t="s">
        <v>757</v>
      </c>
      <c r="D384" s="9" t="n">
        <v>68</v>
      </c>
      <c r="E384" s="11" t="n">
        <v>6886.07</v>
      </c>
    </row>
    <row r="385" customFormat="false" ht="10.5" hidden="false" customHeight="false" outlineLevel="0" collapsed="false">
      <c r="A385" s="3" t="n">
        <v>216085</v>
      </c>
      <c r="B385" s="4" t="s">
        <v>758</v>
      </c>
      <c r="C385" s="8" t="s">
        <v>759</v>
      </c>
      <c r="D385" s="9" t="n">
        <v>6</v>
      </c>
      <c r="E385" s="11" t="n">
        <v>9843.71</v>
      </c>
    </row>
    <row r="386" customFormat="false" ht="10.5" hidden="false" customHeight="false" outlineLevel="0" collapsed="false">
      <c r="A386" s="3" t="n">
        <v>216087</v>
      </c>
      <c r="B386" s="4" t="s">
        <v>760</v>
      </c>
      <c r="C386" s="8" t="s">
        <v>761</v>
      </c>
      <c r="D386" s="9" t="n">
        <v>1</v>
      </c>
      <c r="E386" s="11" t="n">
        <v>73571.36</v>
      </c>
    </row>
    <row r="387" customFormat="false" ht="10.5" hidden="false" customHeight="false" outlineLevel="0" collapsed="false">
      <c r="A387" s="3" t="n">
        <v>216026</v>
      </c>
      <c r="B387" s="4" t="s">
        <v>762</v>
      </c>
      <c r="C387" s="8" t="s">
        <v>763</v>
      </c>
      <c r="D387" s="9" t="n">
        <v>99</v>
      </c>
      <c r="E387" s="11" t="n">
        <v>1234.37</v>
      </c>
    </row>
    <row r="388" customFormat="false" ht="10.5" hidden="false" customHeight="false" outlineLevel="0" collapsed="false">
      <c r="A388" s="3" t="n">
        <v>216088</v>
      </c>
      <c r="B388" s="4" t="s">
        <v>764</v>
      </c>
      <c r="C388" s="8" t="s">
        <v>765</v>
      </c>
      <c r="D388" s="9" t="n">
        <v>20</v>
      </c>
      <c r="E388" s="11" t="n">
        <v>637.99</v>
      </c>
    </row>
    <row r="389" customFormat="false" ht="10.5" hidden="false" customHeight="false" outlineLevel="0" collapsed="false">
      <c r="A389" s="3" t="n">
        <v>216090</v>
      </c>
      <c r="B389" s="4" t="s">
        <v>766</v>
      </c>
      <c r="C389" s="8" t="s">
        <v>767</v>
      </c>
      <c r="D389" s="9" t="n">
        <v>2</v>
      </c>
      <c r="E389" s="11" t="n">
        <v>19708.78</v>
      </c>
    </row>
    <row r="390" customFormat="false" ht="10.5" hidden="false" customHeight="false" outlineLevel="0" collapsed="false">
      <c r="A390" s="3" t="n">
        <v>216091</v>
      </c>
      <c r="B390" s="4" t="s">
        <v>768</v>
      </c>
      <c r="C390" s="8" t="s">
        <v>769</v>
      </c>
      <c r="D390" s="9" t="n">
        <v>4</v>
      </c>
      <c r="E390" s="11" t="n">
        <v>5669.98</v>
      </c>
    </row>
    <row r="391" customFormat="false" ht="10.5" hidden="false" customHeight="false" outlineLevel="0" collapsed="false">
      <c r="A391" s="3" t="n">
        <v>215989</v>
      </c>
      <c r="B391" s="4" t="s">
        <v>770</v>
      </c>
      <c r="C391" s="8" t="s">
        <v>771</v>
      </c>
      <c r="D391" s="9" t="n">
        <v>18</v>
      </c>
      <c r="E391" s="11" t="n">
        <v>5911.58</v>
      </c>
    </row>
    <row r="392" customFormat="false" ht="10.5" hidden="false" customHeight="false" outlineLevel="0" collapsed="false">
      <c r="A392" s="3" t="n">
        <v>216036</v>
      </c>
      <c r="B392" s="4" t="s">
        <v>772</v>
      </c>
      <c r="C392" s="8" t="s">
        <v>773</v>
      </c>
      <c r="D392" s="9" t="n">
        <v>1</v>
      </c>
      <c r="E392" s="11" t="n">
        <v>3265.89</v>
      </c>
    </row>
    <row r="393" customFormat="false" ht="10.5" hidden="false" customHeight="false" outlineLevel="0" collapsed="false">
      <c r="A393" s="3" t="n">
        <v>216010</v>
      </c>
      <c r="B393" s="4" t="s">
        <v>774</v>
      </c>
      <c r="C393" s="8" t="s">
        <v>775</v>
      </c>
      <c r="D393" s="9" t="n">
        <v>10</v>
      </c>
      <c r="E393" s="11" t="n">
        <v>1765.31</v>
      </c>
    </row>
    <row r="394" customFormat="false" ht="10.5" hidden="false" customHeight="false" outlineLevel="0" collapsed="false">
      <c r="A394" s="3" t="n">
        <v>221088</v>
      </c>
      <c r="B394" s="4" t="s">
        <v>776</v>
      </c>
      <c r="C394" s="8" t="s">
        <v>777</v>
      </c>
      <c r="D394" s="9" t="n">
        <v>6</v>
      </c>
      <c r="E394" s="11" t="n">
        <v>10495.54</v>
      </c>
    </row>
    <row r="395" customFormat="false" ht="10.5" hidden="false" customHeight="false" outlineLevel="0" collapsed="false">
      <c r="A395" s="3" t="n">
        <v>216108</v>
      </c>
      <c r="B395" s="4" t="s">
        <v>778</v>
      </c>
      <c r="C395" s="8" t="s">
        <v>779</v>
      </c>
      <c r="D395" s="9" t="n">
        <v>100</v>
      </c>
      <c r="E395" s="11" t="n">
        <v>2.99</v>
      </c>
    </row>
    <row r="396" customFormat="false" ht="10.5" hidden="false" customHeight="false" outlineLevel="0" collapsed="false">
      <c r="A396" s="3" t="n">
        <v>216092</v>
      </c>
      <c r="B396" s="4" t="s">
        <v>780</v>
      </c>
      <c r="C396" s="8" t="s">
        <v>781</v>
      </c>
      <c r="D396" s="9" t="n">
        <v>9</v>
      </c>
      <c r="E396" s="11" t="n">
        <v>559.41</v>
      </c>
    </row>
    <row r="397" customFormat="false" ht="10.5" hidden="false" customHeight="false" outlineLevel="0" collapsed="false">
      <c r="A397" s="3" t="n">
        <v>216058</v>
      </c>
      <c r="B397" s="4" t="s">
        <v>782</v>
      </c>
      <c r="C397" s="8" t="s">
        <v>783</v>
      </c>
      <c r="D397" s="9" t="n">
        <v>7</v>
      </c>
      <c r="E397" s="11" t="n">
        <v>1454.69</v>
      </c>
    </row>
    <row r="398" customFormat="false" ht="10.5" hidden="false" customHeight="false" outlineLevel="0" collapsed="false">
      <c r="A398" s="3" t="n">
        <v>215990</v>
      </c>
      <c r="B398" s="4" t="s">
        <v>784</v>
      </c>
      <c r="C398" s="8" t="s">
        <v>785</v>
      </c>
      <c r="D398" s="9" t="n">
        <v>8</v>
      </c>
      <c r="E398" s="11" t="n">
        <v>8031.07</v>
      </c>
    </row>
    <row r="399" customFormat="false" ht="10.5" hidden="false" customHeight="false" outlineLevel="0" collapsed="false">
      <c r="A399" s="3" t="n">
        <v>215991</v>
      </c>
      <c r="B399" s="4" t="s">
        <v>786</v>
      </c>
      <c r="C399" s="8" t="s">
        <v>787</v>
      </c>
      <c r="D399" s="9" t="n">
        <v>36</v>
      </c>
      <c r="E399" s="11" t="n">
        <v>4459.97</v>
      </c>
    </row>
    <row r="400" customFormat="false" ht="10.5" hidden="false" customHeight="false" outlineLevel="0" collapsed="false">
      <c r="A400" s="3" t="n">
        <v>215992</v>
      </c>
      <c r="B400" s="4" t="s">
        <v>788</v>
      </c>
      <c r="C400" s="8" t="s">
        <v>789</v>
      </c>
      <c r="D400" s="9" t="n">
        <v>2</v>
      </c>
      <c r="E400" s="11" t="n">
        <v>10029.46</v>
      </c>
    </row>
    <row r="401" customFormat="false" ht="10.5" hidden="false" customHeight="false" outlineLevel="0" collapsed="false">
      <c r="A401" s="3" t="n">
        <v>215993</v>
      </c>
      <c r="B401" s="4" t="s">
        <v>790</v>
      </c>
      <c r="C401" s="8" t="s">
        <v>791</v>
      </c>
      <c r="D401" s="9" t="n">
        <v>2</v>
      </c>
      <c r="E401" s="11" t="n">
        <v>14470.8</v>
      </c>
    </row>
    <row r="402" customFormat="false" ht="10.5" hidden="false" customHeight="false" outlineLevel="0" collapsed="false">
      <c r="A402" s="3" t="n">
        <v>215994</v>
      </c>
      <c r="B402" s="4" t="s">
        <v>792</v>
      </c>
      <c r="C402" s="8" t="s">
        <v>793</v>
      </c>
      <c r="D402" s="9" t="n">
        <v>2</v>
      </c>
      <c r="E402" s="11" t="n">
        <v>10801.34</v>
      </c>
    </row>
    <row r="403" customFormat="false" ht="10.5" hidden="false" customHeight="false" outlineLevel="0" collapsed="false">
      <c r="A403" s="3" t="n">
        <v>215965</v>
      </c>
      <c r="B403" s="4" t="s">
        <v>794</v>
      </c>
      <c r="C403" s="8" t="s">
        <v>795</v>
      </c>
      <c r="D403" s="9" t="n">
        <v>127</v>
      </c>
      <c r="E403" s="11" t="n">
        <v>161.94</v>
      </c>
    </row>
    <row r="404" customFormat="false" ht="10.5" hidden="false" customHeight="false" outlineLevel="0" collapsed="false">
      <c r="A404" s="3" t="n">
        <v>220517</v>
      </c>
      <c r="B404" s="4" t="s">
        <v>796</v>
      </c>
      <c r="C404" s="8" t="s">
        <v>797</v>
      </c>
      <c r="D404" s="9" t="n">
        <v>16</v>
      </c>
      <c r="E404" s="11" t="n">
        <v>74.12</v>
      </c>
    </row>
    <row r="405" customFormat="false" ht="10.5" hidden="false" customHeight="false" outlineLevel="0" collapsed="false">
      <c r="A405" s="3" t="n">
        <v>220518</v>
      </c>
      <c r="B405" s="4" t="s">
        <v>798</v>
      </c>
      <c r="C405" s="8" t="s">
        <v>799</v>
      </c>
      <c r="D405" s="9" t="n">
        <v>54</v>
      </c>
      <c r="E405" s="11" t="n">
        <v>85.22</v>
      </c>
    </row>
    <row r="406" customFormat="false" ht="10.5" hidden="false" customHeight="false" outlineLevel="0" collapsed="false">
      <c r="A406" s="3" t="n">
        <v>215979</v>
      </c>
      <c r="B406" s="4" t="s">
        <v>800</v>
      </c>
      <c r="C406" s="8" t="s">
        <v>801</v>
      </c>
      <c r="D406" s="9" t="n">
        <v>4</v>
      </c>
      <c r="E406" s="11" t="n">
        <v>8510.62</v>
      </c>
    </row>
    <row r="407" customFormat="false" ht="10.5" hidden="false" customHeight="false" outlineLevel="0" collapsed="false">
      <c r="A407" s="3" t="n">
        <v>215980</v>
      </c>
      <c r="B407" s="4" t="s">
        <v>802</v>
      </c>
      <c r="C407" s="8" t="s">
        <v>803</v>
      </c>
      <c r="D407" s="9" t="n">
        <v>2</v>
      </c>
      <c r="E407" s="11" t="n">
        <v>13239.41</v>
      </c>
    </row>
    <row r="408" customFormat="false" ht="10.5" hidden="false" customHeight="false" outlineLevel="0" collapsed="false">
      <c r="A408" s="3" t="n">
        <v>216109</v>
      </c>
      <c r="B408" s="4" t="s">
        <v>804</v>
      </c>
      <c r="C408" s="8" t="s">
        <v>805</v>
      </c>
      <c r="D408" s="9" t="n">
        <v>1</v>
      </c>
      <c r="E408" s="11" t="n">
        <v>5364.33</v>
      </c>
    </row>
    <row r="409" customFormat="false" ht="10.5" hidden="false" customHeight="false" outlineLevel="0" collapsed="false">
      <c r="A409" s="3" t="n">
        <v>216110</v>
      </c>
      <c r="B409" s="4" t="s">
        <v>806</v>
      </c>
      <c r="C409" s="8" t="s">
        <v>807</v>
      </c>
      <c r="D409" s="9" t="n">
        <v>1</v>
      </c>
      <c r="E409" s="11" t="n">
        <v>9002.77</v>
      </c>
    </row>
    <row r="410" customFormat="false" ht="10.5" hidden="false" customHeight="false" outlineLevel="0" collapsed="false">
      <c r="A410" s="3" t="n">
        <v>216093</v>
      </c>
      <c r="B410" s="4" t="s">
        <v>808</v>
      </c>
      <c r="C410" s="8" t="s">
        <v>809</v>
      </c>
      <c r="D410" s="9" t="n">
        <v>2</v>
      </c>
      <c r="E410" s="11" t="n">
        <v>627.98</v>
      </c>
    </row>
    <row r="411" customFormat="false" ht="10.5" hidden="false" customHeight="false" outlineLevel="0" collapsed="false">
      <c r="A411" s="3" t="n">
        <v>215966</v>
      </c>
      <c r="B411" s="4" t="s">
        <v>810</v>
      </c>
      <c r="C411" s="8" t="s">
        <v>811</v>
      </c>
      <c r="D411" s="9" t="n">
        <v>1192</v>
      </c>
      <c r="E411" s="11" t="n">
        <v>863.19</v>
      </c>
    </row>
    <row r="412" customFormat="false" ht="10.5" hidden="false" customHeight="false" outlineLevel="0" collapsed="false">
      <c r="A412" s="3" t="n">
        <v>216018</v>
      </c>
      <c r="B412" s="4" t="s">
        <v>812</v>
      </c>
      <c r="C412" s="8" t="s">
        <v>813</v>
      </c>
      <c r="D412" s="9" t="n">
        <v>2</v>
      </c>
      <c r="E412" s="11" t="n">
        <v>23251.38</v>
      </c>
    </row>
    <row r="413" customFormat="false" ht="10.5" hidden="false" customHeight="false" outlineLevel="0" collapsed="false">
      <c r="A413" s="3" t="n">
        <v>216019</v>
      </c>
      <c r="B413" s="4" t="s">
        <v>814</v>
      </c>
      <c r="C413" s="8" t="s">
        <v>815</v>
      </c>
      <c r="D413" s="9" t="n">
        <v>2</v>
      </c>
      <c r="E413" s="11" t="n">
        <v>23251.38</v>
      </c>
    </row>
    <row r="414" customFormat="false" ht="10.5" hidden="false" customHeight="false" outlineLevel="0" collapsed="false">
      <c r="A414" s="3" t="n">
        <v>216037</v>
      </c>
      <c r="B414" s="4" t="s">
        <v>816</v>
      </c>
      <c r="C414" s="8" t="s">
        <v>817</v>
      </c>
      <c r="D414" s="9" t="n">
        <v>1</v>
      </c>
      <c r="E414" s="11" t="n">
        <v>5196.09</v>
      </c>
    </row>
    <row r="415" customFormat="false" ht="10.5" hidden="false" customHeight="false" outlineLevel="0" collapsed="false">
      <c r="A415" s="3" t="n">
        <v>216038</v>
      </c>
      <c r="B415" s="4" t="s">
        <v>818</v>
      </c>
      <c r="C415" s="8" t="s">
        <v>819</v>
      </c>
      <c r="D415" s="9" t="n">
        <v>1</v>
      </c>
      <c r="E415" s="11" t="n">
        <v>5275.8</v>
      </c>
    </row>
    <row r="416" customFormat="false" ht="10.5" hidden="false" customHeight="false" outlineLevel="0" collapsed="false">
      <c r="A416" s="3" t="n">
        <v>216039</v>
      </c>
      <c r="B416" s="4" t="s">
        <v>820</v>
      </c>
      <c r="C416" s="8" t="s">
        <v>821</v>
      </c>
      <c r="D416" s="9" t="n">
        <v>2</v>
      </c>
      <c r="E416" s="11" t="n">
        <v>5803.06</v>
      </c>
    </row>
    <row r="417" customFormat="false" ht="10.5" hidden="false" customHeight="false" outlineLevel="0" collapsed="false">
      <c r="A417" s="3" t="n">
        <v>216040</v>
      </c>
      <c r="B417" s="4" t="s">
        <v>822</v>
      </c>
      <c r="C417" s="8" t="s">
        <v>823</v>
      </c>
      <c r="D417" s="9" t="n">
        <v>1</v>
      </c>
      <c r="E417" s="11" t="n">
        <v>31535.36</v>
      </c>
    </row>
    <row r="418" customFormat="false" ht="10.5" hidden="false" customHeight="false" outlineLevel="0" collapsed="false">
      <c r="A418" s="3" t="n">
        <v>216053</v>
      </c>
      <c r="B418" s="4" t="s">
        <v>824</v>
      </c>
      <c r="C418" s="8" t="s">
        <v>825</v>
      </c>
      <c r="D418" s="9" t="n">
        <v>1</v>
      </c>
      <c r="E418" s="11" t="n">
        <v>32445.15</v>
      </c>
    </row>
    <row r="419" customFormat="false" ht="10.5" hidden="false" customHeight="false" outlineLevel="0" collapsed="false">
      <c r="A419" s="3" t="n">
        <v>216041</v>
      </c>
      <c r="B419" s="4" t="s">
        <v>826</v>
      </c>
      <c r="C419" s="8" t="s">
        <v>827</v>
      </c>
      <c r="D419" s="9" t="n">
        <v>1</v>
      </c>
      <c r="E419" s="11" t="n">
        <v>13285.97</v>
      </c>
    </row>
    <row r="420" customFormat="false" ht="10.5" hidden="false" customHeight="false" outlineLevel="0" collapsed="false">
      <c r="A420" s="3" t="n">
        <v>215982</v>
      </c>
      <c r="B420" s="4" t="s">
        <v>828</v>
      </c>
      <c r="C420" s="8" t="s">
        <v>829</v>
      </c>
      <c r="D420" s="9" t="n">
        <v>3</v>
      </c>
      <c r="E420" s="11" t="n">
        <v>17806.81</v>
      </c>
    </row>
    <row r="421" customFormat="false" ht="10.5" hidden="false" customHeight="false" outlineLevel="0" collapsed="false">
      <c r="A421" s="3" t="n">
        <v>216007</v>
      </c>
      <c r="B421" s="4" t="s">
        <v>830</v>
      </c>
      <c r="C421" s="8" t="s">
        <v>831</v>
      </c>
      <c r="D421" s="9" t="n">
        <v>2</v>
      </c>
      <c r="E421" s="11" t="n">
        <v>5953.5</v>
      </c>
    </row>
    <row r="422" customFormat="false" ht="10.5" hidden="false" customHeight="false" outlineLevel="0" collapsed="false">
      <c r="A422" s="3" t="n">
        <v>216008</v>
      </c>
      <c r="B422" s="4" t="s">
        <v>832</v>
      </c>
      <c r="C422" s="8" t="s">
        <v>833</v>
      </c>
      <c r="D422" s="9" t="n">
        <v>1</v>
      </c>
      <c r="E422" s="11" t="n">
        <v>403.04</v>
      </c>
    </row>
    <row r="423" customFormat="false" ht="10.5" hidden="false" customHeight="false" outlineLevel="0" collapsed="false">
      <c r="A423" s="3" t="n">
        <v>215967</v>
      </c>
      <c r="B423" s="4" t="s">
        <v>834</v>
      </c>
      <c r="C423" s="8" t="s">
        <v>835</v>
      </c>
      <c r="D423" s="9" t="n">
        <v>1055</v>
      </c>
      <c r="E423" s="11" t="n">
        <v>150.67</v>
      </c>
    </row>
    <row r="424" customFormat="false" ht="10.5" hidden="false" customHeight="false" outlineLevel="0" collapsed="false">
      <c r="A424" s="3" t="n">
        <v>215968</v>
      </c>
      <c r="B424" s="4" t="s">
        <v>836</v>
      </c>
      <c r="C424" s="8" t="s">
        <v>837</v>
      </c>
      <c r="D424" s="9" t="n">
        <v>169</v>
      </c>
      <c r="E424" s="11" t="n">
        <v>172.95</v>
      </c>
    </row>
    <row r="425" customFormat="false" ht="10.5" hidden="false" customHeight="false" outlineLevel="0" collapsed="false">
      <c r="A425" s="3" t="n">
        <v>216020</v>
      </c>
      <c r="B425" s="4" t="s">
        <v>838</v>
      </c>
      <c r="C425" s="8" t="s">
        <v>839</v>
      </c>
      <c r="D425" s="9" t="n">
        <v>1</v>
      </c>
      <c r="E425" s="11" t="n">
        <v>909.35</v>
      </c>
    </row>
    <row r="426" customFormat="false" ht="10.5" hidden="false" customHeight="false" outlineLevel="0" collapsed="false">
      <c r="A426" s="3" t="n">
        <v>216095</v>
      </c>
      <c r="B426" s="4" t="s">
        <v>840</v>
      </c>
      <c r="C426" s="8" t="s">
        <v>841</v>
      </c>
      <c r="D426" s="9" t="n">
        <v>20</v>
      </c>
      <c r="E426" s="11" t="n">
        <v>299.03</v>
      </c>
    </row>
    <row r="427" customFormat="false" ht="10.5" hidden="false" customHeight="false" outlineLevel="0" collapsed="false">
      <c r="A427" s="3" t="n">
        <v>215983</v>
      </c>
      <c r="B427" s="4" t="s">
        <v>842</v>
      </c>
      <c r="C427" s="8" t="s">
        <v>843</v>
      </c>
      <c r="D427" s="9" t="n">
        <v>16</v>
      </c>
      <c r="E427" s="11" t="n">
        <v>64.55</v>
      </c>
    </row>
    <row r="428" customFormat="false" ht="10.5" hidden="false" customHeight="false" outlineLevel="0" collapsed="false">
      <c r="A428" s="3" t="n">
        <v>216111</v>
      </c>
      <c r="B428" s="4" t="s">
        <v>844</v>
      </c>
      <c r="C428" s="8" t="s">
        <v>845</v>
      </c>
      <c r="D428" s="9" t="n">
        <v>3</v>
      </c>
      <c r="E428" s="11" t="n">
        <v>1835.83</v>
      </c>
    </row>
    <row r="429" customFormat="false" ht="10.5" hidden="false" customHeight="false" outlineLevel="0" collapsed="false">
      <c r="A429" s="3" t="n">
        <v>216042</v>
      </c>
      <c r="B429" s="4" t="s">
        <v>846</v>
      </c>
      <c r="C429" s="8" t="s">
        <v>847</v>
      </c>
      <c r="D429" s="9" t="n">
        <v>16</v>
      </c>
      <c r="E429" s="11" t="n">
        <v>162.5</v>
      </c>
    </row>
    <row r="430" customFormat="false" ht="10.5" hidden="false" customHeight="false" outlineLevel="0" collapsed="false">
      <c r="A430" s="3" t="n">
        <v>216054</v>
      </c>
      <c r="B430" s="4" t="s">
        <v>848</v>
      </c>
      <c r="C430" s="8" t="s">
        <v>849</v>
      </c>
      <c r="D430" s="9" t="n">
        <v>1</v>
      </c>
      <c r="E430" s="11" t="n">
        <v>21228.3</v>
      </c>
    </row>
    <row r="431" customFormat="false" ht="10.5" hidden="false" customHeight="false" outlineLevel="0" collapsed="false">
      <c r="A431" s="3" t="n">
        <v>215984</v>
      </c>
      <c r="B431" s="4" t="s">
        <v>850</v>
      </c>
      <c r="C431" s="8" t="s">
        <v>851</v>
      </c>
      <c r="D431" s="9" t="n">
        <v>1</v>
      </c>
      <c r="E431" s="11" t="n">
        <v>1880.49</v>
      </c>
    </row>
    <row r="432" customFormat="false" ht="10.5" hidden="false" customHeight="false" outlineLevel="0" collapsed="false">
      <c r="A432" s="3" t="n">
        <v>221089</v>
      </c>
      <c r="B432" s="4" t="s">
        <v>852</v>
      </c>
      <c r="C432" s="8" t="s">
        <v>853</v>
      </c>
      <c r="D432" s="9" t="n">
        <v>10</v>
      </c>
      <c r="E432" s="11" t="n">
        <v>2219.25</v>
      </c>
    </row>
    <row r="433" customFormat="false" ht="10.5" hidden="false" customHeight="false" outlineLevel="0" collapsed="false">
      <c r="A433" s="3" t="n">
        <v>221090</v>
      </c>
      <c r="B433" s="4" t="s">
        <v>854</v>
      </c>
      <c r="C433" s="8" t="s">
        <v>855</v>
      </c>
      <c r="D433" s="9" t="n">
        <v>18</v>
      </c>
      <c r="E433" s="11" t="n">
        <v>1546.95</v>
      </c>
    </row>
    <row r="434" customFormat="false" ht="10.5" hidden="false" customHeight="false" outlineLevel="0" collapsed="false">
      <c r="A434" s="3" t="n">
        <v>215969</v>
      </c>
      <c r="B434" s="4" t="s">
        <v>856</v>
      </c>
      <c r="C434" s="8" t="s">
        <v>857</v>
      </c>
      <c r="D434" s="9" t="n">
        <v>18</v>
      </c>
      <c r="E434" s="11" t="n">
        <v>527.76</v>
      </c>
    </row>
    <row r="435" customFormat="false" ht="10.5" hidden="false" customHeight="false" outlineLevel="0" collapsed="false">
      <c r="A435" s="3" t="n">
        <v>215970</v>
      </c>
      <c r="B435" s="4" t="s">
        <v>858</v>
      </c>
      <c r="C435" s="8" t="s">
        <v>859</v>
      </c>
      <c r="D435" s="9" t="n">
        <v>45</v>
      </c>
      <c r="E435" s="11" t="n">
        <v>679.63</v>
      </c>
    </row>
    <row r="436" customFormat="false" ht="10.5" hidden="false" customHeight="false" outlineLevel="0" collapsed="false">
      <c r="A436" s="3" t="n">
        <v>215971</v>
      </c>
      <c r="B436" s="4" t="s">
        <v>860</v>
      </c>
      <c r="C436" s="8" t="s">
        <v>861</v>
      </c>
      <c r="D436" s="9" t="n">
        <v>32</v>
      </c>
      <c r="E436" s="11" t="n">
        <v>2863.68</v>
      </c>
    </row>
    <row r="437" customFormat="false" ht="10.5" hidden="false" customHeight="false" outlineLevel="0" collapsed="false">
      <c r="A437" s="3" t="n">
        <v>216096</v>
      </c>
      <c r="B437" s="4" t="s">
        <v>862</v>
      </c>
      <c r="C437" s="8" t="s">
        <v>863</v>
      </c>
      <c r="D437" s="9" t="n">
        <v>1</v>
      </c>
      <c r="E437" s="11" t="n">
        <v>1221.79</v>
      </c>
    </row>
    <row r="438" customFormat="false" ht="10.5" hidden="false" customHeight="false" outlineLevel="0" collapsed="false">
      <c r="A438" s="3" t="n">
        <v>215972</v>
      </c>
      <c r="B438" s="4" t="s">
        <v>864</v>
      </c>
      <c r="C438" s="8" t="s">
        <v>865</v>
      </c>
      <c r="D438" s="9" t="n">
        <v>29</v>
      </c>
      <c r="E438" s="11" t="n">
        <v>471.18</v>
      </c>
    </row>
    <row r="439" customFormat="false" ht="10.5" hidden="false" customHeight="false" outlineLevel="0" collapsed="false">
      <c r="A439" s="3" t="n">
        <v>216097</v>
      </c>
      <c r="B439" s="4" t="s">
        <v>866</v>
      </c>
      <c r="C439" s="8" t="s">
        <v>867</v>
      </c>
      <c r="D439" s="9" t="n">
        <v>29</v>
      </c>
      <c r="E439" s="11" t="n">
        <v>7.99</v>
      </c>
    </row>
    <row r="440" customFormat="false" ht="10.5" hidden="false" customHeight="false" outlineLevel="0" collapsed="false">
      <c r="A440" s="3" t="n">
        <v>215973</v>
      </c>
      <c r="B440" s="4" t="s">
        <v>868</v>
      </c>
      <c r="C440" s="8" t="s">
        <v>869</v>
      </c>
      <c r="D440" s="9" t="n">
        <v>1174</v>
      </c>
      <c r="E440" s="11" t="n">
        <v>114.64</v>
      </c>
    </row>
    <row r="441" customFormat="false" ht="10.5" hidden="false" customHeight="false" outlineLevel="0" collapsed="false">
      <c r="A441" s="3" t="n">
        <v>215974</v>
      </c>
      <c r="B441" s="4" t="s">
        <v>870</v>
      </c>
      <c r="C441" s="8" t="s">
        <v>871</v>
      </c>
      <c r="D441" s="9" t="n">
        <v>295</v>
      </c>
      <c r="E441" s="11" t="n">
        <v>163.46</v>
      </c>
    </row>
    <row r="442" customFormat="false" ht="10.5" hidden="false" customHeight="false" outlineLevel="0" collapsed="false">
      <c r="A442" s="3" t="n">
        <v>216043</v>
      </c>
      <c r="B442" s="4" t="s">
        <v>872</v>
      </c>
      <c r="C442" s="8" t="s">
        <v>873</v>
      </c>
      <c r="D442" s="9" t="n">
        <v>12</v>
      </c>
      <c r="E442" s="11" t="n">
        <v>19733.55</v>
      </c>
    </row>
    <row r="443" customFormat="false" ht="10.5" hidden="false" customHeight="false" outlineLevel="0" collapsed="false">
      <c r="A443" s="3" t="n">
        <v>216044</v>
      </c>
      <c r="B443" s="4" t="s">
        <v>874</v>
      </c>
      <c r="C443" s="8" t="s">
        <v>875</v>
      </c>
      <c r="D443" s="9" t="n">
        <v>6</v>
      </c>
      <c r="E443" s="11" t="n">
        <v>5109.8</v>
      </c>
    </row>
    <row r="444" customFormat="false" ht="10.5" hidden="false" customHeight="false" outlineLevel="0" collapsed="false">
      <c r="A444" s="3" t="n">
        <v>216045</v>
      </c>
      <c r="B444" s="4" t="s">
        <v>876</v>
      </c>
      <c r="C444" s="8" t="s">
        <v>877</v>
      </c>
      <c r="D444" s="9" t="n">
        <v>2</v>
      </c>
      <c r="E444" s="11" t="n">
        <v>6284.23</v>
      </c>
    </row>
    <row r="445" customFormat="false" ht="10.5" hidden="false" customHeight="false" outlineLevel="0" collapsed="false">
      <c r="A445" s="3" t="n">
        <v>216046</v>
      </c>
      <c r="B445" s="4" t="s">
        <v>878</v>
      </c>
      <c r="C445" s="8" t="s">
        <v>879</v>
      </c>
      <c r="D445" s="9" t="n">
        <v>49</v>
      </c>
      <c r="E445" s="11" t="n">
        <v>4995.32</v>
      </c>
    </row>
    <row r="446" customFormat="false" ht="10.5" hidden="false" customHeight="false" outlineLevel="0" collapsed="false">
      <c r="A446" s="3" t="n">
        <v>216047</v>
      </c>
      <c r="B446" s="4" t="s">
        <v>880</v>
      </c>
      <c r="C446" s="8" t="s">
        <v>881</v>
      </c>
      <c r="D446" s="9" t="n">
        <v>3</v>
      </c>
      <c r="E446" s="11" t="n">
        <v>12746.71</v>
      </c>
    </row>
    <row r="447" customFormat="false" ht="10.5" hidden="false" customHeight="false" outlineLevel="0" collapsed="false">
      <c r="A447" s="3" t="n">
        <v>216049</v>
      </c>
      <c r="B447" s="4" t="s">
        <v>882</v>
      </c>
      <c r="C447" s="8" t="s">
        <v>883</v>
      </c>
      <c r="D447" s="9" t="n">
        <v>92</v>
      </c>
      <c r="E447" s="11" t="n">
        <v>1875.05</v>
      </c>
    </row>
    <row r="448" customFormat="false" ht="10.5" hidden="false" customHeight="false" outlineLevel="0" collapsed="false">
      <c r="A448" s="3" t="n">
        <v>216050</v>
      </c>
      <c r="B448" s="4" t="s">
        <v>884</v>
      </c>
      <c r="C448" s="8" t="s">
        <v>885</v>
      </c>
      <c r="D448" s="9" t="n">
        <v>13</v>
      </c>
      <c r="E448" s="11" t="n">
        <v>1947.65</v>
      </c>
    </row>
    <row r="449" customFormat="false" ht="10.5" hidden="false" customHeight="false" outlineLevel="0" collapsed="false">
      <c r="A449" s="3" t="n">
        <v>216048</v>
      </c>
      <c r="B449" s="4" t="s">
        <v>886</v>
      </c>
      <c r="C449" s="8" t="s">
        <v>887</v>
      </c>
      <c r="D449" s="9" t="n">
        <v>45</v>
      </c>
      <c r="E449" s="11" t="n">
        <v>4054.35</v>
      </c>
    </row>
    <row r="450" customFormat="false" ht="10.5" hidden="false" customHeight="false" outlineLevel="0" collapsed="false">
      <c r="A450" s="3" t="n">
        <v>215985</v>
      </c>
      <c r="B450" s="4" t="s">
        <v>888</v>
      </c>
      <c r="C450" s="8" t="s">
        <v>889</v>
      </c>
      <c r="D450" s="9" t="n">
        <v>2</v>
      </c>
      <c r="E450" s="11" t="n">
        <v>7148.19</v>
      </c>
    </row>
    <row r="451" customFormat="false" ht="10.5" hidden="false" customHeight="false" outlineLevel="0" collapsed="false">
      <c r="A451" s="3" t="n">
        <v>220520</v>
      </c>
      <c r="B451" s="4" t="s">
        <v>890</v>
      </c>
      <c r="C451" s="8" t="s">
        <v>891</v>
      </c>
      <c r="D451" s="9" t="n">
        <v>1</v>
      </c>
      <c r="E451" s="11" t="n">
        <v>18684.49</v>
      </c>
    </row>
    <row r="452" customFormat="false" ht="10.5" hidden="false" customHeight="false" outlineLevel="0" collapsed="false">
      <c r="A452" s="3" t="n">
        <v>216112</v>
      </c>
      <c r="B452" s="4" t="s">
        <v>892</v>
      </c>
      <c r="C452" s="8" t="s">
        <v>893</v>
      </c>
      <c r="D452" s="9" t="n">
        <v>1</v>
      </c>
      <c r="E452" s="11" t="n">
        <v>12637.56</v>
      </c>
    </row>
    <row r="453" customFormat="false" ht="10.5" hidden="false" customHeight="false" outlineLevel="0" collapsed="false">
      <c r="A453" s="3" t="n">
        <v>216005</v>
      </c>
      <c r="B453" s="4" t="s">
        <v>894</v>
      </c>
      <c r="C453" s="8" t="s">
        <v>895</v>
      </c>
      <c r="D453" s="9" t="n">
        <v>1</v>
      </c>
      <c r="E453" s="11" t="n">
        <v>13856.75</v>
      </c>
    </row>
    <row r="454" customFormat="false" ht="10.5" hidden="false" customHeight="false" outlineLevel="0" collapsed="false">
      <c r="A454" s="3" t="n">
        <v>216027</v>
      </c>
      <c r="B454" s="4" t="s">
        <v>896</v>
      </c>
      <c r="C454" s="8" t="s">
        <v>897</v>
      </c>
      <c r="D454" s="9" t="n">
        <v>2</v>
      </c>
      <c r="E454" s="11" t="n">
        <v>48361.71</v>
      </c>
    </row>
    <row r="455" customFormat="false" ht="10.5" hidden="false" customHeight="false" outlineLevel="0" collapsed="false">
      <c r="A455" s="3" t="n">
        <v>216013</v>
      </c>
      <c r="B455" s="4" t="s">
        <v>898</v>
      </c>
      <c r="C455" s="8" t="s">
        <v>899</v>
      </c>
      <c r="D455" s="9" t="n">
        <v>1</v>
      </c>
      <c r="E455" s="11" t="n">
        <v>14366.55</v>
      </c>
    </row>
    <row r="456" customFormat="false" ht="10.5" hidden="false" customHeight="false" outlineLevel="0" collapsed="false">
      <c r="A456" s="3" t="n">
        <v>216000</v>
      </c>
      <c r="B456" s="4" t="s">
        <v>900</v>
      </c>
      <c r="C456" s="8" t="s">
        <v>901</v>
      </c>
      <c r="D456" s="9" t="n">
        <v>1</v>
      </c>
      <c r="E456" s="11" t="n">
        <v>23230.8</v>
      </c>
    </row>
    <row r="457" customFormat="false" ht="10.5" hidden="false" customHeight="false" outlineLevel="0" collapsed="false">
      <c r="A457" s="3" t="n">
        <v>216001</v>
      </c>
      <c r="B457" s="4" t="s">
        <v>902</v>
      </c>
      <c r="C457" s="8" t="s">
        <v>903</v>
      </c>
      <c r="D457" s="9" t="n">
        <v>7</v>
      </c>
      <c r="E457" s="11" t="n">
        <v>25296.61</v>
      </c>
    </row>
    <row r="458" customFormat="false" ht="10.5" hidden="false" customHeight="false" outlineLevel="0" collapsed="false">
      <c r="A458" s="3" t="n">
        <v>216028</v>
      </c>
      <c r="B458" s="4" t="s">
        <v>904</v>
      </c>
      <c r="C458" s="8" t="s">
        <v>905</v>
      </c>
      <c r="D458" s="9" t="n">
        <v>1</v>
      </c>
      <c r="E458" s="11" t="n">
        <v>16176.4</v>
      </c>
    </row>
    <row r="459" customFormat="false" ht="10.5" hidden="false" customHeight="false" outlineLevel="0" collapsed="false">
      <c r="A459" s="3" t="n">
        <v>215928</v>
      </c>
      <c r="B459" s="4" t="s">
        <v>906</v>
      </c>
      <c r="C459" s="8" t="s">
        <v>907</v>
      </c>
      <c r="D459" s="9" t="n">
        <v>4</v>
      </c>
      <c r="E459" s="11" t="n">
        <v>402.97</v>
      </c>
    </row>
    <row r="460" customFormat="false" ht="10.5" hidden="false" customHeight="false" outlineLevel="0" collapsed="false">
      <c r="A460" s="3" t="n">
        <v>216029</v>
      </c>
      <c r="B460" s="4" t="s">
        <v>908</v>
      </c>
      <c r="C460" s="8" t="s">
        <v>909</v>
      </c>
      <c r="D460" s="9" t="n">
        <v>1</v>
      </c>
      <c r="E460" s="11" t="n">
        <v>1716.25</v>
      </c>
    </row>
    <row r="461" customFormat="false" ht="10.5" hidden="false" customHeight="false" outlineLevel="0" collapsed="false">
      <c r="A461" s="3" t="n">
        <v>221249</v>
      </c>
      <c r="B461" s="4" t="s">
        <v>910</v>
      </c>
      <c r="C461" s="8" t="s">
        <v>911</v>
      </c>
      <c r="D461" s="9" t="n">
        <v>5</v>
      </c>
      <c r="E461" s="11" t="n">
        <v>3999.88</v>
      </c>
    </row>
    <row r="462" customFormat="false" ht="10.5" hidden="false" customHeight="false" outlineLevel="0" collapsed="false">
      <c r="A462" s="3"/>
      <c r="B462" s="4"/>
      <c r="C462" s="8" t="s">
        <v>912</v>
      </c>
      <c r="D462" s="9"/>
      <c r="E462" s="11" t="e">
        <f aca="false">NA()</f>
        <v>#N/A</v>
      </c>
    </row>
    <row r="463" customFormat="false" ht="10.5" hidden="false" customHeight="false" outlineLevel="0" collapsed="false">
      <c r="A463" s="3" t="n">
        <v>220646</v>
      </c>
      <c r="B463" s="4" t="s">
        <v>913</v>
      </c>
      <c r="C463" s="8" t="s">
        <v>914</v>
      </c>
      <c r="D463" s="9" t="n">
        <v>1</v>
      </c>
      <c r="E463" s="11" t="n">
        <v>5626.66</v>
      </c>
    </row>
    <row r="464" customFormat="false" ht="10.5" hidden="false" customHeight="false" outlineLevel="0" collapsed="false">
      <c r="A464" s="3"/>
      <c r="B464" s="4"/>
      <c r="C464" s="8" t="s">
        <v>915</v>
      </c>
      <c r="D464" s="9"/>
      <c r="E464" s="11" t="e">
        <f aca="false">NA()</f>
        <v>#N/A</v>
      </c>
    </row>
    <row r="465" customFormat="false" ht="10.5" hidden="false" customHeight="false" outlineLevel="0" collapsed="false">
      <c r="A465" s="3" t="n">
        <v>221231</v>
      </c>
      <c r="B465" s="4" t="s">
        <v>916</v>
      </c>
      <c r="C465" s="8" t="s">
        <v>917</v>
      </c>
      <c r="D465" s="9" t="n">
        <v>2</v>
      </c>
      <c r="E465" s="11" t="n">
        <v>4976.93</v>
      </c>
    </row>
    <row r="466" customFormat="false" ht="10.5" hidden="false" customHeight="false" outlineLevel="0" collapsed="false">
      <c r="A466" s="3"/>
      <c r="B466" s="4"/>
      <c r="C466" s="8" t="s">
        <v>918</v>
      </c>
      <c r="D466" s="9"/>
      <c r="E466" s="11" t="e">
        <f aca="false">NA()</f>
        <v>#N/A</v>
      </c>
    </row>
    <row r="467" customFormat="false" ht="10.5" hidden="false" customHeight="false" outlineLevel="0" collapsed="false">
      <c r="A467" s="3" t="n">
        <v>216168</v>
      </c>
      <c r="B467" s="4" t="s">
        <v>919</v>
      </c>
      <c r="C467" s="8" t="s">
        <v>920</v>
      </c>
      <c r="D467" s="9" t="n">
        <v>1</v>
      </c>
      <c r="E467" s="11" t="n">
        <v>1517.04</v>
      </c>
    </row>
    <row r="468" customFormat="false" ht="10.5" hidden="false" customHeight="false" outlineLevel="0" collapsed="false">
      <c r="A468" s="3" t="n">
        <v>216176</v>
      </c>
      <c r="B468" s="4" t="s">
        <v>921</v>
      </c>
      <c r="C468" s="8" t="s">
        <v>922</v>
      </c>
      <c r="D468" s="9" t="n">
        <v>2</v>
      </c>
      <c r="E468" s="11" t="n">
        <v>5201.56</v>
      </c>
    </row>
    <row r="469" customFormat="false" ht="10.5" hidden="false" customHeight="false" outlineLevel="0" collapsed="false">
      <c r="A469" s="3" t="n">
        <v>216169</v>
      </c>
      <c r="B469" s="4" t="s">
        <v>923</v>
      </c>
      <c r="C469" s="8" t="s">
        <v>924</v>
      </c>
      <c r="D469" s="9" t="n">
        <v>3</v>
      </c>
      <c r="E469" s="11" t="n">
        <v>41.28</v>
      </c>
    </row>
    <row r="470" customFormat="false" ht="10.5" hidden="false" customHeight="false" outlineLevel="0" collapsed="false">
      <c r="A470" s="3" t="n">
        <v>216170</v>
      </c>
      <c r="B470" s="4" t="s">
        <v>925</v>
      </c>
      <c r="C470" s="8" t="s">
        <v>926</v>
      </c>
      <c r="D470" s="9" t="n">
        <v>9</v>
      </c>
      <c r="E470" s="11" t="n">
        <v>305.14</v>
      </c>
    </row>
    <row r="471" customFormat="false" ht="10.5" hidden="false" customHeight="false" outlineLevel="0" collapsed="false">
      <c r="A471" s="3" t="n">
        <v>216171</v>
      </c>
      <c r="B471" s="4" t="s">
        <v>927</v>
      </c>
      <c r="C471" s="8" t="s">
        <v>928</v>
      </c>
      <c r="D471" s="9" t="n">
        <v>31</v>
      </c>
      <c r="E471" s="11" t="n">
        <v>135.36</v>
      </c>
    </row>
    <row r="472" customFormat="false" ht="10.5" hidden="false" customHeight="false" outlineLevel="0" collapsed="false">
      <c r="A472" s="3" t="n">
        <v>216172</v>
      </c>
      <c r="B472" s="4" t="s">
        <v>929</v>
      </c>
      <c r="C472" s="8" t="s">
        <v>930</v>
      </c>
      <c r="D472" s="9" t="n">
        <v>1</v>
      </c>
      <c r="E472" s="11" t="n">
        <v>1740.43</v>
      </c>
    </row>
    <row r="473" customFormat="false" ht="10.5" hidden="false" customHeight="false" outlineLevel="0" collapsed="false">
      <c r="A473" s="3" t="n">
        <v>216166</v>
      </c>
      <c r="B473" s="4" t="s">
        <v>931</v>
      </c>
      <c r="C473" s="8" t="s">
        <v>932</v>
      </c>
      <c r="D473" s="9" t="n">
        <v>7</v>
      </c>
      <c r="E473" s="11" t="n">
        <v>2860.53</v>
      </c>
    </row>
    <row r="474" customFormat="false" ht="10.5" hidden="false" customHeight="false" outlineLevel="0" collapsed="false">
      <c r="A474" s="3" t="n">
        <v>216167</v>
      </c>
      <c r="B474" s="4" t="s">
        <v>933</v>
      </c>
      <c r="C474" s="8" t="s">
        <v>934</v>
      </c>
      <c r="D474" s="9" t="n">
        <v>23</v>
      </c>
      <c r="E474" s="11" t="n">
        <v>2860.53</v>
      </c>
    </row>
    <row r="475" customFormat="false" ht="10.5" hidden="false" customHeight="false" outlineLevel="0" collapsed="false">
      <c r="A475" s="3" t="n">
        <v>216177</v>
      </c>
      <c r="B475" s="4" t="s">
        <v>935</v>
      </c>
      <c r="C475" s="8" t="s">
        <v>936</v>
      </c>
      <c r="D475" s="9" t="n">
        <v>37</v>
      </c>
      <c r="E475" s="11" t="n">
        <v>5156.6</v>
      </c>
    </row>
    <row r="476" customFormat="false" ht="10.5" hidden="false" customHeight="false" outlineLevel="0" collapsed="false">
      <c r="A476" s="3" t="n">
        <v>216178</v>
      </c>
      <c r="B476" s="4" t="s">
        <v>937</v>
      </c>
      <c r="C476" s="8" t="s">
        <v>938</v>
      </c>
      <c r="D476" s="9" t="n">
        <v>1</v>
      </c>
      <c r="E476" s="11" t="n">
        <v>4203.74</v>
      </c>
    </row>
    <row r="477" customFormat="false" ht="10.5" hidden="false" customHeight="false" outlineLevel="0" collapsed="false">
      <c r="A477" s="3" t="n">
        <v>216179</v>
      </c>
      <c r="B477" s="4" t="s">
        <v>939</v>
      </c>
      <c r="C477" s="8" t="s">
        <v>940</v>
      </c>
      <c r="D477" s="9" t="n">
        <v>1</v>
      </c>
      <c r="E477" s="11" t="n">
        <v>3601.23</v>
      </c>
    </row>
    <row r="478" customFormat="false" ht="10.5" hidden="false" customHeight="false" outlineLevel="0" collapsed="false">
      <c r="A478" s="3" t="n">
        <v>216180</v>
      </c>
      <c r="B478" s="4" t="s">
        <v>941</v>
      </c>
      <c r="C478" s="8" t="s">
        <v>942</v>
      </c>
      <c r="D478" s="9" t="n">
        <v>1</v>
      </c>
      <c r="E478" s="11" t="n">
        <v>1381.68</v>
      </c>
    </row>
    <row r="479" customFormat="false" ht="10.5" hidden="false" customHeight="false" outlineLevel="0" collapsed="false">
      <c r="A479" s="3" t="n">
        <v>216173</v>
      </c>
      <c r="B479" s="4" t="s">
        <v>943</v>
      </c>
      <c r="C479" s="8" t="s">
        <v>944</v>
      </c>
      <c r="D479" s="9" t="n">
        <v>1</v>
      </c>
      <c r="E479" s="11" t="n">
        <v>1066.06</v>
      </c>
    </row>
    <row r="480" customFormat="false" ht="10.5" hidden="false" customHeight="false" outlineLevel="0" collapsed="false">
      <c r="A480" s="3" t="n">
        <v>216181</v>
      </c>
      <c r="B480" s="4" t="s">
        <v>945</v>
      </c>
      <c r="C480" s="8" t="s">
        <v>946</v>
      </c>
      <c r="D480" s="9" t="n">
        <v>68</v>
      </c>
      <c r="E480" s="11" t="n">
        <v>1357.03</v>
      </c>
    </row>
    <row r="481" customFormat="false" ht="10.5" hidden="false" customHeight="false" outlineLevel="0" collapsed="false">
      <c r="A481" s="3" t="n">
        <v>216182</v>
      </c>
      <c r="B481" s="4" t="s">
        <v>947</v>
      </c>
      <c r="C481" s="8" t="s">
        <v>948</v>
      </c>
      <c r="D481" s="9" t="n">
        <v>25</v>
      </c>
      <c r="E481" s="11" t="n">
        <v>1732.36</v>
      </c>
    </row>
    <row r="482" customFormat="false" ht="10.5" hidden="false" customHeight="false" outlineLevel="0" collapsed="false">
      <c r="A482" s="3" t="n">
        <v>216183</v>
      </c>
      <c r="B482" s="4" t="s">
        <v>949</v>
      </c>
      <c r="C482" s="8" t="s">
        <v>950</v>
      </c>
      <c r="D482" s="9" t="n">
        <v>7</v>
      </c>
      <c r="E482" s="11" t="n">
        <v>2202.95</v>
      </c>
    </row>
    <row r="483" customFormat="false" ht="10.5" hidden="false" customHeight="false" outlineLevel="0" collapsed="false">
      <c r="A483" s="3" t="n">
        <v>216184</v>
      </c>
      <c r="B483" s="4" t="s">
        <v>951</v>
      </c>
      <c r="C483" s="8" t="s">
        <v>952</v>
      </c>
      <c r="D483" s="9" t="n">
        <v>13</v>
      </c>
      <c r="E483" s="11" t="n">
        <v>1812.31</v>
      </c>
    </row>
    <row r="484" customFormat="false" ht="10.5" hidden="false" customHeight="false" outlineLevel="0" collapsed="false">
      <c r="A484" s="3" t="n">
        <v>216185</v>
      </c>
      <c r="B484" s="4" t="s">
        <v>953</v>
      </c>
      <c r="C484" s="8" t="s">
        <v>954</v>
      </c>
      <c r="D484" s="9" t="n">
        <v>8</v>
      </c>
      <c r="E484" s="11" t="n">
        <v>1897.26</v>
      </c>
    </row>
    <row r="485" customFormat="false" ht="10.5" hidden="false" customHeight="false" outlineLevel="0" collapsed="false">
      <c r="A485" s="3" t="n">
        <v>216186</v>
      </c>
      <c r="B485" s="4" t="s">
        <v>955</v>
      </c>
      <c r="C485" s="8" t="s">
        <v>956</v>
      </c>
      <c r="D485" s="9" t="n">
        <v>3</v>
      </c>
      <c r="E485" s="11" t="n">
        <v>8980.29</v>
      </c>
    </row>
    <row r="486" customFormat="false" ht="10.5" hidden="false" customHeight="false" outlineLevel="0" collapsed="false">
      <c r="A486" s="3" t="n">
        <v>216174</v>
      </c>
      <c r="B486" s="4" t="s">
        <v>957</v>
      </c>
      <c r="C486" s="8" t="s">
        <v>958</v>
      </c>
      <c r="D486" s="9" t="n">
        <v>1</v>
      </c>
      <c r="E486" s="11" t="n">
        <v>12206.77</v>
      </c>
    </row>
    <row r="487" customFormat="false" ht="10.5" hidden="false" customHeight="false" outlineLevel="0" collapsed="false">
      <c r="A487" s="3"/>
      <c r="B487" s="4"/>
      <c r="C487" s="8" t="s">
        <v>959</v>
      </c>
      <c r="D487" s="9"/>
      <c r="E487" s="11" t="e">
        <f aca="false">NA()</f>
        <v>#N/A</v>
      </c>
    </row>
    <row r="488" customFormat="false" ht="10.5" hidden="false" customHeight="false" outlineLevel="0" collapsed="false">
      <c r="A488" s="3" t="n">
        <v>216187</v>
      </c>
      <c r="B488" s="4" t="s">
        <v>960</v>
      </c>
      <c r="C488" s="8" t="s">
        <v>961</v>
      </c>
      <c r="D488" s="9" t="n">
        <v>14</v>
      </c>
      <c r="E488" s="11" t="n">
        <v>87.35</v>
      </c>
    </row>
    <row r="489" customFormat="false" ht="10.5" hidden="false" customHeight="false" outlineLevel="0" collapsed="false">
      <c r="A489" s="3" t="n">
        <v>216188</v>
      </c>
      <c r="B489" s="4" t="s">
        <v>962</v>
      </c>
      <c r="C489" s="8" t="s">
        <v>963</v>
      </c>
      <c r="D489" s="9" t="n">
        <v>4</v>
      </c>
      <c r="E489" s="11" t="n">
        <v>13.81</v>
      </c>
    </row>
    <row r="490" customFormat="false" ht="10.5" hidden="false" customHeight="false" outlineLevel="0" collapsed="false">
      <c r="A490" s="3" t="n">
        <v>216189</v>
      </c>
      <c r="B490" s="4" t="s">
        <v>964</v>
      </c>
      <c r="C490" s="8" t="s">
        <v>965</v>
      </c>
      <c r="D490" s="9" t="n">
        <v>33</v>
      </c>
      <c r="E490" s="11" t="n">
        <v>36.5</v>
      </c>
    </row>
    <row r="491" customFormat="false" ht="10.5" hidden="false" customHeight="false" outlineLevel="0" collapsed="false">
      <c r="A491" s="3" t="n">
        <v>216190</v>
      </c>
      <c r="B491" s="4" t="s">
        <v>966</v>
      </c>
      <c r="C491" s="8" t="s">
        <v>967</v>
      </c>
      <c r="D491" s="9" t="n">
        <v>756</v>
      </c>
      <c r="E491" s="11" t="n">
        <v>21.52</v>
      </c>
    </row>
    <row r="492" customFormat="false" ht="10.5" hidden="false" customHeight="false" outlineLevel="0" collapsed="false">
      <c r="A492" s="3" t="n">
        <v>216191</v>
      </c>
      <c r="B492" s="4" t="s">
        <v>968</v>
      </c>
      <c r="C492" s="8" t="s">
        <v>969</v>
      </c>
      <c r="D492" s="9" t="n">
        <v>107</v>
      </c>
      <c r="E492" s="11" t="n">
        <v>114.25</v>
      </c>
    </row>
    <row r="493" customFormat="false" ht="10.5" hidden="false" customHeight="false" outlineLevel="0" collapsed="false">
      <c r="A493" s="3" t="n">
        <v>216193</v>
      </c>
      <c r="B493" s="4" t="s">
        <v>970</v>
      </c>
      <c r="C493" s="8" t="s">
        <v>971</v>
      </c>
      <c r="D493" s="9" t="n">
        <v>1</v>
      </c>
      <c r="E493" s="11" t="n">
        <v>231.56</v>
      </c>
    </row>
    <row r="494" customFormat="false" ht="10.5" hidden="false" customHeight="false" outlineLevel="0" collapsed="false">
      <c r="A494" s="3" t="n">
        <v>216194</v>
      </c>
      <c r="B494" s="4" t="s">
        <v>972</v>
      </c>
      <c r="C494" s="8" t="s">
        <v>973</v>
      </c>
      <c r="D494" s="9" t="n">
        <v>1</v>
      </c>
      <c r="E494" s="11" t="n">
        <v>508.43</v>
      </c>
    </row>
    <row r="495" customFormat="false" ht="10.5" hidden="false" customHeight="false" outlineLevel="0" collapsed="false">
      <c r="A495" s="3" t="n">
        <v>216195</v>
      </c>
      <c r="B495" s="4" t="s">
        <v>974</v>
      </c>
      <c r="C495" s="8" t="s">
        <v>975</v>
      </c>
      <c r="D495" s="9" t="n">
        <v>10</v>
      </c>
      <c r="E495" s="11" t="n">
        <v>1161.2</v>
      </c>
    </row>
    <row r="496" customFormat="false" ht="10.5" hidden="false" customHeight="false" outlineLevel="0" collapsed="false">
      <c r="A496" s="3" t="n">
        <v>216196</v>
      </c>
      <c r="B496" s="4" t="s">
        <v>976</v>
      </c>
      <c r="C496" s="8" t="s">
        <v>977</v>
      </c>
      <c r="D496" s="9" t="n">
        <v>59</v>
      </c>
      <c r="E496" s="11" t="n">
        <v>8.05</v>
      </c>
    </row>
    <row r="497" customFormat="false" ht="10.5" hidden="false" customHeight="false" outlineLevel="0" collapsed="false">
      <c r="A497" s="3" t="n">
        <v>216197</v>
      </c>
      <c r="B497" s="4" t="s">
        <v>978</v>
      </c>
      <c r="C497" s="8" t="s">
        <v>979</v>
      </c>
      <c r="D497" s="9" t="n">
        <v>44</v>
      </c>
      <c r="E497" s="11" t="n">
        <v>6</v>
      </c>
    </row>
    <row r="498" customFormat="false" ht="10.5" hidden="false" customHeight="false" outlineLevel="0" collapsed="false">
      <c r="A498" s="3" t="n">
        <v>216198</v>
      </c>
      <c r="B498" s="4" t="s">
        <v>980</v>
      </c>
      <c r="C498" s="8" t="s">
        <v>981</v>
      </c>
      <c r="D498" s="9" t="n">
        <v>27</v>
      </c>
      <c r="E498" s="11" t="n">
        <v>40.6</v>
      </c>
    </row>
    <row r="499" customFormat="false" ht="10.5" hidden="false" customHeight="false" outlineLevel="0" collapsed="false">
      <c r="A499" s="3" t="n">
        <v>216199</v>
      </c>
      <c r="B499" s="4" t="s">
        <v>982</v>
      </c>
      <c r="C499" s="8" t="s">
        <v>983</v>
      </c>
      <c r="D499" s="9" t="n">
        <v>40</v>
      </c>
      <c r="E499" s="11" t="n">
        <v>45.16</v>
      </c>
    </row>
    <row r="500" customFormat="false" ht="10.5" hidden="false" customHeight="false" outlineLevel="0" collapsed="false">
      <c r="A500" s="3" t="n">
        <v>216200</v>
      </c>
      <c r="B500" s="4" t="s">
        <v>984</v>
      </c>
      <c r="C500" s="8" t="s">
        <v>985</v>
      </c>
      <c r="D500" s="9" t="n">
        <v>1500</v>
      </c>
      <c r="E500" s="11" t="n">
        <v>83.89</v>
      </c>
    </row>
    <row r="501" customFormat="false" ht="10.5" hidden="false" customHeight="false" outlineLevel="0" collapsed="false">
      <c r="A501" s="3" t="n">
        <v>216201</v>
      </c>
      <c r="B501" s="4" t="s">
        <v>986</v>
      </c>
      <c r="C501" s="8" t="s">
        <v>987</v>
      </c>
      <c r="D501" s="9" t="n">
        <v>63</v>
      </c>
      <c r="E501" s="11" t="n">
        <v>19.47</v>
      </c>
    </row>
    <row r="502" customFormat="false" ht="10.5" hidden="false" customHeight="false" outlineLevel="0" collapsed="false">
      <c r="A502" s="3" t="n">
        <v>216202</v>
      </c>
      <c r="B502" s="4" t="s">
        <v>988</v>
      </c>
      <c r="C502" s="8" t="s">
        <v>989</v>
      </c>
      <c r="D502" s="9" t="n">
        <v>26</v>
      </c>
      <c r="E502" s="11" t="n">
        <v>23.37</v>
      </c>
    </row>
    <row r="503" customFormat="false" ht="10.5" hidden="false" customHeight="false" outlineLevel="0" collapsed="false">
      <c r="A503" s="3" t="n">
        <v>216203</v>
      </c>
      <c r="B503" s="4" t="s">
        <v>990</v>
      </c>
      <c r="C503" s="8" t="s">
        <v>991</v>
      </c>
      <c r="D503" s="9" t="n">
        <v>12</v>
      </c>
      <c r="E503" s="11" t="n">
        <v>52.39</v>
      </c>
    </row>
    <row r="504" customFormat="false" ht="10.5" hidden="false" customHeight="false" outlineLevel="0" collapsed="false">
      <c r="A504" s="3" t="n">
        <v>216204</v>
      </c>
      <c r="B504" s="4" t="s">
        <v>992</v>
      </c>
      <c r="C504" s="8" t="s">
        <v>993</v>
      </c>
      <c r="D504" s="9" t="n">
        <v>2</v>
      </c>
      <c r="E504" s="11" t="n">
        <v>118.48</v>
      </c>
    </row>
    <row r="505" customFormat="false" ht="10.5" hidden="false" customHeight="false" outlineLevel="0" collapsed="false">
      <c r="A505" s="3" t="n">
        <v>216205</v>
      </c>
      <c r="B505" s="4" t="s">
        <v>994</v>
      </c>
      <c r="C505" s="8" t="s">
        <v>995</v>
      </c>
      <c r="D505" s="9" t="n">
        <v>1</v>
      </c>
      <c r="E505" s="11" t="n">
        <v>122.08</v>
      </c>
    </row>
    <row r="506" customFormat="false" ht="10.5" hidden="false" customHeight="false" outlineLevel="0" collapsed="false">
      <c r="A506" s="3" t="n">
        <v>216206</v>
      </c>
      <c r="B506" s="4" t="s">
        <v>996</v>
      </c>
      <c r="C506" s="8" t="s">
        <v>997</v>
      </c>
      <c r="D506" s="9" t="n">
        <v>4</v>
      </c>
      <c r="E506" s="11" t="n">
        <v>508.75</v>
      </c>
    </row>
    <row r="507" customFormat="false" ht="10.5" hidden="false" customHeight="false" outlineLevel="0" collapsed="false">
      <c r="A507" s="3" t="n">
        <v>216207</v>
      </c>
      <c r="B507" s="4" t="s">
        <v>998</v>
      </c>
      <c r="C507" s="8" t="s">
        <v>999</v>
      </c>
      <c r="D507" s="9" t="n">
        <v>1</v>
      </c>
      <c r="E507" s="11" t="n">
        <v>391.4</v>
      </c>
    </row>
    <row r="508" customFormat="false" ht="10.5" hidden="false" customHeight="false" outlineLevel="0" collapsed="false">
      <c r="A508" s="3" t="n">
        <v>216208</v>
      </c>
      <c r="B508" s="4" t="s">
        <v>1000</v>
      </c>
      <c r="C508" s="8" t="s">
        <v>1001</v>
      </c>
      <c r="D508" s="9" t="n">
        <v>3</v>
      </c>
      <c r="E508" s="11" t="n">
        <v>420.71</v>
      </c>
    </row>
    <row r="509" customFormat="false" ht="10.5" hidden="false" customHeight="false" outlineLevel="0" collapsed="false">
      <c r="A509" s="3" t="n">
        <v>216209</v>
      </c>
      <c r="B509" s="4" t="s">
        <v>1002</v>
      </c>
      <c r="C509" s="8" t="s">
        <v>1003</v>
      </c>
      <c r="D509" s="9" t="n">
        <v>5</v>
      </c>
      <c r="E509" s="11" t="n">
        <v>81.19</v>
      </c>
    </row>
    <row r="510" customFormat="false" ht="10.5" hidden="false" customHeight="false" outlineLevel="0" collapsed="false">
      <c r="A510" s="3" t="n">
        <v>216210</v>
      </c>
      <c r="B510" s="4" t="s">
        <v>1004</v>
      </c>
      <c r="C510" s="8" t="s">
        <v>1005</v>
      </c>
      <c r="D510" s="9" t="n">
        <v>34</v>
      </c>
      <c r="E510" s="11" t="n">
        <v>762.28</v>
      </c>
    </row>
    <row r="511" customFormat="false" ht="10.5" hidden="false" customHeight="false" outlineLevel="0" collapsed="false">
      <c r="A511" s="3" t="n">
        <v>216211</v>
      </c>
      <c r="B511" s="4" t="s">
        <v>1006</v>
      </c>
      <c r="C511" s="8" t="s">
        <v>1007</v>
      </c>
      <c r="D511" s="9" t="n">
        <v>25</v>
      </c>
      <c r="E511" s="11" t="n">
        <v>652.02</v>
      </c>
    </row>
    <row r="512" customFormat="false" ht="10.5" hidden="false" customHeight="false" outlineLevel="0" collapsed="false">
      <c r="A512" s="3" t="n">
        <v>216212</v>
      </c>
      <c r="B512" s="4" t="s">
        <v>1008</v>
      </c>
      <c r="C512" s="8" t="s">
        <v>1009</v>
      </c>
      <c r="D512" s="9" t="n">
        <v>98</v>
      </c>
      <c r="E512" s="11" t="n">
        <v>17.26</v>
      </c>
    </row>
    <row r="513" customFormat="false" ht="10.5" hidden="false" customHeight="false" outlineLevel="0" collapsed="false">
      <c r="A513" s="3" t="n">
        <v>216213</v>
      </c>
      <c r="B513" s="4" t="s">
        <v>1010</v>
      </c>
      <c r="C513" s="8" t="s">
        <v>1011</v>
      </c>
      <c r="D513" s="9" t="n">
        <v>5</v>
      </c>
      <c r="E513" s="11" t="n">
        <v>20.71</v>
      </c>
    </row>
    <row r="514" customFormat="false" ht="10.5" hidden="false" customHeight="false" outlineLevel="0" collapsed="false">
      <c r="A514" s="3" t="n">
        <v>216214</v>
      </c>
      <c r="B514" s="4" t="s">
        <v>1012</v>
      </c>
      <c r="C514" s="8" t="s">
        <v>1013</v>
      </c>
      <c r="D514" s="9" t="n">
        <v>6</v>
      </c>
      <c r="E514" s="11" t="n">
        <v>10.38</v>
      </c>
    </row>
    <row r="515" customFormat="false" ht="10.5" hidden="false" customHeight="false" outlineLevel="0" collapsed="false">
      <c r="A515" s="3" t="n">
        <v>216215</v>
      </c>
      <c r="B515" s="4" t="s">
        <v>1014</v>
      </c>
      <c r="C515" s="8" t="s">
        <v>1015</v>
      </c>
      <c r="D515" s="9" t="n">
        <v>3</v>
      </c>
      <c r="E515" s="11" t="n">
        <v>50.2</v>
      </c>
    </row>
    <row r="516" customFormat="false" ht="10.5" hidden="false" customHeight="false" outlineLevel="0" collapsed="false">
      <c r="A516" s="3" t="n">
        <v>216216</v>
      </c>
      <c r="B516" s="4" t="s">
        <v>1016</v>
      </c>
      <c r="C516" s="8" t="s">
        <v>1017</v>
      </c>
      <c r="D516" s="9" t="n">
        <v>1</v>
      </c>
      <c r="E516" s="11" t="n">
        <v>70.5</v>
      </c>
    </row>
    <row r="517" customFormat="false" ht="10.5" hidden="false" customHeight="false" outlineLevel="0" collapsed="false">
      <c r="A517" s="3" t="n">
        <v>216217</v>
      </c>
      <c r="B517" s="4" t="s">
        <v>1018</v>
      </c>
      <c r="C517" s="8" t="s">
        <v>1019</v>
      </c>
      <c r="D517" s="9" t="n">
        <v>5</v>
      </c>
      <c r="E517" s="11" t="n">
        <v>31.17</v>
      </c>
    </row>
    <row r="518" customFormat="false" ht="10.5" hidden="false" customHeight="false" outlineLevel="0" collapsed="false">
      <c r="A518" s="3" t="n">
        <v>216219</v>
      </c>
      <c r="B518" s="4" t="s">
        <v>1020</v>
      </c>
      <c r="C518" s="8" t="s">
        <v>1021</v>
      </c>
      <c r="D518" s="9" t="n">
        <v>5</v>
      </c>
      <c r="E518" s="11" t="n">
        <v>20.63</v>
      </c>
    </row>
    <row r="519" customFormat="false" ht="10.5" hidden="false" customHeight="false" outlineLevel="0" collapsed="false">
      <c r="A519" s="3" t="n">
        <v>216218</v>
      </c>
      <c r="B519" s="4" t="s">
        <v>1022</v>
      </c>
      <c r="C519" s="8" t="s">
        <v>1023</v>
      </c>
      <c r="D519" s="9" t="n">
        <v>9</v>
      </c>
      <c r="E519" s="11" t="n">
        <v>32.79</v>
      </c>
    </row>
    <row r="520" customFormat="false" ht="10.5" hidden="false" customHeight="false" outlineLevel="0" collapsed="false">
      <c r="A520" s="3" t="n">
        <v>216220</v>
      </c>
      <c r="B520" s="4" t="s">
        <v>1024</v>
      </c>
      <c r="C520" s="8" t="s">
        <v>1025</v>
      </c>
      <c r="D520" s="9" t="n">
        <v>8</v>
      </c>
      <c r="E520" s="11" t="n">
        <v>55.54</v>
      </c>
    </row>
    <row r="521" customFormat="false" ht="10.5" hidden="false" customHeight="false" outlineLevel="0" collapsed="false">
      <c r="A521" s="3" t="n">
        <v>216222</v>
      </c>
      <c r="B521" s="4" t="s">
        <v>1026</v>
      </c>
      <c r="C521" s="8" t="s">
        <v>1027</v>
      </c>
      <c r="D521" s="9" t="n">
        <v>37</v>
      </c>
      <c r="E521" s="11" t="n">
        <v>49.33</v>
      </c>
    </row>
    <row r="522" customFormat="false" ht="10.5" hidden="false" customHeight="false" outlineLevel="0" collapsed="false">
      <c r="A522" s="3" t="n">
        <v>216221</v>
      </c>
      <c r="B522" s="4" t="s">
        <v>1028</v>
      </c>
      <c r="C522" s="8" t="s">
        <v>1029</v>
      </c>
      <c r="D522" s="9" t="n">
        <v>14</v>
      </c>
      <c r="E522" s="11" t="n">
        <v>19.46</v>
      </c>
    </row>
    <row r="523" customFormat="false" ht="10.5" hidden="false" customHeight="false" outlineLevel="0" collapsed="false">
      <c r="A523" s="3" t="n">
        <v>216224</v>
      </c>
      <c r="B523" s="4" t="s">
        <v>1030</v>
      </c>
      <c r="C523" s="8" t="s">
        <v>1031</v>
      </c>
      <c r="D523" s="9" t="n">
        <v>2</v>
      </c>
      <c r="E523" s="11" t="n">
        <v>76.17</v>
      </c>
    </row>
    <row r="524" customFormat="false" ht="10.5" hidden="false" customHeight="false" outlineLevel="0" collapsed="false">
      <c r="A524" s="3" t="n">
        <v>216223</v>
      </c>
      <c r="B524" s="4" t="s">
        <v>1032</v>
      </c>
      <c r="C524" s="8" t="s">
        <v>1033</v>
      </c>
      <c r="D524" s="9" t="n">
        <v>99</v>
      </c>
      <c r="E524" s="11" t="n">
        <v>47.02</v>
      </c>
    </row>
    <row r="525" customFormat="false" ht="10.5" hidden="false" customHeight="false" outlineLevel="0" collapsed="false">
      <c r="A525" s="3" t="n">
        <v>216225</v>
      </c>
      <c r="B525" s="4" t="s">
        <v>1034</v>
      </c>
      <c r="C525" s="8" t="s">
        <v>1035</v>
      </c>
      <c r="D525" s="9" t="n">
        <v>24</v>
      </c>
      <c r="E525" s="11" t="n">
        <v>124.29</v>
      </c>
    </row>
    <row r="526" customFormat="false" ht="10.5" hidden="false" customHeight="false" outlineLevel="0" collapsed="false">
      <c r="A526" s="3" t="n">
        <v>216227</v>
      </c>
      <c r="B526" s="4" t="s">
        <v>1036</v>
      </c>
      <c r="C526" s="8" t="s">
        <v>1037</v>
      </c>
      <c r="D526" s="9" t="n">
        <v>88</v>
      </c>
      <c r="E526" s="11" t="n">
        <v>54.52</v>
      </c>
    </row>
    <row r="527" customFormat="false" ht="10.5" hidden="false" customHeight="false" outlineLevel="0" collapsed="false">
      <c r="A527" s="3" t="n">
        <v>216226</v>
      </c>
      <c r="B527" s="4" t="s">
        <v>1038</v>
      </c>
      <c r="C527" s="8" t="s">
        <v>1039</v>
      </c>
      <c r="D527" s="9" t="n">
        <v>2</v>
      </c>
      <c r="E527" s="11" t="n">
        <v>77.88</v>
      </c>
    </row>
    <row r="528" customFormat="false" ht="10.5" hidden="false" customHeight="false" outlineLevel="0" collapsed="false">
      <c r="A528" s="3" t="n">
        <v>216228</v>
      </c>
      <c r="B528" s="4" t="s">
        <v>1040</v>
      </c>
      <c r="C528" s="8" t="s">
        <v>1041</v>
      </c>
      <c r="D528" s="9" t="n">
        <v>6</v>
      </c>
      <c r="E528" s="11" t="n">
        <v>112.66</v>
      </c>
    </row>
    <row r="529" customFormat="false" ht="10.5" hidden="false" customHeight="false" outlineLevel="0" collapsed="false">
      <c r="A529" s="3" t="n">
        <v>216230</v>
      </c>
      <c r="B529" s="4" t="s">
        <v>1042</v>
      </c>
      <c r="C529" s="8" t="s">
        <v>1043</v>
      </c>
      <c r="D529" s="9" t="n">
        <v>13</v>
      </c>
      <c r="E529" s="11" t="n">
        <v>64.46</v>
      </c>
    </row>
    <row r="530" customFormat="false" ht="10.5" hidden="false" customHeight="false" outlineLevel="0" collapsed="false">
      <c r="A530" s="3" t="n">
        <v>216229</v>
      </c>
      <c r="B530" s="4" t="s">
        <v>1044</v>
      </c>
      <c r="C530" s="8" t="s">
        <v>1045</v>
      </c>
      <c r="D530" s="9" t="n">
        <v>2</v>
      </c>
      <c r="E530" s="11" t="n">
        <v>97.99</v>
      </c>
    </row>
    <row r="531" customFormat="false" ht="10.5" hidden="false" customHeight="false" outlineLevel="0" collapsed="false">
      <c r="A531" s="3" t="n">
        <v>216231</v>
      </c>
      <c r="B531" s="4" t="s">
        <v>1046</v>
      </c>
      <c r="C531" s="8" t="s">
        <v>1047</v>
      </c>
      <c r="D531" s="9" t="n">
        <v>5</v>
      </c>
      <c r="E531" s="11" t="n">
        <v>52.84</v>
      </c>
    </row>
    <row r="532" customFormat="false" ht="10.5" hidden="false" customHeight="false" outlineLevel="0" collapsed="false">
      <c r="A532" s="3" t="n">
        <v>216232</v>
      </c>
      <c r="B532" s="4" t="s">
        <v>1048</v>
      </c>
      <c r="C532" s="8" t="s">
        <v>1049</v>
      </c>
      <c r="D532" s="9" t="n">
        <v>9</v>
      </c>
      <c r="E532" s="11" t="n">
        <v>202.9</v>
      </c>
    </row>
    <row r="533" customFormat="false" ht="10.5" hidden="false" customHeight="false" outlineLevel="0" collapsed="false">
      <c r="A533" s="3" t="n">
        <v>216233</v>
      </c>
      <c r="B533" s="4" t="s">
        <v>1050</v>
      </c>
      <c r="C533" s="8" t="s">
        <v>1051</v>
      </c>
      <c r="D533" s="9" t="n">
        <v>1</v>
      </c>
      <c r="E533" s="11" t="n">
        <v>155.5</v>
      </c>
    </row>
    <row r="534" customFormat="false" ht="10.5" hidden="false" customHeight="false" outlineLevel="0" collapsed="false">
      <c r="A534" s="3" t="n">
        <v>216234</v>
      </c>
      <c r="B534" s="4" t="s">
        <v>1052</v>
      </c>
      <c r="C534" s="8" t="s">
        <v>1053</v>
      </c>
      <c r="D534" s="9" t="n">
        <v>32</v>
      </c>
      <c r="E534" s="11" t="n">
        <v>155.17</v>
      </c>
    </row>
    <row r="535" customFormat="false" ht="10.5" hidden="false" customHeight="false" outlineLevel="0" collapsed="false">
      <c r="A535" s="3" t="n">
        <v>216235</v>
      </c>
      <c r="B535" s="4" t="s">
        <v>1054</v>
      </c>
      <c r="C535" s="8" t="s">
        <v>1055</v>
      </c>
      <c r="D535" s="9" t="n">
        <v>72</v>
      </c>
      <c r="E535" s="11" t="n">
        <v>13.76</v>
      </c>
    </row>
    <row r="536" customFormat="false" ht="10.5" hidden="false" customHeight="false" outlineLevel="0" collapsed="false">
      <c r="A536" s="3" t="n">
        <v>221091</v>
      </c>
      <c r="B536" s="4" t="s">
        <v>1056</v>
      </c>
      <c r="C536" s="8" t="s">
        <v>1057</v>
      </c>
      <c r="D536" s="9" t="n">
        <v>3</v>
      </c>
      <c r="E536" s="11" t="n">
        <v>47.12</v>
      </c>
    </row>
    <row r="537" customFormat="false" ht="10.5" hidden="false" customHeight="false" outlineLevel="0" collapsed="false">
      <c r="A537" s="3" t="n">
        <v>221092</v>
      </c>
      <c r="B537" s="4" t="s">
        <v>1058</v>
      </c>
      <c r="C537" s="8" t="s">
        <v>1059</v>
      </c>
      <c r="D537" s="9" t="n">
        <v>57</v>
      </c>
      <c r="E537" s="11" t="n">
        <v>55.72</v>
      </c>
    </row>
    <row r="538" customFormat="false" ht="10.5" hidden="false" customHeight="false" outlineLevel="0" collapsed="false">
      <c r="A538" s="3" t="n">
        <v>221093</v>
      </c>
      <c r="B538" s="4" t="s">
        <v>1060</v>
      </c>
      <c r="C538" s="8" t="s">
        <v>1061</v>
      </c>
      <c r="D538" s="9" t="n">
        <v>234</v>
      </c>
      <c r="E538" s="11" t="n">
        <v>265.68</v>
      </c>
    </row>
    <row r="539" customFormat="false" ht="10.5" hidden="false" customHeight="false" outlineLevel="0" collapsed="false">
      <c r="A539" s="3" t="n">
        <v>221094</v>
      </c>
      <c r="B539" s="4" t="s">
        <v>1062</v>
      </c>
      <c r="C539" s="8" t="s">
        <v>1063</v>
      </c>
      <c r="D539" s="9" t="n">
        <v>34</v>
      </c>
      <c r="E539" s="11" t="n">
        <v>24.87</v>
      </c>
    </row>
    <row r="540" customFormat="false" ht="10.5" hidden="false" customHeight="false" outlineLevel="0" collapsed="false">
      <c r="A540" s="3"/>
      <c r="B540" s="4"/>
      <c r="C540" s="8" t="s">
        <v>1064</v>
      </c>
      <c r="D540" s="9"/>
      <c r="E540" s="11" t="e">
        <f aca="false">NA()</f>
        <v>#N/A</v>
      </c>
    </row>
    <row r="541" customFormat="false" ht="10.5" hidden="false" customHeight="false" outlineLevel="0" collapsed="false">
      <c r="A541" s="3" t="n">
        <v>216236</v>
      </c>
      <c r="B541" s="4" t="s">
        <v>1065</v>
      </c>
      <c r="C541" s="8" t="s">
        <v>1066</v>
      </c>
      <c r="D541" s="9" t="n">
        <v>2</v>
      </c>
      <c r="E541" s="11" t="n">
        <v>26.91</v>
      </c>
    </row>
    <row r="542" customFormat="false" ht="10.5" hidden="false" customHeight="false" outlineLevel="0" collapsed="false">
      <c r="A542" s="3" t="n">
        <v>216237</v>
      </c>
      <c r="B542" s="4" t="s">
        <v>1067</v>
      </c>
      <c r="C542" s="8" t="s">
        <v>1068</v>
      </c>
      <c r="D542" s="9" t="n">
        <v>2</v>
      </c>
      <c r="E542" s="11" t="n">
        <v>9.09</v>
      </c>
    </row>
    <row r="543" customFormat="false" ht="10.5" hidden="false" customHeight="false" outlineLevel="0" collapsed="false">
      <c r="A543" s="3" t="n">
        <v>216238</v>
      </c>
      <c r="B543" s="4" t="s">
        <v>1069</v>
      </c>
      <c r="C543" s="8" t="s">
        <v>1070</v>
      </c>
      <c r="D543" s="9" t="n">
        <v>194</v>
      </c>
      <c r="E543" s="11" t="n">
        <v>18.62</v>
      </c>
    </row>
    <row r="544" customFormat="false" ht="10.5" hidden="false" customHeight="false" outlineLevel="0" collapsed="false">
      <c r="A544" s="3" t="n">
        <v>216239</v>
      </c>
      <c r="B544" s="4" t="s">
        <v>1071</v>
      </c>
      <c r="C544" s="8" t="s">
        <v>1072</v>
      </c>
      <c r="D544" s="9" t="n">
        <v>4</v>
      </c>
      <c r="E544" s="11" t="n">
        <v>539.07</v>
      </c>
    </row>
    <row r="545" customFormat="false" ht="10.5" hidden="false" customHeight="false" outlineLevel="0" collapsed="false">
      <c r="A545" s="3" t="n">
        <v>216242</v>
      </c>
      <c r="B545" s="4" t="s">
        <v>1073</v>
      </c>
      <c r="C545" s="8" t="s">
        <v>1074</v>
      </c>
      <c r="D545" s="9" t="n">
        <v>5</v>
      </c>
      <c r="E545" s="11" t="n">
        <v>1857.26</v>
      </c>
    </row>
    <row r="546" customFormat="false" ht="10.5" hidden="false" customHeight="false" outlineLevel="0" collapsed="false">
      <c r="A546" s="3" t="n">
        <v>216243</v>
      </c>
      <c r="B546" s="4" t="s">
        <v>1075</v>
      </c>
      <c r="C546" s="8" t="s">
        <v>1076</v>
      </c>
      <c r="D546" s="9" t="n">
        <v>1</v>
      </c>
      <c r="E546" s="11" t="n">
        <v>4191.64</v>
      </c>
    </row>
    <row r="547" customFormat="false" ht="10.5" hidden="false" customHeight="false" outlineLevel="0" collapsed="false">
      <c r="A547" s="3" t="n">
        <v>216244</v>
      </c>
      <c r="B547" s="4" t="s">
        <v>1077</v>
      </c>
      <c r="C547" s="8" t="s">
        <v>1078</v>
      </c>
      <c r="D547" s="9" t="n">
        <v>1</v>
      </c>
      <c r="E547" s="11" t="n">
        <v>1661.76</v>
      </c>
    </row>
    <row r="548" customFormat="false" ht="10.5" hidden="false" customHeight="false" outlineLevel="0" collapsed="false">
      <c r="A548" s="3" t="n">
        <v>216245</v>
      </c>
      <c r="B548" s="4" t="s">
        <v>1079</v>
      </c>
      <c r="C548" s="8" t="s">
        <v>1080</v>
      </c>
      <c r="D548" s="9" t="n">
        <v>2</v>
      </c>
      <c r="E548" s="11" t="n">
        <v>2131.55</v>
      </c>
    </row>
    <row r="549" customFormat="false" ht="10.5" hidden="false" customHeight="false" outlineLevel="0" collapsed="false">
      <c r="A549" s="3" t="n">
        <v>216246</v>
      </c>
      <c r="B549" s="4" t="s">
        <v>1081</v>
      </c>
      <c r="C549" s="8" t="s">
        <v>1082</v>
      </c>
      <c r="D549" s="9" t="n">
        <v>1</v>
      </c>
      <c r="E549" s="11" t="n">
        <v>3666.86</v>
      </c>
    </row>
    <row r="550" customFormat="false" ht="10.5" hidden="false" customHeight="false" outlineLevel="0" collapsed="false">
      <c r="A550" s="3" t="n">
        <v>216247</v>
      </c>
      <c r="B550" s="4" t="s">
        <v>1083</v>
      </c>
      <c r="C550" s="8" t="s">
        <v>1084</v>
      </c>
      <c r="D550" s="9" t="n">
        <v>1</v>
      </c>
      <c r="E550" s="11" t="n">
        <v>1841.91</v>
      </c>
    </row>
    <row r="551" customFormat="false" ht="10.5" hidden="false" customHeight="false" outlineLevel="0" collapsed="false">
      <c r="A551" s="3" t="n">
        <v>216240</v>
      </c>
      <c r="B551" s="4" t="s">
        <v>1085</v>
      </c>
      <c r="C551" s="8" t="s">
        <v>1086</v>
      </c>
      <c r="D551" s="9" t="n">
        <v>1</v>
      </c>
      <c r="E551" s="11" t="n">
        <v>135.43</v>
      </c>
    </row>
    <row r="552" customFormat="false" ht="10.5" hidden="false" customHeight="false" outlineLevel="0" collapsed="false">
      <c r="A552" s="3" t="n">
        <v>216241</v>
      </c>
      <c r="B552" s="4" t="s">
        <v>1087</v>
      </c>
      <c r="C552" s="8" t="s">
        <v>1088</v>
      </c>
      <c r="D552" s="9" t="n">
        <v>3</v>
      </c>
      <c r="E552" s="11" t="n">
        <v>155.54</v>
      </c>
    </row>
    <row r="553" customFormat="false" ht="10.5" hidden="false" customHeight="false" outlineLevel="0" collapsed="false">
      <c r="A553" s="3"/>
      <c r="B553" s="4"/>
      <c r="C553" s="8" t="s">
        <v>1089</v>
      </c>
      <c r="D553" s="9"/>
      <c r="E553" s="11" t="e">
        <f aca="false">NA()</f>
        <v>#N/A</v>
      </c>
    </row>
    <row r="554" customFormat="false" ht="10.5" hidden="false" customHeight="false" outlineLevel="0" collapsed="false">
      <c r="A554" s="3" t="n">
        <v>216248</v>
      </c>
      <c r="B554" s="4" t="s">
        <v>1090</v>
      </c>
      <c r="C554" s="8" t="s">
        <v>1091</v>
      </c>
      <c r="D554" s="9" t="n">
        <v>3</v>
      </c>
      <c r="E554" s="11" t="n">
        <v>2071.34</v>
      </c>
    </row>
    <row r="555" customFormat="false" ht="10.5" hidden="false" customHeight="false" outlineLevel="0" collapsed="false">
      <c r="A555" s="3" t="n">
        <v>216249</v>
      </c>
      <c r="B555" s="4" t="s">
        <v>1092</v>
      </c>
      <c r="C555" s="8" t="s">
        <v>1093</v>
      </c>
      <c r="D555" s="9" t="n">
        <v>2</v>
      </c>
      <c r="E555" s="11" t="n">
        <v>2071.35</v>
      </c>
    </row>
    <row r="556" customFormat="false" ht="10.5" hidden="false" customHeight="false" outlineLevel="0" collapsed="false">
      <c r="A556" s="3" t="n">
        <v>216250</v>
      </c>
      <c r="B556" s="4" t="s">
        <v>1094</v>
      </c>
      <c r="C556" s="8" t="s">
        <v>1095</v>
      </c>
      <c r="D556" s="9" t="n">
        <v>10</v>
      </c>
      <c r="E556" s="11" t="n">
        <v>2109.7</v>
      </c>
    </row>
    <row r="557" customFormat="false" ht="10.5" hidden="false" customHeight="false" outlineLevel="0" collapsed="false">
      <c r="A557" s="3" t="n">
        <v>216251</v>
      </c>
      <c r="B557" s="4" t="s">
        <v>1096</v>
      </c>
      <c r="C557" s="8" t="s">
        <v>1097</v>
      </c>
      <c r="D557" s="9" t="n">
        <v>10</v>
      </c>
      <c r="E557" s="11" t="n">
        <v>3375.52</v>
      </c>
    </row>
    <row r="558" customFormat="false" ht="10.5" hidden="false" customHeight="false" outlineLevel="0" collapsed="false">
      <c r="A558" s="3" t="n">
        <v>216252</v>
      </c>
      <c r="B558" s="4" t="s">
        <v>1098</v>
      </c>
      <c r="C558" s="8" t="s">
        <v>1099</v>
      </c>
      <c r="D558" s="9" t="n">
        <v>2</v>
      </c>
      <c r="E558" s="11" t="n">
        <v>3528.95</v>
      </c>
    </row>
    <row r="559" customFormat="false" ht="10.5" hidden="false" customHeight="false" outlineLevel="0" collapsed="false">
      <c r="A559" s="3" t="n">
        <v>216253</v>
      </c>
      <c r="B559" s="4" t="s">
        <v>1100</v>
      </c>
      <c r="C559" s="8" t="s">
        <v>1101</v>
      </c>
      <c r="D559" s="9" t="n">
        <v>9</v>
      </c>
      <c r="E559" s="11" t="n">
        <v>787.07</v>
      </c>
    </row>
    <row r="560" customFormat="false" ht="10.5" hidden="false" customHeight="false" outlineLevel="0" collapsed="false">
      <c r="A560" s="3" t="n">
        <v>216254</v>
      </c>
      <c r="B560" s="4" t="s">
        <v>1102</v>
      </c>
      <c r="C560" s="8" t="s">
        <v>1103</v>
      </c>
      <c r="D560" s="9" t="n">
        <v>10</v>
      </c>
      <c r="E560" s="11" t="n">
        <v>3172.3</v>
      </c>
    </row>
    <row r="561" customFormat="false" ht="10.5" hidden="false" customHeight="false" outlineLevel="0" collapsed="false">
      <c r="A561" s="3"/>
      <c r="B561" s="4"/>
      <c r="C561" s="8" t="s">
        <v>1104</v>
      </c>
      <c r="D561" s="9"/>
      <c r="E561" s="11" t="e">
        <f aca="false">NA()</f>
        <v>#N/A</v>
      </c>
    </row>
    <row r="562" customFormat="false" ht="10.5" hidden="false" customHeight="false" outlineLevel="0" collapsed="false">
      <c r="A562" s="3" t="n">
        <v>216255</v>
      </c>
      <c r="B562" s="4" t="s">
        <v>1105</v>
      </c>
      <c r="C562" s="8" t="s">
        <v>1106</v>
      </c>
      <c r="D562" s="9" t="n">
        <v>1</v>
      </c>
      <c r="E562" s="11" t="n">
        <v>35991.58</v>
      </c>
    </row>
    <row r="563" customFormat="false" ht="10.5" hidden="false" customHeight="false" outlineLevel="0" collapsed="false">
      <c r="A563" s="3" t="n">
        <v>216256</v>
      </c>
      <c r="B563" s="4" t="s">
        <v>1107</v>
      </c>
      <c r="C563" s="8" t="s">
        <v>1108</v>
      </c>
      <c r="D563" s="9" t="n">
        <v>2</v>
      </c>
      <c r="E563" s="11" t="n">
        <v>70329.44</v>
      </c>
    </row>
    <row r="564" customFormat="false" ht="10.5" hidden="false" customHeight="false" outlineLevel="0" collapsed="false">
      <c r="A564" s="3"/>
      <c r="B564" s="4"/>
      <c r="C564" s="8" t="s">
        <v>1109</v>
      </c>
      <c r="D564" s="9"/>
      <c r="E564" s="11" t="e">
        <f aca="false">NA()</f>
        <v>#N/A</v>
      </c>
    </row>
    <row r="565" customFormat="false" ht="10.5" hidden="false" customHeight="false" outlineLevel="0" collapsed="false">
      <c r="A565" s="3" t="n">
        <v>216687</v>
      </c>
      <c r="B565" s="4" t="s">
        <v>1110</v>
      </c>
      <c r="C565" s="8" t="s">
        <v>1111</v>
      </c>
      <c r="D565" s="9" t="n">
        <v>19</v>
      </c>
      <c r="E565" s="11" t="n">
        <v>517.02</v>
      </c>
    </row>
    <row r="566" customFormat="false" ht="10.5" hidden="false" customHeight="false" outlineLevel="0" collapsed="false">
      <c r="A566" s="3" t="n">
        <v>216688</v>
      </c>
      <c r="B566" s="4" t="s">
        <v>1112</v>
      </c>
      <c r="C566" s="8" t="s">
        <v>1113</v>
      </c>
      <c r="D566" s="9" t="n">
        <v>48</v>
      </c>
      <c r="E566" s="11" t="n">
        <v>201.99</v>
      </c>
    </row>
    <row r="567" customFormat="false" ht="10.5" hidden="false" customHeight="false" outlineLevel="0" collapsed="false">
      <c r="A567" s="3" t="n">
        <v>216689</v>
      </c>
      <c r="B567" s="4" t="s">
        <v>1114</v>
      </c>
      <c r="C567" s="8" t="s">
        <v>1115</v>
      </c>
      <c r="D567" s="9" t="n">
        <v>50</v>
      </c>
      <c r="E567" s="11" t="n">
        <v>749.89</v>
      </c>
    </row>
    <row r="568" customFormat="false" ht="10.5" hidden="false" customHeight="false" outlineLevel="0" collapsed="false">
      <c r="A568" s="3" t="n">
        <v>216690</v>
      </c>
      <c r="B568" s="4" t="s">
        <v>1116</v>
      </c>
      <c r="C568" s="8" t="s">
        <v>1117</v>
      </c>
      <c r="D568" s="9" t="n">
        <v>110</v>
      </c>
      <c r="E568" s="11" t="n">
        <v>224.84</v>
      </c>
    </row>
    <row r="569" customFormat="false" ht="10.5" hidden="false" customHeight="false" outlineLevel="0" collapsed="false">
      <c r="A569" s="3" t="n">
        <v>216691</v>
      </c>
      <c r="B569" s="4" t="s">
        <v>1118</v>
      </c>
      <c r="C569" s="8" t="s">
        <v>1119</v>
      </c>
      <c r="D569" s="9" t="n">
        <v>105</v>
      </c>
      <c r="E569" s="11" t="n">
        <v>260.67</v>
      </c>
    </row>
    <row r="570" customFormat="false" ht="10.5" hidden="false" customHeight="false" outlineLevel="0" collapsed="false">
      <c r="A570" s="3" t="n">
        <v>216692</v>
      </c>
      <c r="B570" s="4" t="s">
        <v>1120</v>
      </c>
      <c r="C570" s="8" t="s">
        <v>1121</v>
      </c>
      <c r="D570" s="9" t="n">
        <v>70</v>
      </c>
      <c r="E570" s="11" t="n">
        <v>111.8</v>
      </c>
    </row>
    <row r="571" customFormat="false" ht="10.5" hidden="false" customHeight="false" outlineLevel="0" collapsed="false">
      <c r="A571" s="3" t="n">
        <v>216693</v>
      </c>
      <c r="B571" s="4" t="s">
        <v>1122</v>
      </c>
      <c r="C571" s="8" t="s">
        <v>1123</v>
      </c>
      <c r="D571" s="9" t="n">
        <v>20</v>
      </c>
      <c r="E571" s="11" t="n">
        <v>126.01</v>
      </c>
    </row>
    <row r="572" customFormat="false" ht="10.5" hidden="false" customHeight="false" outlineLevel="0" collapsed="false">
      <c r="A572" s="3" t="n">
        <v>216694</v>
      </c>
      <c r="B572" s="4" t="s">
        <v>1124</v>
      </c>
      <c r="C572" s="8" t="s">
        <v>1125</v>
      </c>
      <c r="D572" s="9" t="n">
        <v>10</v>
      </c>
      <c r="E572" s="11" t="n">
        <v>2502.31</v>
      </c>
    </row>
    <row r="573" customFormat="false" ht="10.5" hidden="false" customHeight="false" outlineLevel="0" collapsed="false">
      <c r="A573" s="3" t="n">
        <v>216695</v>
      </c>
      <c r="B573" s="4" t="s">
        <v>1126</v>
      </c>
      <c r="C573" s="8" t="s">
        <v>1127</v>
      </c>
      <c r="D573" s="9" t="n">
        <v>10</v>
      </c>
      <c r="E573" s="11" t="n">
        <v>2390.5</v>
      </c>
    </row>
    <row r="574" customFormat="false" ht="10.5" hidden="false" customHeight="false" outlineLevel="0" collapsed="false">
      <c r="A574" s="3" t="n">
        <v>216696</v>
      </c>
      <c r="B574" s="4" t="s">
        <v>1128</v>
      </c>
      <c r="C574" s="8" t="s">
        <v>1129</v>
      </c>
      <c r="D574" s="9" t="n">
        <v>20</v>
      </c>
      <c r="E574" s="11" t="n">
        <v>443.51</v>
      </c>
    </row>
    <row r="575" customFormat="false" ht="10.5" hidden="false" customHeight="false" outlineLevel="0" collapsed="false">
      <c r="A575" s="3" t="n">
        <v>216697</v>
      </c>
      <c r="B575" s="4" t="s">
        <v>1130</v>
      </c>
      <c r="C575" s="8" t="s">
        <v>1131</v>
      </c>
      <c r="D575" s="9" t="n">
        <v>23</v>
      </c>
      <c r="E575" s="11" t="n">
        <v>375.56</v>
      </c>
    </row>
    <row r="576" customFormat="false" ht="10.5" hidden="false" customHeight="false" outlineLevel="0" collapsed="false">
      <c r="A576" s="3" t="n">
        <v>216698</v>
      </c>
      <c r="B576" s="4" t="s">
        <v>1132</v>
      </c>
      <c r="C576" s="8" t="s">
        <v>1133</v>
      </c>
      <c r="D576" s="9" t="n">
        <v>63</v>
      </c>
      <c r="E576" s="11" t="n">
        <v>803.02</v>
      </c>
    </row>
    <row r="577" customFormat="false" ht="10.5" hidden="false" customHeight="false" outlineLevel="0" collapsed="false">
      <c r="A577" s="3" t="n">
        <v>216699</v>
      </c>
      <c r="B577" s="4" t="s">
        <v>1134</v>
      </c>
      <c r="C577" s="8" t="s">
        <v>1135</v>
      </c>
      <c r="D577" s="9" t="n">
        <v>206</v>
      </c>
      <c r="E577" s="11" t="n">
        <v>87.11</v>
      </c>
    </row>
    <row r="578" customFormat="false" ht="10.5" hidden="false" customHeight="false" outlineLevel="0" collapsed="false">
      <c r="A578" s="3" t="n">
        <v>216700</v>
      </c>
      <c r="B578" s="4" t="s">
        <v>1136</v>
      </c>
      <c r="C578" s="8" t="s">
        <v>1137</v>
      </c>
      <c r="D578" s="9" t="n">
        <v>18</v>
      </c>
      <c r="E578" s="11" t="n">
        <v>409.53</v>
      </c>
    </row>
    <row r="579" customFormat="false" ht="10.5" hidden="false" customHeight="false" outlineLevel="0" collapsed="false">
      <c r="A579" s="3" t="n">
        <v>216701</v>
      </c>
      <c r="B579" s="4" t="s">
        <v>1138</v>
      </c>
      <c r="C579" s="8" t="s">
        <v>1139</v>
      </c>
      <c r="D579" s="9" t="n">
        <v>34</v>
      </c>
      <c r="E579" s="11" t="n">
        <v>231.64</v>
      </c>
    </row>
    <row r="580" customFormat="false" ht="10.5" hidden="false" customHeight="false" outlineLevel="0" collapsed="false">
      <c r="A580" s="3" t="n">
        <v>216702</v>
      </c>
      <c r="B580" s="4" t="s">
        <v>1140</v>
      </c>
      <c r="C580" s="8" t="s">
        <v>1141</v>
      </c>
      <c r="D580" s="9" t="n">
        <v>50</v>
      </c>
      <c r="E580" s="11" t="n">
        <v>376.8</v>
      </c>
    </row>
    <row r="581" customFormat="false" ht="10.5" hidden="false" customHeight="false" outlineLevel="0" collapsed="false">
      <c r="A581" s="3" t="n">
        <v>216703</v>
      </c>
      <c r="B581" s="4" t="s">
        <v>1142</v>
      </c>
      <c r="C581" s="8" t="s">
        <v>1143</v>
      </c>
      <c r="D581" s="9" t="n">
        <v>26</v>
      </c>
      <c r="E581" s="11" t="n">
        <v>525.66</v>
      </c>
    </row>
    <row r="582" customFormat="false" ht="10.5" hidden="false" customHeight="false" outlineLevel="0" collapsed="false">
      <c r="A582" s="3" t="n">
        <v>216704</v>
      </c>
      <c r="B582" s="4" t="s">
        <v>1144</v>
      </c>
      <c r="C582" s="8" t="s">
        <v>1145</v>
      </c>
      <c r="D582" s="9" t="n">
        <v>72</v>
      </c>
      <c r="E582" s="11" t="n">
        <v>497.87</v>
      </c>
    </row>
    <row r="583" customFormat="false" ht="10.5" hidden="false" customHeight="false" outlineLevel="0" collapsed="false">
      <c r="A583" s="3" t="n">
        <v>216705</v>
      </c>
      <c r="B583" s="4" t="s">
        <v>1146</v>
      </c>
      <c r="C583" s="8" t="s">
        <v>1147</v>
      </c>
      <c r="D583" s="9" t="n">
        <v>76</v>
      </c>
      <c r="E583" s="11" t="n">
        <v>515.17</v>
      </c>
    </row>
    <row r="584" customFormat="false" ht="10.5" hidden="false" customHeight="false" outlineLevel="0" collapsed="false">
      <c r="A584" s="3" t="n">
        <v>216706</v>
      </c>
      <c r="B584" s="4" t="s">
        <v>1148</v>
      </c>
      <c r="C584" s="8" t="s">
        <v>1149</v>
      </c>
      <c r="D584" s="9" t="n">
        <v>176</v>
      </c>
      <c r="E584" s="11" t="n">
        <v>1079.13</v>
      </c>
    </row>
    <row r="585" customFormat="false" ht="10.5" hidden="false" customHeight="false" outlineLevel="0" collapsed="false">
      <c r="A585" s="3" t="n">
        <v>216707</v>
      </c>
      <c r="B585" s="4" t="s">
        <v>1150</v>
      </c>
      <c r="C585" s="8" t="s">
        <v>1151</v>
      </c>
      <c r="D585" s="9" t="n">
        <v>40</v>
      </c>
      <c r="E585" s="11" t="n">
        <v>240.28</v>
      </c>
    </row>
    <row r="586" customFormat="false" ht="10.5" hidden="false" customHeight="false" outlineLevel="0" collapsed="false">
      <c r="A586" s="3" t="n">
        <v>216708</v>
      </c>
      <c r="B586" s="4" t="s">
        <v>1152</v>
      </c>
      <c r="C586" s="8" t="s">
        <v>1153</v>
      </c>
      <c r="D586" s="9" t="n">
        <v>75</v>
      </c>
      <c r="E586" s="11" t="n">
        <v>365.06</v>
      </c>
    </row>
    <row r="587" customFormat="false" ht="10.5" hidden="false" customHeight="false" outlineLevel="0" collapsed="false">
      <c r="A587" s="3" t="n">
        <v>216709</v>
      </c>
      <c r="B587" s="4" t="s">
        <v>1154</v>
      </c>
      <c r="C587" s="8" t="s">
        <v>1155</v>
      </c>
      <c r="D587" s="9" t="n">
        <v>56</v>
      </c>
      <c r="E587" s="11" t="n">
        <v>94.52</v>
      </c>
    </row>
    <row r="588" customFormat="false" ht="10.5" hidden="false" customHeight="false" outlineLevel="0" collapsed="false">
      <c r="A588" s="3" t="n">
        <v>216710</v>
      </c>
      <c r="B588" s="4" t="s">
        <v>1156</v>
      </c>
      <c r="C588" s="8" t="s">
        <v>1157</v>
      </c>
      <c r="D588" s="9" t="n">
        <v>96</v>
      </c>
      <c r="E588" s="11" t="n">
        <v>127.25</v>
      </c>
    </row>
    <row r="589" customFormat="false" ht="10.5" hidden="false" customHeight="false" outlineLevel="0" collapsed="false">
      <c r="A589" s="3" t="n">
        <v>216711</v>
      </c>
      <c r="B589" s="4" t="s">
        <v>1158</v>
      </c>
      <c r="C589" s="8" t="s">
        <v>1159</v>
      </c>
      <c r="D589" s="9" t="n">
        <v>122</v>
      </c>
      <c r="E589" s="11" t="n">
        <v>572.61</v>
      </c>
    </row>
    <row r="590" customFormat="false" ht="10.5" hidden="false" customHeight="false" outlineLevel="0" collapsed="false">
      <c r="A590" s="3" t="n">
        <v>216712</v>
      </c>
      <c r="B590" s="4" t="s">
        <v>1160</v>
      </c>
      <c r="C590" s="8" t="s">
        <v>1161</v>
      </c>
      <c r="D590" s="9" t="n">
        <v>162</v>
      </c>
      <c r="E590" s="11" t="n">
        <v>195.82</v>
      </c>
    </row>
    <row r="591" customFormat="false" ht="10.5" hidden="false" customHeight="false" outlineLevel="0" collapsed="false">
      <c r="A591" s="3"/>
      <c r="B591" s="4"/>
      <c r="C591" s="8" t="s">
        <v>1162</v>
      </c>
      <c r="D591" s="9"/>
      <c r="E591" s="11" t="e">
        <f aca="false">NA()</f>
        <v>#N/A</v>
      </c>
    </row>
    <row r="592" customFormat="false" ht="10.5" hidden="false" customHeight="false" outlineLevel="0" collapsed="false">
      <c r="A592" s="3" t="n">
        <v>216739</v>
      </c>
      <c r="B592" s="12" t="s">
        <v>1163</v>
      </c>
      <c r="C592" s="8" t="s">
        <v>1164</v>
      </c>
      <c r="D592" s="9" t="n">
        <v>1</v>
      </c>
      <c r="E592" s="11" t="n">
        <v>9892.06</v>
      </c>
    </row>
    <row r="593" customFormat="false" ht="10.5" hidden="false" customHeight="false" outlineLevel="0" collapsed="false">
      <c r="A593" s="3" t="n">
        <v>216741</v>
      </c>
      <c r="B593" s="4" t="s">
        <v>1165</v>
      </c>
      <c r="C593" s="8" t="s">
        <v>1166</v>
      </c>
      <c r="D593" s="9" t="n">
        <v>8</v>
      </c>
      <c r="E593" s="11" t="n">
        <v>4437.38</v>
      </c>
    </row>
    <row r="594" customFormat="false" ht="10.5" hidden="false" customHeight="false" outlineLevel="0" collapsed="false">
      <c r="A594" s="3" t="n">
        <v>216742</v>
      </c>
      <c r="B594" s="4" t="s">
        <v>1167</v>
      </c>
      <c r="C594" s="8" t="s">
        <v>1168</v>
      </c>
      <c r="D594" s="9" t="n">
        <v>2</v>
      </c>
      <c r="E594" s="11" t="n">
        <v>14768.72</v>
      </c>
    </row>
    <row r="595" customFormat="false" ht="10.5" hidden="false" customHeight="false" outlineLevel="0" collapsed="false">
      <c r="A595" s="3" t="n">
        <v>216743</v>
      </c>
      <c r="B595" s="4" t="s">
        <v>1169</v>
      </c>
      <c r="C595" s="8" t="s">
        <v>1170</v>
      </c>
      <c r="D595" s="9" t="n">
        <v>3</v>
      </c>
      <c r="E595" s="11" t="n">
        <v>630.58</v>
      </c>
    </row>
    <row r="596" customFormat="false" ht="10.5" hidden="false" customHeight="false" outlineLevel="0" collapsed="false">
      <c r="A596" s="3" t="n">
        <v>216744</v>
      </c>
      <c r="B596" s="12" t="s">
        <v>1171</v>
      </c>
      <c r="C596" s="8" t="s">
        <v>1172</v>
      </c>
      <c r="D596" s="9" t="n">
        <v>1</v>
      </c>
      <c r="E596" s="11" t="n">
        <v>9759.12</v>
      </c>
    </row>
    <row r="597" customFormat="false" ht="10.5" hidden="false" customHeight="false" outlineLevel="0" collapsed="false">
      <c r="A597" s="3" t="n">
        <v>216745</v>
      </c>
      <c r="B597" s="4" t="s">
        <v>1173</v>
      </c>
      <c r="C597" s="8" t="s">
        <v>1174</v>
      </c>
      <c r="D597" s="9" t="n">
        <v>3</v>
      </c>
      <c r="E597" s="11" t="n">
        <v>12021.25</v>
      </c>
    </row>
    <row r="598" customFormat="false" ht="10.5" hidden="false" customHeight="false" outlineLevel="0" collapsed="false">
      <c r="A598" s="3" t="n">
        <v>216746</v>
      </c>
      <c r="B598" s="4" t="s">
        <v>1175</v>
      </c>
      <c r="C598" s="8" t="s">
        <v>1176</v>
      </c>
      <c r="D598" s="9" t="n">
        <v>3</v>
      </c>
      <c r="E598" s="11" t="n">
        <v>391.9</v>
      </c>
    </row>
    <row r="599" customFormat="false" ht="10.5" hidden="false" customHeight="false" outlineLevel="0" collapsed="false">
      <c r="A599" s="3" t="n">
        <v>216747</v>
      </c>
      <c r="B599" s="4" t="s">
        <v>1177</v>
      </c>
      <c r="C599" s="8" t="s">
        <v>1178</v>
      </c>
      <c r="D599" s="9" t="n">
        <v>5</v>
      </c>
      <c r="E599" s="11" t="n">
        <v>663.57</v>
      </c>
    </row>
    <row r="600" customFormat="false" ht="10.5" hidden="false" customHeight="false" outlineLevel="0" collapsed="false">
      <c r="A600" s="3" t="n">
        <v>216748</v>
      </c>
      <c r="B600" s="4" t="s">
        <v>1179</v>
      </c>
      <c r="C600" s="8" t="s">
        <v>1180</v>
      </c>
      <c r="D600" s="9" t="n">
        <v>2</v>
      </c>
      <c r="E600" s="11" t="n">
        <v>1683.44</v>
      </c>
    </row>
    <row r="601" customFormat="false" ht="10.5" hidden="false" customHeight="false" outlineLevel="0" collapsed="false">
      <c r="A601" s="3" t="n">
        <v>216750</v>
      </c>
      <c r="B601" s="4" t="s">
        <v>1181</v>
      </c>
      <c r="C601" s="8" t="s">
        <v>1182</v>
      </c>
      <c r="D601" s="9" t="n">
        <v>9</v>
      </c>
      <c r="E601" s="11" t="n">
        <v>9352.53</v>
      </c>
    </row>
    <row r="602" customFormat="false" ht="10.5" hidden="false" customHeight="false" outlineLevel="0" collapsed="false">
      <c r="A602" s="3" t="n">
        <v>216751</v>
      </c>
      <c r="B602" s="4" t="s">
        <v>1183</v>
      </c>
      <c r="C602" s="8" t="s">
        <v>1184</v>
      </c>
      <c r="D602" s="9" t="n">
        <v>5</v>
      </c>
      <c r="E602" s="11" t="n">
        <v>3066.52</v>
      </c>
    </row>
    <row r="603" customFormat="false" ht="10.5" hidden="false" customHeight="false" outlineLevel="0" collapsed="false">
      <c r="A603" s="3" t="n">
        <v>216752</v>
      </c>
      <c r="B603" s="4" t="s">
        <v>1185</v>
      </c>
      <c r="C603" s="8" t="s">
        <v>1186</v>
      </c>
      <c r="D603" s="9" t="n">
        <v>3</v>
      </c>
      <c r="E603" s="11" t="n">
        <v>2551.62</v>
      </c>
    </row>
    <row r="604" customFormat="false" ht="10.5" hidden="false" customHeight="false" outlineLevel="0" collapsed="false">
      <c r="A604" s="3" t="n">
        <v>216753</v>
      </c>
      <c r="B604" s="4" t="s">
        <v>1187</v>
      </c>
      <c r="C604" s="8" t="s">
        <v>1188</v>
      </c>
      <c r="D604" s="9" t="n">
        <v>11</v>
      </c>
      <c r="E604" s="11" t="n">
        <v>1607.35</v>
      </c>
    </row>
    <row r="605" customFormat="false" ht="10.5" hidden="false" customHeight="false" outlineLevel="0" collapsed="false">
      <c r="A605" s="3" t="n">
        <v>216754</v>
      </c>
      <c r="B605" s="4" t="s">
        <v>1189</v>
      </c>
      <c r="C605" s="8" t="s">
        <v>1190</v>
      </c>
      <c r="D605" s="9" t="n">
        <v>1</v>
      </c>
      <c r="E605" s="11" t="n">
        <v>1559.13</v>
      </c>
    </row>
    <row r="606" customFormat="false" ht="10.5" hidden="false" customHeight="false" outlineLevel="0" collapsed="false">
      <c r="A606" s="3" t="n">
        <v>216755</v>
      </c>
      <c r="B606" s="4" t="s">
        <v>1191</v>
      </c>
      <c r="C606" s="8" t="s">
        <v>1192</v>
      </c>
      <c r="D606" s="9" t="n">
        <v>6</v>
      </c>
      <c r="E606" s="11" t="n">
        <v>1491.55</v>
      </c>
    </row>
    <row r="607" customFormat="false" ht="10.5" hidden="false" customHeight="false" outlineLevel="0" collapsed="false">
      <c r="A607" s="3" t="n">
        <v>216756</v>
      </c>
      <c r="B607" s="4" t="s">
        <v>1193</v>
      </c>
      <c r="C607" s="8" t="s">
        <v>1194</v>
      </c>
      <c r="D607" s="9" t="n">
        <v>1</v>
      </c>
      <c r="E607" s="11" t="n">
        <v>1152.62</v>
      </c>
    </row>
    <row r="608" customFormat="false" ht="10.5" hidden="false" customHeight="false" outlineLevel="0" collapsed="false">
      <c r="A608" s="3" t="n">
        <v>216757</v>
      </c>
      <c r="B608" s="4" t="s">
        <v>1195</v>
      </c>
      <c r="C608" s="8" t="s">
        <v>1196</v>
      </c>
      <c r="D608" s="9" t="n">
        <v>1</v>
      </c>
      <c r="E608" s="11" t="n">
        <v>1532.92</v>
      </c>
    </row>
    <row r="609" customFormat="false" ht="10.5" hidden="false" customHeight="false" outlineLevel="0" collapsed="false">
      <c r="A609" s="3" t="n">
        <v>216758</v>
      </c>
      <c r="B609" s="4" t="s">
        <v>1197</v>
      </c>
      <c r="C609" s="8" t="s">
        <v>1198</v>
      </c>
      <c r="D609" s="9" t="n">
        <v>6</v>
      </c>
      <c r="E609" s="11" t="n">
        <v>245.94</v>
      </c>
    </row>
    <row r="610" customFormat="false" ht="10.5" hidden="false" customHeight="false" outlineLevel="0" collapsed="false">
      <c r="A610" s="3" t="n">
        <v>216760</v>
      </c>
      <c r="B610" s="4" t="s">
        <v>1199</v>
      </c>
      <c r="C610" s="8" t="s">
        <v>1200</v>
      </c>
      <c r="D610" s="9" t="n">
        <v>5</v>
      </c>
      <c r="E610" s="11" t="n">
        <v>1529.07</v>
      </c>
    </row>
    <row r="611" customFormat="false" ht="10.5" hidden="false" customHeight="false" outlineLevel="0" collapsed="false">
      <c r="A611" s="3" t="n">
        <v>216762</v>
      </c>
      <c r="B611" s="4" t="s">
        <v>1201</v>
      </c>
      <c r="C611" s="8" t="s">
        <v>1202</v>
      </c>
      <c r="D611" s="9" t="n">
        <v>5</v>
      </c>
      <c r="E611" s="11" t="n">
        <v>7339.16</v>
      </c>
    </row>
    <row r="612" customFormat="false" ht="10.5" hidden="false" customHeight="false" outlineLevel="0" collapsed="false">
      <c r="A612" s="3" t="n">
        <v>216763</v>
      </c>
      <c r="B612" s="4" t="s">
        <v>1203</v>
      </c>
      <c r="C612" s="8" t="s">
        <v>1204</v>
      </c>
      <c r="D612" s="9" t="n">
        <v>2</v>
      </c>
      <c r="E612" s="11" t="n">
        <v>4773.49</v>
      </c>
    </row>
    <row r="613" customFormat="false" ht="10.5" hidden="false" customHeight="false" outlineLevel="0" collapsed="false">
      <c r="A613" s="3" t="n">
        <v>216764</v>
      </c>
      <c r="B613" s="4" t="s">
        <v>1205</v>
      </c>
      <c r="C613" s="8" t="s">
        <v>1206</v>
      </c>
      <c r="D613" s="9" t="n">
        <v>2</v>
      </c>
      <c r="E613" s="11" t="n">
        <v>5995.09</v>
      </c>
    </row>
    <row r="614" customFormat="false" ht="10.5" hidden="false" customHeight="false" outlineLevel="0" collapsed="false">
      <c r="A614" s="3" t="n">
        <v>216765</v>
      </c>
      <c r="B614" s="4" t="s">
        <v>1207</v>
      </c>
      <c r="C614" s="8" t="s">
        <v>1208</v>
      </c>
      <c r="D614" s="9" t="n">
        <v>2</v>
      </c>
      <c r="E614" s="11" t="n">
        <v>4683.6</v>
      </c>
    </row>
    <row r="615" customFormat="false" ht="10.5" hidden="false" customHeight="false" outlineLevel="0" collapsed="false">
      <c r="A615" s="3" t="n">
        <v>216767</v>
      </c>
      <c r="B615" s="4" t="s">
        <v>1209</v>
      </c>
      <c r="C615" s="8" t="s">
        <v>1210</v>
      </c>
      <c r="D615" s="9" t="n">
        <v>20</v>
      </c>
      <c r="E615" s="11" t="n">
        <v>60.02</v>
      </c>
    </row>
    <row r="616" customFormat="false" ht="10.5" hidden="false" customHeight="false" outlineLevel="0" collapsed="false">
      <c r="A616" s="3" t="n">
        <v>216768</v>
      </c>
      <c r="B616" s="4" t="s">
        <v>1211</v>
      </c>
      <c r="C616" s="8" t="s">
        <v>1212</v>
      </c>
      <c r="D616" s="9" t="n">
        <v>24</v>
      </c>
      <c r="E616" s="11" t="n">
        <v>90.39</v>
      </c>
    </row>
    <row r="617" customFormat="false" ht="10.5" hidden="false" customHeight="false" outlineLevel="0" collapsed="false">
      <c r="A617" s="3" t="n">
        <v>216769</v>
      </c>
      <c r="B617" s="4" t="s">
        <v>1213</v>
      </c>
      <c r="C617" s="8" t="s">
        <v>1214</v>
      </c>
      <c r="D617" s="9" t="n">
        <v>16</v>
      </c>
      <c r="E617" s="11" t="n">
        <v>68.31</v>
      </c>
    </row>
    <row r="618" customFormat="false" ht="10.5" hidden="false" customHeight="false" outlineLevel="0" collapsed="false">
      <c r="A618" s="3" t="n">
        <v>216770</v>
      </c>
      <c r="B618" s="4" t="s">
        <v>1215</v>
      </c>
      <c r="C618" s="8" t="s">
        <v>1216</v>
      </c>
      <c r="D618" s="9" t="n">
        <v>3</v>
      </c>
      <c r="E618" s="11" t="n">
        <v>4554.63</v>
      </c>
    </row>
    <row r="619" customFormat="false" ht="10.5" hidden="false" customHeight="false" outlineLevel="0" collapsed="false">
      <c r="A619" s="3" t="n">
        <v>216771</v>
      </c>
      <c r="B619" s="4" t="s">
        <v>1217</v>
      </c>
      <c r="C619" s="8" t="s">
        <v>1218</v>
      </c>
      <c r="D619" s="9" t="n">
        <v>20</v>
      </c>
      <c r="E619" s="11" t="n">
        <v>1093.81</v>
      </c>
    </row>
    <row r="620" customFormat="false" ht="10.5" hidden="false" customHeight="false" outlineLevel="0" collapsed="false">
      <c r="A620" s="3" t="n">
        <v>216773</v>
      </c>
      <c r="B620" s="4" t="s">
        <v>1219</v>
      </c>
      <c r="C620" s="8" t="s">
        <v>1220</v>
      </c>
      <c r="D620" s="9" t="n">
        <v>1</v>
      </c>
      <c r="E620" s="11" t="n">
        <v>2439.18</v>
      </c>
    </row>
    <row r="621" customFormat="false" ht="10.5" hidden="false" customHeight="false" outlineLevel="0" collapsed="false">
      <c r="A621" s="3" t="n">
        <v>216774</v>
      </c>
      <c r="B621" s="4" t="s">
        <v>1221</v>
      </c>
      <c r="C621" s="8" t="s">
        <v>1222</v>
      </c>
      <c r="D621" s="9" t="n">
        <v>10</v>
      </c>
      <c r="E621" s="11" t="n">
        <v>3001.87</v>
      </c>
    </row>
    <row r="622" customFormat="false" ht="10.5" hidden="false" customHeight="false" outlineLevel="0" collapsed="false">
      <c r="A622" s="3" t="n">
        <v>216775</v>
      </c>
      <c r="B622" s="4" t="s">
        <v>1223</v>
      </c>
      <c r="C622" s="8" t="s">
        <v>1224</v>
      </c>
      <c r="D622" s="9" t="n">
        <v>3</v>
      </c>
      <c r="E622" s="11" t="n">
        <v>145.85</v>
      </c>
    </row>
    <row r="623" customFormat="false" ht="10.5" hidden="false" customHeight="false" outlineLevel="0" collapsed="false">
      <c r="A623" s="3"/>
      <c r="B623" s="4"/>
      <c r="C623" s="8" t="s">
        <v>1225</v>
      </c>
      <c r="D623" s="9"/>
      <c r="E623" s="11" t="e">
        <f aca="false">NA()</f>
        <v>#N/A</v>
      </c>
    </row>
    <row r="624" customFormat="false" ht="10.5" hidden="false" customHeight="false" outlineLevel="0" collapsed="false">
      <c r="A624" s="3" t="n">
        <v>216257</v>
      </c>
      <c r="B624" s="4" t="s">
        <v>1226</v>
      </c>
      <c r="C624" s="8" t="s">
        <v>1227</v>
      </c>
      <c r="D624" s="9" t="n">
        <v>10</v>
      </c>
      <c r="E624" s="11" t="n">
        <v>347.78</v>
      </c>
    </row>
    <row r="625" customFormat="false" ht="10.5" hidden="false" customHeight="false" outlineLevel="0" collapsed="false">
      <c r="A625" s="3" t="n">
        <v>216258</v>
      </c>
      <c r="B625" s="4" t="s">
        <v>1228</v>
      </c>
      <c r="C625" s="8" t="s">
        <v>1229</v>
      </c>
      <c r="D625" s="9" t="n">
        <v>3</v>
      </c>
      <c r="E625" s="11" t="n">
        <v>439.78</v>
      </c>
    </row>
    <row r="626" customFormat="false" ht="10.5" hidden="false" customHeight="false" outlineLevel="0" collapsed="false">
      <c r="A626" s="3" t="n">
        <v>216259</v>
      </c>
      <c r="B626" s="4" t="s">
        <v>1230</v>
      </c>
      <c r="C626" s="8" t="s">
        <v>1231</v>
      </c>
      <c r="D626" s="9" t="n">
        <v>7</v>
      </c>
      <c r="E626" s="11" t="n">
        <v>748.24</v>
      </c>
    </row>
    <row r="627" customFormat="false" ht="10.5" hidden="false" customHeight="false" outlineLevel="0" collapsed="false">
      <c r="A627" s="3" t="n">
        <v>216260</v>
      </c>
      <c r="B627" s="4" t="s">
        <v>1232</v>
      </c>
      <c r="C627" s="8" t="s">
        <v>1233</v>
      </c>
      <c r="D627" s="9" t="n">
        <v>4</v>
      </c>
      <c r="E627" s="11" t="n">
        <v>1573.1</v>
      </c>
    </row>
    <row r="628" customFormat="false" ht="10.5" hidden="false" customHeight="false" outlineLevel="0" collapsed="false">
      <c r="A628" s="3" t="n">
        <v>216261</v>
      </c>
      <c r="B628" s="4" t="s">
        <v>1234</v>
      </c>
      <c r="C628" s="8" t="s">
        <v>1235</v>
      </c>
      <c r="D628" s="9" t="n">
        <v>1</v>
      </c>
      <c r="E628" s="11" t="n">
        <v>699.64</v>
      </c>
    </row>
    <row r="629" customFormat="false" ht="10.5" hidden="false" customHeight="false" outlineLevel="0" collapsed="false">
      <c r="A629" s="3" t="n">
        <v>216262</v>
      </c>
      <c r="B629" s="4" t="s">
        <v>1236</v>
      </c>
      <c r="C629" s="8" t="s">
        <v>1237</v>
      </c>
      <c r="D629" s="9" t="n">
        <v>6</v>
      </c>
      <c r="E629" s="11" t="n">
        <v>377.46</v>
      </c>
    </row>
    <row r="630" customFormat="false" ht="10.5" hidden="false" customHeight="false" outlineLevel="0" collapsed="false">
      <c r="A630" s="3" t="n">
        <v>216263</v>
      </c>
      <c r="B630" s="4" t="s">
        <v>1238</v>
      </c>
      <c r="C630" s="8" t="s">
        <v>1239</v>
      </c>
      <c r="D630" s="9" t="n">
        <v>4</v>
      </c>
      <c r="E630" s="11" t="n">
        <v>509.19</v>
      </c>
    </row>
    <row r="631" customFormat="false" ht="10.5" hidden="false" customHeight="false" outlineLevel="0" collapsed="false">
      <c r="A631" s="3" t="n">
        <v>216264</v>
      </c>
      <c r="B631" s="4" t="s">
        <v>1240</v>
      </c>
      <c r="C631" s="8" t="s">
        <v>1241</v>
      </c>
      <c r="D631" s="9" t="n">
        <v>7</v>
      </c>
      <c r="E631" s="11" t="n">
        <v>721.26</v>
      </c>
    </row>
    <row r="632" customFormat="false" ht="10.5" hidden="false" customHeight="false" outlineLevel="0" collapsed="false">
      <c r="A632" s="3" t="n">
        <v>216265</v>
      </c>
      <c r="B632" s="4" t="s">
        <v>1242</v>
      </c>
      <c r="C632" s="8" t="s">
        <v>1243</v>
      </c>
      <c r="D632" s="9" t="n">
        <v>5</v>
      </c>
      <c r="E632" s="11" t="n">
        <v>1124.58</v>
      </c>
    </row>
    <row r="633" customFormat="false" ht="10.5" hidden="false" customHeight="false" outlineLevel="0" collapsed="false">
      <c r="A633" s="3" t="n">
        <v>216266</v>
      </c>
      <c r="B633" s="4" t="s">
        <v>1244</v>
      </c>
      <c r="C633" s="8" t="s">
        <v>1245</v>
      </c>
      <c r="D633" s="9" t="n">
        <v>133</v>
      </c>
      <c r="E633" s="11" t="n">
        <v>131.26</v>
      </c>
    </row>
    <row r="634" customFormat="false" ht="10.5" hidden="false" customHeight="false" outlineLevel="0" collapsed="false">
      <c r="A634" s="3" t="n">
        <v>216267</v>
      </c>
      <c r="B634" s="4" t="s">
        <v>1246</v>
      </c>
      <c r="C634" s="8" t="s">
        <v>1247</v>
      </c>
      <c r="D634" s="9" t="n">
        <v>174</v>
      </c>
      <c r="E634" s="11" t="n">
        <v>192.22</v>
      </c>
    </row>
    <row r="635" customFormat="false" ht="10.5" hidden="false" customHeight="false" outlineLevel="0" collapsed="false">
      <c r="A635" s="3" t="n">
        <v>216268</v>
      </c>
      <c r="B635" s="4" t="s">
        <v>1248</v>
      </c>
      <c r="C635" s="8" t="s">
        <v>1249</v>
      </c>
      <c r="D635" s="9" t="n">
        <v>3</v>
      </c>
      <c r="E635" s="11" t="n">
        <v>218.19</v>
      </c>
    </row>
    <row r="636" customFormat="false" ht="10.5" hidden="false" customHeight="false" outlineLevel="0" collapsed="false">
      <c r="A636" s="3" t="n">
        <v>216269</v>
      </c>
      <c r="B636" s="4" t="s">
        <v>1250</v>
      </c>
      <c r="C636" s="8" t="s">
        <v>1251</v>
      </c>
      <c r="D636" s="9" t="n">
        <v>100</v>
      </c>
      <c r="E636" s="11" t="n">
        <v>2707.57</v>
      </c>
    </row>
    <row r="637" customFormat="false" ht="10.5" hidden="false" customHeight="false" outlineLevel="0" collapsed="false">
      <c r="A637" s="3" t="n">
        <v>216270</v>
      </c>
      <c r="B637" s="4" t="s">
        <v>1252</v>
      </c>
      <c r="C637" s="8" t="s">
        <v>1253</v>
      </c>
      <c r="D637" s="9" t="n">
        <v>28</v>
      </c>
      <c r="E637" s="11" t="n">
        <v>2955.5</v>
      </c>
    </row>
    <row r="638" customFormat="false" ht="10.5" hidden="false" customHeight="false" outlineLevel="0" collapsed="false">
      <c r="A638" s="3" t="n">
        <v>216271</v>
      </c>
      <c r="B638" s="4" t="s">
        <v>1254</v>
      </c>
      <c r="C638" s="8" t="s">
        <v>1255</v>
      </c>
      <c r="D638" s="9" t="n">
        <v>9</v>
      </c>
      <c r="E638" s="11" t="n">
        <v>3514.75</v>
      </c>
    </row>
    <row r="639" customFormat="false" ht="10.5" hidden="false" customHeight="false" outlineLevel="0" collapsed="false">
      <c r="A639" s="3" t="n">
        <v>216272</v>
      </c>
      <c r="B639" s="4" t="s">
        <v>1256</v>
      </c>
      <c r="C639" s="8" t="s">
        <v>1257</v>
      </c>
      <c r="D639" s="9" t="n">
        <v>4</v>
      </c>
      <c r="E639" s="11" t="n">
        <v>5695.06</v>
      </c>
    </row>
    <row r="640" customFormat="false" ht="10.5" hidden="false" customHeight="false" outlineLevel="0" collapsed="false">
      <c r="A640" s="3" t="n">
        <v>216273</v>
      </c>
      <c r="B640" s="4" t="s">
        <v>1258</v>
      </c>
      <c r="C640" s="8" t="s">
        <v>1259</v>
      </c>
      <c r="D640" s="9" t="n">
        <v>6</v>
      </c>
      <c r="E640" s="11" t="n">
        <v>163.07</v>
      </c>
    </row>
    <row r="641" customFormat="false" ht="10.5" hidden="false" customHeight="false" outlineLevel="0" collapsed="false">
      <c r="A641" s="3" t="n">
        <v>216274</v>
      </c>
      <c r="B641" s="4" t="s">
        <v>1260</v>
      </c>
      <c r="C641" s="8" t="s">
        <v>1261</v>
      </c>
      <c r="D641" s="9" t="n">
        <v>17</v>
      </c>
      <c r="E641" s="11" t="n">
        <v>420.96</v>
      </c>
    </row>
    <row r="642" customFormat="false" ht="10.5" hidden="false" customHeight="false" outlineLevel="0" collapsed="false">
      <c r="A642" s="3" t="n">
        <v>216275</v>
      </c>
      <c r="B642" s="4" t="s">
        <v>1262</v>
      </c>
      <c r="C642" s="8" t="s">
        <v>1263</v>
      </c>
      <c r="D642" s="9" t="n">
        <v>289</v>
      </c>
      <c r="E642" s="11" t="n">
        <v>486.12</v>
      </c>
    </row>
    <row r="643" customFormat="false" ht="10.5" hidden="false" customHeight="false" outlineLevel="0" collapsed="false">
      <c r="A643" s="3" t="n">
        <v>216276</v>
      </c>
      <c r="B643" s="4" t="s">
        <v>1264</v>
      </c>
      <c r="C643" s="8" t="s">
        <v>1265</v>
      </c>
      <c r="D643" s="9" t="n">
        <v>120</v>
      </c>
      <c r="E643" s="11" t="n">
        <v>515.74</v>
      </c>
    </row>
    <row r="644" customFormat="false" ht="10.5" hidden="false" customHeight="false" outlineLevel="0" collapsed="false">
      <c r="A644" s="3" t="n">
        <v>216277</v>
      </c>
      <c r="B644" s="4" t="s">
        <v>1266</v>
      </c>
      <c r="C644" s="8" t="s">
        <v>1267</v>
      </c>
      <c r="D644" s="9" t="n">
        <v>12</v>
      </c>
      <c r="E644" s="11" t="n">
        <v>204.28</v>
      </c>
    </row>
    <row r="645" customFormat="false" ht="10.5" hidden="false" customHeight="false" outlineLevel="0" collapsed="false">
      <c r="A645" s="3" t="n">
        <v>216278</v>
      </c>
      <c r="B645" s="4" t="s">
        <v>1268</v>
      </c>
      <c r="C645" s="8" t="s">
        <v>1269</v>
      </c>
      <c r="D645" s="9" t="n">
        <v>30</v>
      </c>
      <c r="E645" s="11" t="n">
        <v>202.77</v>
      </c>
    </row>
    <row r="646" customFormat="false" ht="10.5" hidden="false" customHeight="false" outlineLevel="0" collapsed="false">
      <c r="A646" s="3" t="n">
        <v>216279</v>
      </c>
      <c r="B646" s="4" t="s">
        <v>1270</v>
      </c>
      <c r="C646" s="8" t="s">
        <v>1271</v>
      </c>
      <c r="D646" s="9" t="n">
        <v>6</v>
      </c>
      <c r="E646" s="11" t="n">
        <v>217.43</v>
      </c>
    </row>
    <row r="647" customFormat="false" ht="10.5" hidden="false" customHeight="false" outlineLevel="0" collapsed="false">
      <c r="A647" s="3" t="n">
        <v>216280</v>
      </c>
      <c r="B647" s="4" t="s">
        <v>1272</v>
      </c>
      <c r="C647" s="8" t="s">
        <v>1273</v>
      </c>
      <c r="D647" s="9" t="n">
        <v>2</v>
      </c>
      <c r="E647" s="11" t="n">
        <v>263.57</v>
      </c>
    </row>
    <row r="648" customFormat="false" ht="10.5" hidden="false" customHeight="false" outlineLevel="0" collapsed="false">
      <c r="A648" s="3" t="n">
        <v>216281</v>
      </c>
      <c r="B648" s="4" t="s">
        <v>1274</v>
      </c>
      <c r="C648" s="8" t="s">
        <v>1275</v>
      </c>
      <c r="D648" s="9" t="n">
        <v>65</v>
      </c>
      <c r="E648" s="11" t="n">
        <v>341.86</v>
      </c>
    </row>
    <row r="649" customFormat="false" ht="10.5" hidden="false" customHeight="false" outlineLevel="0" collapsed="false">
      <c r="A649" s="3" t="n">
        <v>216282</v>
      </c>
      <c r="B649" s="4" t="s">
        <v>1276</v>
      </c>
      <c r="C649" s="8" t="s">
        <v>1277</v>
      </c>
      <c r="D649" s="9" t="n">
        <v>93</v>
      </c>
      <c r="E649" s="11" t="n">
        <v>427.55</v>
      </c>
    </row>
    <row r="650" customFormat="false" ht="10.5" hidden="false" customHeight="false" outlineLevel="0" collapsed="false">
      <c r="A650" s="3" t="n">
        <v>216283</v>
      </c>
      <c r="B650" s="4" t="s">
        <v>1278</v>
      </c>
      <c r="C650" s="8" t="s">
        <v>1279</v>
      </c>
      <c r="D650" s="9" t="n">
        <v>29</v>
      </c>
      <c r="E650" s="11" t="n">
        <v>343.96</v>
      </c>
    </row>
    <row r="651" customFormat="false" ht="10.5" hidden="false" customHeight="false" outlineLevel="0" collapsed="false">
      <c r="A651" s="3" t="n">
        <v>216284</v>
      </c>
      <c r="B651" s="4" t="s">
        <v>1280</v>
      </c>
      <c r="C651" s="8" t="s">
        <v>1281</v>
      </c>
      <c r="D651" s="9" t="n">
        <v>7</v>
      </c>
      <c r="E651" s="11" t="n">
        <v>251.67</v>
      </c>
    </row>
    <row r="652" customFormat="false" ht="10.5" hidden="false" customHeight="false" outlineLevel="0" collapsed="false">
      <c r="A652" s="3" t="n">
        <v>216285</v>
      </c>
      <c r="B652" s="4" t="s">
        <v>1282</v>
      </c>
      <c r="C652" s="8" t="s">
        <v>1283</v>
      </c>
      <c r="D652" s="9" t="n">
        <v>67</v>
      </c>
      <c r="E652" s="11" t="n">
        <v>379.36</v>
      </c>
    </row>
    <row r="653" customFormat="false" ht="10.5" hidden="false" customHeight="false" outlineLevel="0" collapsed="false">
      <c r="A653" s="3" t="n">
        <v>216286</v>
      </c>
      <c r="B653" s="4" t="s">
        <v>1284</v>
      </c>
      <c r="C653" s="8" t="s">
        <v>1285</v>
      </c>
      <c r="D653" s="9" t="n">
        <v>7</v>
      </c>
      <c r="E653" s="11" t="n">
        <v>755</v>
      </c>
    </row>
    <row r="654" customFormat="false" ht="10.5" hidden="false" customHeight="false" outlineLevel="0" collapsed="false">
      <c r="A654" s="3" t="n">
        <v>216287</v>
      </c>
      <c r="B654" s="4" t="s">
        <v>1286</v>
      </c>
      <c r="C654" s="8" t="s">
        <v>1287</v>
      </c>
      <c r="D654" s="9" t="n">
        <v>10</v>
      </c>
      <c r="E654" s="11" t="n">
        <v>626.28</v>
      </c>
    </row>
    <row r="655" customFormat="false" ht="10.5" hidden="false" customHeight="false" outlineLevel="0" collapsed="false">
      <c r="A655" s="3" t="n">
        <v>216288</v>
      </c>
      <c r="B655" s="4" t="s">
        <v>1288</v>
      </c>
      <c r="C655" s="8" t="s">
        <v>1289</v>
      </c>
      <c r="D655" s="9" t="n">
        <v>12</v>
      </c>
      <c r="E655" s="11" t="n">
        <v>1048.15</v>
      </c>
    </row>
    <row r="656" customFormat="false" ht="10.5" hidden="false" customHeight="false" outlineLevel="0" collapsed="false">
      <c r="A656" s="3" t="n">
        <v>216289</v>
      </c>
      <c r="B656" s="4" t="s">
        <v>1290</v>
      </c>
      <c r="C656" s="8" t="s">
        <v>1291</v>
      </c>
      <c r="D656" s="9" t="n">
        <v>43</v>
      </c>
      <c r="E656" s="11" t="n">
        <v>1048.15</v>
      </c>
    </row>
    <row r="657" customFormat="false" ht="10.5" hidden="false" customHeight="false" outlineLevel="0" collapsed="false">
      <c r="A657" s="3" t="n">
        <v>216290</v>
      </c>
      <c r="B657" s="4" t="s">
        <v>1292</v>
      </c>
      <c r="C657" s="8" t="s">
        <v>1293</v>
      </c>
      <c r="D657" s="9" t="n">
        <v>2</v>
      </c>
      <c r="E657" s="11" t="n">
        <v>1264.32</v>
      </c>
    </row>
    <row r="658" customFormat="false" ht="10.5" hidden="false" customHeight="false" outlineLevel="0" collapsed="false">
      <c r="A658" s="3" t="n">
        <v>216291</v>
      </c>
      <c r="B658" s="4" t="s">
        <v>1294</v>
      </c>
      <c r="C658" s="8" t="s">
        <v>1295</v>
      </c>
      <c r="D658" s="9" t="n">
        <v>1</v>
      </c>
      <c r="E658" s="11" t="n">
        <v>1691.35</v>
      </c>
    </row>
    <row r="659" customFormat="false" ht="10.5" hidden="false" customHeight="false" outlineLevel="0" collapsed="false">
      <c r="A659" s="3" t="n">
        <v>216292</v>
      </c>
      <c r="B659" s="4" t="s">
        <v>1296</v>
      </c>
      <c r="C659" s="8" t="s">
        <v>1297</v>
      </c>
      <c r="D659" s="9" t="n">
        <v>1</v>
      </c>
      <c r="E659" s="11" t="n">
        <v>323.85</v>
      </c>
    </row>
    <row r="660" customFormat="false" ht="10.5" hidden="false" customHeight="false" outlineLevel="0" collapsed="false">
      <c r="A660" s="3" t="n">
        <v>216293</v>
      </c>
      <c r="B660" s="4" t="s">
        <v>1298</v>
      </c>
      <c r="C660" s="8" t="s">
        <v>1299</v>
      </c>
      <c r="D660" s="9" t="n">
        <v>1</v>
      </c>
      <c r="E660" s="11" t="n">
        <v>395.54</v>
      </c>
    </row>
    <row r="661" customFormat="false" ht="10.5" hidden="false" customHeight="false" outlineLevel="0" collapsed="false">
      <c r="A661" s="3" t="n">
        <v>216294</v>
      </c>
      <c r="B661" s="4" t="s">
        <v>1300</v>
      </c>
      <c r="C661" s="8" t="s">
        <v>1301</v>
      </c>
      <c r="D661" s="9" t="n">
        <v>82</v>
      </c>
      <c r="E661" s="11" t="n">
        <v>557.47</v>
      </c>
    </row>
    <row r="662" customFormat="false" ht="10.5" hidden="false" customHeight="false" outlineLevel="0" collapsed="false">
      <c r="A662" s="3" t="n">
        <v>216295</v>
      </c>
      <c r="B662" s="4" t="s">
        <v>1302</v>
      </c>
      <c r="C662" s="8" t="s">
        <v>1303</v>
      </c>
      <c r="D662" s="9" t="n">
        <v>56</v>
      </c>
      <c r="E662" s="11" t="n">
        <v>1354.12</v>
      </c>
    </row>
    <row r="663" customFormat="false" ht="10.5" hidden="false" customHeight="false" outlineLevel="0" collapsed="false">
      <c r="A663" s="3" t="n">
        <v>216296</v>
      </c>
      <c r="B663" s="4" t="s">
        <v>1304</v>
      </c>
      <c r="C663" s="8" t="s">
        <v>1305</v>
      </c>
      <c r="D663" s="9" t="n">
        <v>29</v>
      </c>
      <c r="E663" s="11" t="n">
        <v>1028.7</v>
      </c>
    </row>
    <row r="664" customFormat="false" ht="10.5" hidden="false" customHeight="false" outlineLevel="0" collapsed="false">
      <c r="A664" s="3" t="n">
        <v>216297</v>
      </c>
      <c r="B664" s="4" t="s">
        <v>1306</v>
      </c>
      <c r="C664" s="8" t="s">
        <v>1307</v>
      </c>
      <c r="D664" s="9" t="n">
        <v>49</v>
      </c>
      <c r="E664" s="11" t="n">
        <v>313.84</v>
      </c>
    </row>
    <row r="665" customFormat="false" ht="10.5" hidden="false" customHeight="false" outlineLevel="0" collapsed="false">
      <c r="A665" s="3" t="n">
        <v>216298</v>
      </c>
      <c r="B665" s="4" t="s">
        <v>1308</v>
      </c>
      <c r="C665" s="8" t="s">
        <v>1309</v>
      </c>
      <c r="D665" s="9" t="n">
        <v>13</v>
      </c>
      <c r="E665" s="11" t="n">
        <v>623.07</v>
      </c>
    </row>
    <row r="666" customFormat="false" ht="10.5" hidden="false" customHeight="false" outlineLevel="0" collapsed="false">
      <c r="A666" s="3" t="n">
        <v>216299</v>
      </c>
      <c r="B666" s="4" t="s">
        <v>1310</v>
      </c>
      <c r="C666" s="8" t="s">
        <v>1311</v>
      </c>
      <c r="D666" s="9" t="n">
        <v>1</v>
      </c>
      <c r="E666" s="11" t="n">
        <v>321.86</v>
      </c>
    </row>
    <row r="667" customFormat="false" ht="10.5" hidden="false" customHeight="false" outlineLevel="0" collapsed="false">
      <c r="A667" s="3" t="n">
        <v>216300</v>
      </c>
      <c r="B667" s="4" t="s">
        <v>1312</v>
      </c>
      <c r="C667" s="8" t="s">
        <v>1313</v>
      </c>
      <c r="D667" s="9" t="n">
        <v>3</v>
      </c>
      <c r="E667" s="11" t="n">
        <v>387.87</v>
      </c>
    </row>
    <row r="668" customFormat="false" ht="10.5" hidden="false" customHeight="false" outlineLevel="0" collapsed="false">
      <c r="A668" s="3" t="n">
        <v>216301</v>
      </c>
      <c r="B668" s="4" t="s">
        <v>1314</v>
      </c>
      <c r="C668" s="8" t="s">
        <v>1315</v>
      </c>
      <c r="D668" s="9" t="n">
        <v>4</v>
      </c>
      <c r="E668" s="11" t="n">
        <v>1049.58</v>
      </c>
    </row>
    <row r="669" customFormat="false" ht="10.5" hidden="false" customHeight="false" outlineLevel="0" collapsed="false">
      <c r="A669" s="3" t="n">
        <v>216302</v>
      </c>
      <c r="B669" s="4" t="s">
        <v>1316</v>
      </c>
      <c r="C669" s="8" t="s">
        <v>1317</v>
      </c>
      <c r="D669" s="9" t="n">
        <v>6</v>
      </c>
      <c r="E669" s="11" t="n">
        <v>1264.32</v>
      </c>
    </row>
    <row r="670" customFormat="false" ht="10.5" hidden="false" customHeight="false" outlineLevel="0" collapsed="false">
      <c r="A670" s="3" t="n">
        <v>216303</v>
      </c>
      <c r="B670" s="4" t="s">
        <v>1318</v>
      </c>
      <c r="C670" s="8" t="s">
        <v>1319</v>
      </c>
      <c r="D670" s="9" t="n">
        <v>6</v>
      </c>
      <c r="E670" s="11" t="n">
        <v>1600.73</v>
      </c>
    </row>
    <row r="671" customFormat="false" ht="10.5" hidden="false" customHeight="false" outlineLevel="0" collapsed="false">
      <c r="A671" s="3" t="n">
        <v>216304</v>
      </c>
      <c r="B671" s="4" t="s">
        <v>1320</v>
      </c>
      <c r="C671" s="8" t="s">
        <v>1321</v>
      </c>
      <c r="D671" s="9" t="n">
        <v>1</v>
      </c>
      <c r="E671" s="11" t="n">
        <v>358.91</v>
      </c>
    </row>
    <row r="672" customFormat="false" ht="10.5" hidden="false" customHeight="false" outlineLevel="0" collapsed="false">
      <c r="A672" s="3" t="n">
        <v>216305</v>
      </c>
      <c r="B672" s="4" t="s">
        <v>1322</v>
      </c>
      <c r="C672" s="8" t="s">
        <v>1323</v>
      </c>
      <c r="D672" s="9" t="n">
        <v>178</v>
      </c>
      <c r="E672" s="11" t="n">
        <v>153.19</v>
      </c>
    </row>
    <row r="673" customFormat="false" ht="10.5" hidden="false" customHeight="false" outlineLevel="0" collapsed="false">
      <c r="A673" s="3" t="n">
        <v>216306</v>
      </c>
      <c r="B673" s="4" t="s">
        <v>1324</v>
      </c>
      <c r="C673" s="8" t="s">
        <v>1325</v>
      </c>
      <c r="D673" s="9" t="n">
        <v>31</v>
      </c>
      <c r="E673" s="11" t="n">
        <v>163.23</v>
      </c>
    </row>
    <row r="674" customFormat="false" ht="10.5" hidden="false" customHeight="false" outlineLevel="0" collapsed="false">
      <c r="A674" s="3" t="n">
        <v>216307</v>
      </c>
      <c r="B674" s="4" t="s">
        <v>1326</v>
      </c>
      <c r="C674" s="8" t="s">
        <v>1327</v>
      </c>
      <c r="D674" s="9" t="n">
        <v>27</v>
      </c>
      <c r="E674" s="11" t="n">
        <v>197.28</v>
      </c>
    </row>
    <row r="675" customFormat="false" ht="10.5" hidden="false" customHeight="false" outlineLevel="0" collapsed="false">
      <c r="A675" s="3" t="n">
        <v>216308</v>
      </c>
      <c r="B675" s="4" t="s">
        <v>1328</v>
      </c>
      <c r="C675" s="8" t="s">
        <v>1329</v>
      </c>
      <c r="D675" s="9" t="n">
        <v>168</v>
      </c>
      <c r="E675" s="11" t="n">
        <v>188.44</v>
      </c>
    </row>
    <row r="676" customFormat="false" ht="10.5" hidden="false" customHeight="false" outlineLevel="0" collapsed="false">
      <c r="A676" s="3" t="n">
        <v>216309</v>
      </c>
      <c r="B676" s="4" t="s">
        <v>1330</v>
      </c>
      <c r="C676" s="8" t="s">
        <v>1331</v>
      </c>
      <c r="D676" s="9" t="n">
        <v>2</v>
      </c>
      <c r="E676" s="11" t="n">
        <v>186.8</v>
      </c>
    </row>
    <row r="677" customFormat="false" ht="10.5" hidden="false" customHeight="false" outlineLevel="0" collapsed="false">
      <c r="A677" s="3" t="n">
        <v>216310</v>
      </c>
      <c r="B677" s="4" t="s">
        <v>1332</v>
      </c>
      <c r="C677" s="8" t="s">
        <v>1333</v>
      </c>
      <c r="D677" s="9" t="n">
        <v>542</v>
      </c>
      <c r="E677" s="11" t="n">
        <v>221.77</v>
      </c>
    </row>
    <row r="678" customFormat="false" ht="10.5" hidden="false" customHeight="false" outlineLevel="0" collapsed="false">
      <c r="A678" s="3" t="n">
        <v>216311</v>
      </c>
      <c r="B678" s="4" t="s">
        <v>1334</v>
      </c>
      <c r="C678" s="8" t="s">
        <v>1335</v>
      </c>
      <c r="D678" s="9" t="n">
        <v>24</v>
      </c>
      <c r="E678" s="11" t="n">
        <v>438.65</v>
      </c>
    </row>
    <row r="679" customFormat="false" ht="10.5" hidden="false" customHeight="false" outlineLevel="0" collapsed="false">
      <c r="A679" s="3" t="n">
        <v>216312</v>
      </c>
      <c r="B679" s="4" t="s">
        <v>1336</v>
      </c>
      <c r="C679" s="8" t="s">
        <v>1337</v>
      </c>
      <c r="D679" s="9" t="n">
        <v>1</v>
      </c>
      <c r="E679" s="11" t="n">
        <v>469.11</v>
      </c>
    </row>
    <row r="680" customFormat="false" ht="10.5" hidden="false" customHeight="false" outlineLevel="0" collapsed="false">
      <c r="A680" s="3" t="n">
        <v>216313</v>
      </c>
      <c r="B680" s="4" t="s">
        <v>1338</v>
      </c>
      <c r="C680" s="8" t="s">
        <v>1339</v>
      </c>
      <c r="D680" s="9" t="n">
        <v>48</v>
      </c>
      <c r="E680" s="11" t="n">
        <v>608.3</v>
      </c>
    </row>
    <row r="681" customFormat="false" ht="10.5" hidden="false" customHeight="false" outlineLevel="0" collapsed="false">
      <c r="A681" s="3" t="n">
        <v>216314</v>
      </c>
      <c r="B681" s="4" t="s">
        <v>1340</v>
      </c>
      <c r="C681" s="8" t="s">
        <v>1341</v>
      </c>
      <c r="D681" s="9" t="n">
        <v>7</v>
      </c>
      <c r="E681" s="11" t="n">
        <v>1359.14</v>
      </c>
    </row>
    <row r="682" customFormat="false" ht="10.5" hidden="false" customHeight="false" outlineLevel="0" collapsed="false">
      <c r="A682" s="3" t="n">
        <v>216315</v>
      </c>
      <c r="B682" s="4" t="s">
        <v>1342</v>
      </c>
      <c r="C682" s="8" t="s">
        <v>1343</v>
      </c>
      <c r="D682" s="9" t="n">
        <v>4</v>
      </c>
      <c r="E682" s="11" t="n">
        <v>1321.07</v>
      </c>
    </row>
    <row r="683" customFormat="false" ht="10.5" hidden="false" customHeight="false" outlineLevel="0" collapsed="false">
      <c r="A683" s="3" t="n">
        <v>216316</v>
      </c>
      <c r="B683" s="4" t="s">
        <v>1344</v>
      </c>
      <c r="C683" s="8" t="s">
        <v>1345</v>
      </c>
      <c r="D683" s="9" t="n">
        <v>9</v>
      </c>
      <c r="E683" s="11" t="n">
        <v>301.08</v>
      </c>
    </row>
    <row r="684" customFormat="false" ht="10.5" hidden="false" customHeight="false" outlineLevel="0" collapsed="false">
      <c r="A684" s="3" t="n">
        <v>216317</v>
      </c>
      <c r="B684" s="4" t="s">
        <v>1346</v>
      </c>
      <c r="C684" s="8" t="s">
        <v>1347</v>
      </c>
      <c r="D684" s="9" t="n">
        <v>5</v>
      </c>
      <c r="E684" s="11" t="n">
        <v>285.49</v>
      </c>
    </row>
    <row r="685" customFormat="false" ht="10.5" hidden="false" customHeight="false" outlineLevel="0" collapsed="false">
      <c r="A685" s="3" t="n">
        <v>216318</v>
      </c>
      <c r="B685" s="4" t="s">
        <v>1348</v>
      </c>
      <c r="C685" s="8" t="s">
        <v>1349</v>
      </c>
      <c r="D685" s="9" t="n">
        <v>7</v>
      </c>
      <c r="E685" s="11" t="n">
        <v>330.38</v>
      </c>
    </row>
    <row r="686" customFormat="false" ht="10.5" hidden="false" customHeight="false" outlineLevel="0" collapsed="false">
      <c r="A686" s="3" t="n">
        <v>216319</v>
      </c>
      <c r="B686" s="4" t="s">
        <v>1350</v>
      </c>
      <c r="C686" s="8" t="s">
        <v>1351</v>
      </c>
      <c r="D686" s="9" t="n">
        <v>15</v>
      </c>
      <c r="E686" s="11" t="n">
        <v>385.29</v>
      </c>
    </row>
    <row r="687" customFormat="false" ht="10.5" hidden="false" customHeight="false" outlineLevel="0" collapsed="false">
      <c r="A687" s="3" t="n">
        <v>216320</v>
      </c>
      <c r="B687" s="4" t="s">
        <v>1352</v>
      </c>
      <c r="C687" s="8" t="s">
        <v>1353</v>
      </c>
      <c r="D687" s="9" t="n">
        <v>4</v>
      </c>
      <c r="E687" s="11" t="n">
        <v>424.52</v>
      </c>
    </row>
    <row r="688" customFormat="false" ht="10.5" hidden="false" customHeight="false" outlineLevel="0" collapsed="false">
      <c r="A688" s="3" t="n">
        <v>216321</v>
      </c>
      <c r="B688" s="4" t="s">
        <v>1354</v>
      </c>
      <c r="C688" s="8" t="s">
        <v>1355</v>
      </c>
      <c r="D688" s="9" t="n">
        <v>5</v>
      </c>
      <c r="E688" s="11" t="n">
        <v>744.63</v>
      </c>
    </row>
    <row r="689" customFormat="false" ht="10.5" hidden="false" customHeight="false" outlineLevel="0" collapsed="false">
      <c r="A689" s="3" t="n">
        <v>216322</v>
      </c>
      <c r="B689" s="4" t="s">
        <v>1356</v>
      </c>
      <c r="C689" s="8" t="s">
        <v>1357</v>
      </c>
      <c r="D689" s="9" t="n">
        <v>2</v>
      </c>
      <c r="E689" s="11" t="n">
        <v>3965.89</v>
      </c>
    </row>
    <row r="690" customFormat="false" ht="10.5" hidden="false" customHeight="false" outlineLevel="0" collapsed="false">
      <c r="A690" s="3" t="n">
        <v>216323</v>
      </c>
      <c r="B690" s="4" t="s">
        <v>1358</v>
      </c>
      <c r="C690" s="8" t="s">
        <v>1359</v>
      </c>
      <c r="D690" s="9" t="n">
        <v>48</v>
      </c>
      <c r="E690" s="11" t="n">
        <v>85.22</v>
      </c>
    </row>
    <row r="691" customFormat="false" ht="10.5" hidden="false" customHeight="false" outlineLevel="0" collapsed="false">
      <c r="A691" s="3" t="n">
        <v>216324</v>
      </c>
      <c r="B691" s="4" t="s">
        <v>1360</v>
      </c>
      <c r="C691" s="8" t="s">
        <v>1361</v>
      </c>
      <c r="D691" s="9" t="n">
        <v>238</v>
      </c>
      <c r="E691" s="11" t="n">
        <v>123.05</v>
      </c>
    </row>
    <row r="692" customFormat="false" ht="10.5" hidden="false" customHeight="false" outlineLevel="0" collapsed="false">
      <c r="A692" s="3" t="n">
        <v>216325</v>
      </c>
      <c r="B692" s="4" t="s">
        <v>1362</v>
      </c>
      <c r="C692" s="8" t="s">
        <v>1363</v>
      </c>
      <c r="D692" s="9" t="n">
        <v>3</v>
      </c>
      <c r="E692" s="11" t="n">
        <v>221.33</v>
      </c>
    </row>
    <row r="693" customFormat="false" ht="10.5" hidden="false" customHeight="false" outlineLevel="0" collapsed="false">
      <c r="A693" s="3" t="n">
        <v>216326</v>
      </c>
      <c r="B693" s="4" t="s">
        <v>1364</v>
      </c>
      <c r="C693" s="8" t="s">
        <v>1365</v>
      </c>
      <c r="D693" s="9" t="n">
        <v>1</v>
      </c>
      <c r="E693" s="11" t="n">
        <v>217.38</v>
      </c>
    </row>
    <row r="694" customFormat="false" ht="10.5" hidden="false" customHeight="false" outlineLevel="0" collapsed="false">
      <c r="A694" s="3" t="n">
        <v>216327</v>
      </c>
      <c r="B694" s="4" t="s">
        <v>1366</v>
      </c>
      <c r="C694" s="8" t="s">
        <v>1367</v>
      </c>
      <c r="D694" s="9" t="n">
        <v>16</v>
      </c>
      <c r="E694" s="11" t="n">
        <v>348.03</v>
      </c>
    </row>
    <row r="695" customFormat="false" ht="10.5" hidden="false" customHeight="false" outlineLevel="0" collapsed="false">
      <c r="A695" s="3" t="n">
        <v>216328</v>
      </c>
      <c r="B695" s="4" t="s">
        <v>1368</v>
      </c>
      <c r="C695" s="8" t="s">
        <v>1369</v>
      </c>
      <c r="D695" s="9" t="n">
        <v>3</v>
      </c>
      <c r="E695" s="11" t="n">
        <v>2054.53</v>
      </c>
    </row>
    <row r="696" customFormat="false" ht="10.5" hidden="false" customHeight="false" outlineLevel="0" collapsed="false">
      <c r="A696" s="3" t="n">
        <v>216329</v>
      </c>
      <c r="B696" s="4" t="s">
        <v>1370</v>
      </c>
      <c r="C696" s="8" t="s">
        <v>1371</v>
      </c>
      <c r="D696" s="9" t="n">
        <v>6</v>
      </c>
      <c r="E696" s="11" t="n">
        <v>216.82</v>
      </c>
    </row>
    <row r="697" customFormat="false" ht="10.5" hidden="false" customHeight="false" outlineLevel="0" collapsed="false">
      <c r="A697" s="3" t="n">
        <v>216330</v>
      </c>
      <c r="B697" s="4" t="s">
        <v>1372</v>
      </c>
      <c r="C697" s="8" t="s">
        <v>1373</v>
      </c>
      <c r="D697" s="9" t="n">
        <v>98</v>
      </c>
      <c r="E697" s="11" t="n">
        <v>230.95</v>
      </c>
    </row>
    <row r="698" customFormat="false" ht="10.5" hidden="false" customHeight="false" outlineLevel="0" collapsed="false">
      <c r="A698" s="3" t="n">
        <v>216331</v>
      </c>
      <c r="B698" s="4" t="s">
        <v>1374</v>
      </c>
      <c r="C698" s="8" t="s">
        <v>1375</v>
      </c>
      <c r="D698" s="9" t="n">
        <v>4</v>
      </c>
      <c r="E698" s="11" t="n">
        <v>272.85</v>
      </c>
    </row>
    <row r="699" customFormat="false" ht="10.5" hidden="false" customHeight="false" outlineLevel="0" collapsed="false">
      <c r="A699" s="3" t="n">
        <v>216332</v>
      </c>
      <c r="B699" s="4" t="s">
        <v>1376</v>
      </c>
      <c r="C699" s="8" t="s">
        <v>1377</v>
      </c>
      <c r="D699" s="9" t="n">
        <v>108</v>
      </c>
      <c r="E699" s="11" t="n">
        <v>308.39</v>
      </c>
    </row>
    <row r="700" customFormat="false" ht="10.5" hidden="false" customHeight="false" outlineLevel="0" collapsed="false">
      <c r="A700" s="3" t="n">
        <v>216333</v>
      </c>
      <c r="B700" s="4" t="s">
        <v>1378</v>
      </c>
      <c r="C700" s="8" t="s">
        <v>1379</v>
      </c>
      <c r="D700" s="9" t="n">
        <v>106</v>
      </c>
      <c r="E700" s="11" t="n">
        <v>419.15</v>
      </c>
    </row>
    <row r="701" customFormat="false" ht="10.5" hidden="false" customHeight="false" outlineLevel="0" collapsed="false">
      <c r="A701" s="3" t="n">
        <v>216334</v>
      </c>
      <c r="B701" s="4" t="s">
        <v>1380</v>
      </c>
      <c r="C701" s="8" t="s">
        <v>1381</v>
      </c>
      <c r="D701" s="9" t="n">
        <v>18</v>
      </c>
      <c r="E701" s="11" t="n">
        <v>398.53</v>
      </c>
    </row>
    <row r="702" customFormat="false" ht="10.5" hidden="false" customHeight="false" outlineLevel="0" collapsed="false">
      <c r="A702" s="3" t="n">
        <v>216335</v>
      </c>
      <c r="B702" s="4" t="s">
        <v>1382</v>
      </c>
      <c r="C702" s="8" t="s">
        <v>1383</v>
      </c>
      <c r="D702" s="9" t="n">
        <v>19</v>
      </c>
      <c r="E702" s="11" t="n">
        <v>597.46</v>
      </c>
    </row>
    <row r="703" customFormat="false" ht="10.5" hidden="false" customHeight="false" outlineLevel="0" collapsed="false">
      <c r="A703" s="3" t="n">
        <v>216336</v>
      </c>
      <c r="B703" s="4" t="s">
        <v>1384</v>
      </c>
      <c r="C703" s="8" t="s">
        <v>1385</v>
      </c>
      <c r="D703" s="9" t="n">
        <v>6</v>
      </c>
      <c r="E703" s="11" t="n">
        <v>1695.88</v>
      </c>
    </row>
    <row r="704" customFormat="false" ht="10.5" hidden="false" customHeight="false" outlineLevel="0" collapsed="false">
      <c r="A704" s="3" t="n">
        <v>216337</v>
      </c>
      <c r="B704" s="4" t="s">
        <v>1386</v>
      </c>
      <c r="C704" s="8" t="s">
        <v>1387</v>
      </c>
      <c r="D704" s="9" t="n">
        <v>46</v>
      </c>
      <c r="E704" s="11" t="n">
        <v>75.03</v>
      </c>
    </row>
    <row r="705" customFormat="false" ht="10.5" hidden="false" customHeight="false" outlineLevel="0" collapsed="false">
      <c r="A705" s="3" t="n">
        <v>216338</v>
      </c>
      <c r="B705" s="4" t="s">
        <v>1388</v>
      </c>
      <c r="C705" s="8" t="s">
        <v>1389</v>
      </c>
      <c r="D705" s="9" t="n">
        <v>11</v>
      </c>
      <c r="E705" s="11" t="n">
        <v>72.41</v>
      </c>
    </row>
    <row r="706" customFormat="false" ht="10.5" hidden="false" customHeight="false" outlineLevel="0" collapsed="false">
      <c r="A706" s="3" t="n">
        <v>216339</v>
      </c>
      <c r="B706" s="4" t="s">
        <v>1390</v>
      </c>
      <c r="C706" s="8" t="s">
        <v>1391</v>
      </c>
      <c r="D706" s="9" t="n">
        <v>21</v>
      </c>
      <c r="E706" s="11" t="n">
        <v>96.03</v>
      </c>
    </row>
    <row r="707" customFormat="false" ht="10.5" hidden="false" customHeight="false" outlineLevel="0" collapsed="false">
      <c r="A707" s="3" t="n">
        <v>216340</v>
      </c>
      <c r="B707" s="4" t="s">
        <v>1392</v>
      </c>
      <c r="C707" s="8" t="s">
        <v>1393</v>
      </c>
      <c r="D707" s="9" t="n">
        <v>14</v>
      </c>
      <c r="E707" s="11" t="n">
        <v>89.7</v>
      </c>
    </row>
    <row r="708" customFormat="false" ht="10.5" hidden="false" customHeight="false" outlineLevel="0" collapsed="false">
      <c r="A708" s="3" t="n">
        <v>216341</v>
      </c>
      <c r="B708" s="4" t="s">
        <v>1394</v>
      </c>
      <c r="C708" s="8" t="s">
        <v>1395</v>
      </c>
      <c r="D708" s="9" t="n">
        <v>80</v>
      </c>
      <c r="E708" s="11" t="n">
        <v>195.57</v>
      </c>
    </row>
    <row r="709" customFormat="false" ht="10.5" hidden="false" customHeight="false" outlineLevel="0" collapsed="false">
      <c r="A709" s="3" t="n">
        <v>216342</v>
      </c>
      <c r="B709" s="4" t="s">
        <v>1396</v>
      </c>
      <c r="C709" s="8" t="s">
        <v>1397</v>
      </c>
      <c r="D709" s="9" t="n">
        <v>2</v>
      </c>
      <c r="E709" s="11" t="n">
        <v>267.1</v>
      </c>
    </row>
    <row r="710" customFormat="false" ht="10.5" hidden="false" customHeight="false" outlineLevel="0" collapsed="false">
      <c r="A710" s="3" t="n">
        <v>216343</v>
      </c>
      <c r="B710" s="4" t="s">
        <v>1398</v>
      </c>
      <c r="C710" s="8" t="s">
        <v>1399</v>
      </c>
      <c r="D710" s="9" t="n">
        <v>16</v>
      </c>
      <c r="E710" s="11" t="n">
        <v>285.16</v>
      </c>
    </row>
    <row r="711" customFormat="false" ht="10.5" hidden="false" customHeight="false" outlineLevel="0" collapsed="false">
      <c r="A711" s="3" t="n">
        <v>216344</v>
      </c>
      <c r="B711" s="4" t="s">
        <v>1400</v>
      </c>
      <c r="C711" s="8" t="s">
        <v>1401</v>
      </c>
      <c r="D711" s="9" t="n">
        <v>1</v>
      </c>
      <c r="E711" s="11" t="n">
        <v>1310.33</v>
      </c>
    </row>
    <row r="712" customFormat="false" ht="10.5" hidden="false" customHeight="false" outlineLevel="0" collapsed="false">
      <c r="A712" s="3" t="n">
        <v>216345</v>
      </c>
      <c r="B712" s="4" t="s">
        <v>1402</v>
      </c>
      <c r="C712" s="8" t="s">
        <v>1403</v>
      </c>
      <c r="D712" s="9" t="n">
        <v>16</v>
      </c>
      <c r="E712" s="11" t="n">
        <v>452.93</v>
      </c>
    </row>
    <row r="713" customFormat="false" ht="10.5" hidden="false" customHeight="false" outlineLevel="0" collapsed="false">
      <c r="A713" s="3" t="n">
        <v>216346</v>
      </c>
      <c r="B713" s="4" t="s">
        <v>1404</v>
      </c>
      <c r="C713" s="8" t="s">
        <v>1405</v>
      </c>
      <c r="D713" s="9" t="n">
        <v>10</v>
      </c>
      <c r="E713" s="11" t="n">
        <v>469.83</v>
      </c>
    </row>
    <row r="714" customFormat="false" ht="10.5" hidden="false" customHeight="false" outlineLevel="0" collapsed="false">
      <c r="A714" s="3" t="n">
        <v>216347</v>
      </c>
      <c r="B714" s="4" t="s">
        <v>1406</v>
      </c>
      <c r="C714" s="8" t="s">
        <v>1407</v>
      </c>
      <c r="D714" s="9" t="n">
        <v>20</v>
      </c>
      <c r="E714" s="11" t="n">
        <v>485.68</v>
      </c>
    </row>
    <row r="715" customFormat="false" ht="10.5" hidden="false" customHeight="false" outlineLevel="0" collapsed="false">
      <c r="A715" s="3" t="n">
        <v>216348</v>
      </c>
      <c r="B715" s="4" t="s">
        <v>1408</v>
      </c>
      <c r="C715" s="8" t="s">
        <v>1409</v>
      </c>
      <c r="D715" s="9" t="n">
        <v>2</v>
      </c>
      <c r="E715" s="11" t="n">
        <v>693.26</v>
      </c>
    </row>
    <row r="716" customFormat="false" ht="10.5" hidden="false" customHeight="false" outlineLevel="0" collapsed="false">
      <c r="A716" s="3" t="n">
        <v>216349</v>
      </c>
      <c r="B716" s="4" t="s">
        <v>1410</v>
      </c>
      <c r="C716" s="8" t="s">
        <v>1411</v>
      </c>
      <c r="D716" s="9" t="n">
        <v>6</v>
      </c>
      <c r="E716" s="11" t="n">
        <v>655.15</v>
      </c>
    </row>
    <row r="717" customFormat="false" ht="10.5" hidden="false" customHeight="false" outlineLevel="0" collapsed="false">
      <c r="A717" s="3" t="n">
        <v>216350</v>
      </c>
      <c r="B717" s="4" t="s">
        <v>1412</v>
      </c>
      <c r="C717" s="8" t="s">
        <v>1413</v>
      </c>
      <c r="D717" s="9" t="n">
        <v>7</v>
      </c>
      <c r="E717" s="11" t="n">
        <v>994.4</v>
      </c>
    </row>
    <row r="718" customFormat="false" ht="10.5" hidden="false" customHeight="false" outlineLevel="0" collapsed="false">
      <c r="A718" s="3" t="n">
        <v>216351</v>
      </c>
      <c r="B718" s="4" t="s">
        <v>1414</v>
      </c>
      <c r="C718" s="8" t="s">
        <v>1415</v>
      </c>
      <c r="D718" s="9" t="n">
        <v>12</v>
      </c>
      <c r="E718" s="11" t="n">
        <v>290.63</v>
      </c>
    </row>
    <row r="719" customFormat="false" ht="10.5" hidden="false" customHeight="false" outlineLevel="0" collapsed="false">
      <c r="A719" s="3" t="n">
        <v>216352</v>
      </c>
      <c r="B719" s="4" t="s">
        <v>1416</v>
      </c>
      <c r="C719" s="8" t="s">
        <v>1417</v>
      </c>
      <c r="D719" s="9" t="n">
        <v>32</v>
      </c>
      <c r="E719" s="11" t="n">
        <v>448.57</v>
      </c>
    </row>
    <row r="720" customFormat="false" ht="10.5" hidden="false" customHeight="false" outlineLevel="0" collapsed="false">
      <c r="A720" s="3" t="n">
        <v>216353</v>
      </c>
      <c r="B720" s="4" t="s">
        <v>1418</v>
      </c>
      <c r="C720" s="8" t="s">
        <v>1419</v>
      </c>
      <c r="D720" s="9" t="n">
        <v>46</v>
      </c>
      <c r="E720" s="11" t="n">
        <v>208.01</v>
      </c>
    </row>
    <row r="721" customFormat="false" ht="10.5" hidden="false" customHeight="false" outlineLevel="0" collapsed="false">
      <c r="A721" s="3" t="n">
        <v>216354</v>
      </c>
      <c r="B721" s="4" t="s">
        <v>1420</v>
      </c>
      <c r="C721" s="8" t="s">
        <v>1421</v>
      </c>
      <c r="D721" s="9" t="n">
        <v>55</v>
      </c>
      <c r="E721" s="11" t="n">
        <v>222.69</v>
      </c>
    </row>
    <row r="722" customFormat="false" ht="10.5" hidden="false" customHeight="false" outlineLevel="0" collapsed="false">
      <c r="A722" s="3" t="n">
        <v>216355</v>
      </c>
      <c r="B722" s="4" t="s">
        <v>1422</v>
      </c>
      <c r="C722" s="8" t="s">
        <v>1423</v>
      </c>
      <c r="D722" s="9" t="n">
        <v>8</v>
      </c>
      <c r="E722" s="11" t="n">
        <v>609.28</v>
      </c>
    </row>
    <row r="723" customFormat="false" ht="10.5" hidden="false" customHeight="false" outlineLevel="0" collapsed="false">
      <c r="A723" s="3" t="n">
        <v>216356</v>
      </c>
      <c r="B723" s="4" t="s">
        <v>1424</v>
      </c>
      <c r="C723" s="8" t="s">
        <v>1425</v>
      </c>
      <c r="D723" s="9" t="n">
        <v>46</v>
      </c>
      <c r="E723" s="11" t="n">
        <v>302.66</v>
      </c>
    </row>
    <row r="724" customFormat="false" ht="10.5" hidden="false" customHeight="false" outlineLevel="0" collapsed="false">
      <c r="A724" s="3" t="n">
        <v>216357</v>
      </c>
      <c r="B724" s="4" t="s">
        <v>1426</v>
      </c>
      <c r="C724" s="8" t="s">
        <v>1427</v>
      </c>
      <c r="D724" s="9" t="n">
        <v>29</v>
      </c>
      <c r="E724" s="11" t="n">
        <v>328.8</v>
      </c>
    </row>
    <row r="725" customFormat="false" ht="10.5" hidden="false" customHeight="false" outlineLevel="0" collapsed="false">
      <c r="A725" s="3" t="n">
        <v>216358</v>
      </c>
      <c r="B725" s="4" t="s">
        <v>1428</v>
      </c>
      <c r="C725" s="8" t="s">
        <v>1429</v>
      </c>
      <c r="D725" s="9" t="n">
        <v>36</v>
      </c>
      <c r="E725" s="11" t="n">
        <v>320.59</v>
      </c>
    </row>
    <row r="726" customFormat="false" ht="10.5" hidden="false" customHeight="false" outlineLevel="0" collapsed="false">
      <c r="A726" s="3" t="n">
        <v>216359</v>
      </c>
      <c r="B726" s="4" t="s">
        <v>1430</v>
      </c>
      <c r="C726" s="8" t="s">
        <v>1431</v>
      </c>
      <c r="D726" s="9" t="n">
        <v>73</v>
      </c>
      <c r="E726" s="11" t="n">
        <v>94.45</v>
      </c>
    </row>
    <row r="727" customFormat="false" ht="10.5" hidden="false" customHeight="false" outlineLevel="0" collapsed="false">
      <c r="A727" s="3" t="n">
        <v>216360</v>
      </c>
      <c r="B727" s="4" t="s">
        <v>1432</v>
      </c>
      <c r="C727" s="8" t="s">
        <v>1433</v>
      </c>
      <c r="D727" s="9" t="n">
        <v>24</v>
      </c>
      <c r="E727" s="11" t="n">
        <v>113.3</v>
      </c>
    </row>
    <row r="728" customFormat="false" ht="10.5" hidden="false" customHeight="false" outlineLevel="0" collapsed="false">
      <c r="A728" s="3" t="n">
        <v>216361</v>
      </c>
      <c r="B728" s="4" t="s">
        <v>1434</v>
      </c>
      <c r="C728" s="8" t="s">
        <v>1435</v>
      </c>
      <c r="D728" s="9" t="n">
        <v>23</v>
      </c>
      <c r="E728" s="11" t="n">
        <v>114.72</v>
      </c>
    </row>
    <row r="729" customFormat="false" ht="10.5" hidden="false" customHeight="false" outlineLevel="0" collapsed="false">
      <c r="A729" s="3" t="n">
        <v>216362</v>
      </c>
      <c r="B729" s="4" t="s">
        <v>1436</v>
      </c>
      <c r="C729" s="8" t="s">
        <v>1437</v>
      </c>
      <c r="D729" s="9" t="n">
        <v>42</v>
      </c>
      <c r="E729" s="11" t="n">
        <v>128.97</v>
      </c>
    </row>
    <row r="730" customFormat="false" ht="10.5" hidden="false" customHeight="false" outlineLevel="0" collapsed="false">
      <c r="A730" s="3" t="n">
        <v>216363</v>
      </c>
      <c r="B730" s="4" t="s">
        <v>1438</v>
      </c>
      <c r="C730" s="8" t="s">
        <v>1439</v>
      </c>
      <c r="D730" s="9" t="n">
        <v>8</v>
      </c>
      <c r="E730" s="11" t="n">
        <v>443.69</v>
      </c>
    </row>
    <row r="731" customFormat="false" ht="10.5" hidden="false" customHeight="false" outlineLevel="0" collapsed="false">
      <c r="A731" s="3" t="n">
        <v>216364</v>
      </c>
      <c r="B731" s="4" t="s">
        <v>1440</v>
      </c>
      <c r="C731" s="8" t="s">
        <v>1441</v>
      </c>
      <c r="D731" s="9" t="n">
        <v>19</v>
      </c>
      <c r="E731" s="11" t="n">
        <v>252.99</v>
      </c>
    </row>
    <row r="732" customFormat="false" ht="10.5" hidden="false" customHeight="false" outlineLevel="0" collapsed="false">
      <c r="A732" s="3" t="n">
        <v>216365</v>
      </c>
      <c r="B732" s="4" t="s">
        <v>1442</v>
      </c>
      <c r="C732" s="8" t="s">
        <v>1443</v>
      </c>
      <c r="D732" s="9" t="n">
        <v>1</v>
      </c>
      <c r="E732" s="11" t="n">
        <v>1111.98</v>
      </c>
    </row>
    <row r="733" customFormat="false" ht="10.5" hidden="false" customHeight="false" outlineLevel="0" collapsed="false">
      <c r="A733" s="3" t="n">
        <v>216366</v>
      </c>
      <c r="B733" s="4" t="s">
        <v>1444</v>
      </c>
      <c r="C733" s="8" t="s">
        <v>1445</v>
      </c>
      <c r="D733" s="9" t="n">
        <v>1</v>
      </c>
      <c r="E733" s="11" t="n">
        <v>1165.99</v>
      </c>
    </row>
    <row r="734" customFormat="false" ht="10.5" hidden="false" customHeight="false" outlineLevel="0" collapsed="false">
      <c r="A734" s="3" t="n">
        <v>216367</v>
      </c>
      <c r="B734" s="4" t="s">
        <v>1446</v>
      </c>
      <c r="C734" s="8" t="s">
        <v>1447</v>
      </c>
      <c r="D734" s="9" t="n">
        <v>65</v>
      </c>
      <c r="E734" s="11" t="n">
        <v>326.46</v>
      </c>
    </row>
    <row r="735" customFormat="false" ht="10.5" hidden="false" customHeight="false" outlineLevel="0" collapsed="false">
      <c r="A735" s="3" t="n">
        <v>216368</v>
      </c>
      <c r="B735" s="4" t="s">
        <v>1448</v>
      </c>
      <c r="C735" s="8" t="s">
        <v>1449</v>
      </c>
      <c r="D735" s="9" t="n">
        <v>50</v>
      </c>
      <c r="E735" s="11" t="n">
        <v>307.19</v>
      </c>
    </row>
    <row r="736" customFormat="false" ht="10.5" hidden="false" customHeight="false" outlineLevel="0" collapsed="false">
      <c r="A736" s="3" t="n">
        <v>216369</v>
      </c>
      <c r="B736" s="4" t="s">
        <v>1450</v>
      </c>
      <c r="C736" s="8" t="s">
        <v>1451</v>
      </c>
      <c r="D736" s="9" t="n">
        <v>65</v>
      </c>
      <c r="E736" s="11" t="n">
        <v>350.44</v>
      </c>
    </row>
    <row r="737" customFormat="false" ht="10.5" hidden="false" customHeight="false" outlineLevel="0" collapsed="false">
      <c r="A737" s="3" t="n">
        <v>216370</v>
      </c>
      <c r="B737" s="4" t="s">
        <v>1452</v>
      </c>
      <c r="C737" s="8" t="s">
        <v>1453</v>
      </c>
      <c r="D737" s="9" t="n">
        <v>7</v>
      </c>
      <c r="E737" s="11" t="n">
        <v>593.05</v>
      </c>
    </row>
    <row r="738" customFormat="false" ht="10.5" hidden="false" customHeight="false" outlineLevel="0" collapsed="false">
      <c r="A738" s="3" t="n">
        <v>216371</v>
      </c>
      <c r="B738" s="4" t="s">
        <v>1454</v>
      </c>
      <c r="C738" s="8" t="s">
        <v>1455</v>
      </c>
      <c r="D738" s="9" t="n">
        <v>9</v>
      </c>
      <c r="E738" s="11" t="n">
        <v>930.31</v>
      </c>
    </row>
    <row r="739" customFormat="false" ht="10.5" hidden="false" customHeight="false" outlineLevel="0" collapsed="false">
      <c r="A739" s="3" t="n">
        <v>216372</v>
      </c>
      <c r="B739" s="4" t="s">
        <v>1456</v>
      </c>
      <c r="C739" s="8" t="s">
        <v>1457</v>
      </c>
      <c r="D739" s="9" t="n">
        <v>39</v>
      </c>
      <c r="E739" s="11" t="n">
        <v>308.1</v>
      </c>
    </row>
    <row r="740" customFormat="false" ht="10.5" hidden="false" customHeight="false" outlineLevel="0" collapsed="false">
      <c r="A740" s="3" t="n">
        <v>216373</v>
      </c>
      <c r="B740" s="4" t="s">
        <v>1458</v>
      </c>
      <c r="C740" s="8" t="s">
        <v>1459</v>
      </c>
      <c r="D740" s="9" t="n">
        <v>109</v>
      </c>
      <c r="E740" s="11" t="n">
        <v>355.82</v>
      </c>
    </row>
    <row r="741" customFormat="false" ht="10.5" hidden="false" customHeight="false" outlineLevel="0" collapsed="false">
      <c r="A741" s="3" t="n">
        <v>216374</v>
      </c>
      <c r="B741" s="4" t="s">
        <v>1460</v>
      </c>
      <c r="C741" s="8" t="s">
        <v>1461</v>
      </c>
      <c r="D741" s="9" t="n">
        <v>76</v>
      </c>
      <c r="E741" s="11" t="n">
        <v>457.94</v>
      </c>
    </row>
    <row r="742" customFormat="false" ht="10.5" hidden="false" customHeight="false" outlineLevel="0" collapsed="false">
      <c r="A742" s="3" t="n">
        <v>216375</v>
      </c>
      <c r="B742" s="4" t="s">
        <v>1462</v>
      </c>
      <c r="C742" s="8" t="s">
        <v>1463</v>
      </c>
      <c r="D742" s="9" t="n">
        <v>79</v>
      </c>
      <c r="E742" s="11" t="n">
        <v>721.72</v>
      </c>
    </row>
    <row r="743" customFormat="false" ht="10.5" hidden="false" customHeight="false" outlineLevel="0" collapsed="false">
      <c r="A743" s="3" t="n">
        <v>216376</v>
      </c>
      <c r="B743" s="4" t="s">
        <v>1464</v>
      </c>
      <c r="C743" s="8" t="s">
        <v>1465</v>
      </c>
      <c r="D743" s="9" t="n">
        <v>3</v>
      </c>
      <c r="E743" s="11" t="n">
        <v>934.65</v>
      </c>
    </row>
    <row r="744" customFormat="false" ht="10.5" hidden="false" customHeight="false" outlineLevel="0" collapsed="false">
      <c r="A744" s="3" t="n">
        <v>216378</v>
      </c>
      <c r="B744" s="4" t="s">
        <v>1466</v>
      </c>
      <c r="C744" s="8" t="s">
        <v>1467</v>
      </c>
      <c r="D744" s="9" t="n">
        <v>43</v>
      </c>
      <c r="E744" s="11" t="n">
        <v>333.54</v>
      </c>
    </row>
    <row r="745" customFormat="false" ht="10.5" hidden="false" customHeight="false" outlineLevel="0" collapsed="false">
      <c r="A745" s="3" t="n">
        <v>216379</v>
      </c>
      <c r="B745" s="4" t="s">
        <v>1468</v>
      </c>
      <c r="C745" s="8" t="s">
        <v>1469</v>
      </c>
      <c r="D745" s="9" t="n">
        <v>20</v>
      </c>
      <c r="E745" s="11" t="n">
        <v>91.91</v>
      </c>
    </row>
    <row r="746" customFormat="false" ht="10.5" hidden="false" customHeight="false" outlineLevel="0" collapsed="false">
      <c r="A746" s="3" t="n">
        <v>216380</v>
      </c>
      <c r="B746" s="4" t="s">
        <v>1470</v>
      </c>
      <c r="C746" s="8" t="s">
        <v>1471</v>
      </c>
      <c r="D746" s="9" t="n">
        <v>10</v>
      </c>
      <c r="E746" s="11" t="n">
        <v>105.18</v>
      </c>
    </row>
    <row r="747" customFormat="false" ht="10.5" hidden="false" customHeight="false" outlineLevel="0" collapsed="false">
      <c r="A747" s="3" t="n">
        <v>216381</v>
      </c>
      <c r="B747" s="4" t="s">
        <v>1472</v>
      </c>
      <c r="C747" s="8" t="s">
        <v>1473</v>
      </c>
      <c r="D747" s="9" t="n">
        <v>23</v>
      </c>
      <c r="E747" s="11" t="n">
        <v>159.73</v>
      </c>
    </row>
    <row r="748" customFormat="false" ht="10.5" hidden="false" customHeight="false" outlineLevel="0" collapsed="false">
      <c r="A748" s="3" t="n">
        <v>216382</v>
      </c>
      <c r="B748" s="4" t="s">
        <v>1474</v>
      </c>
      <c r="C748" s="8" t="s">
        <v>1475</v>
      </c>
      <c r="D748" s="9" t="n">
        <v>1</v>
      </c>
      <c r="E748" s="11" t="n">
        <v>246.5</v>
      </c>
    </row>
    <row r="749" customFormat="false" ht="10.5" hidden="false" customHeight="false" outlineLevel="0" collapsed="false">
      <c r="A749" s="3" t="n">
        <v>216383</v>
      </c>
      <c r="B749" s="4" t="s">
        <v>1476</v>
      </c>
      <c r="C749" s="8" t="s">
        <v>1477</v>
      </c>
      <c r="D749" s="9" t="n">
        <v>152</v>
      </c>
      <c r="E749" s="11" t="n">
        <v>86.04</v>
      </c>
    </row>
    <row r="750" customFormat="false" ht="10.5" hidden="false" customHeight="false" outlineLevel="0" collapsed="false">
      <c r="A750" s="3" t="n">
        <v>216384</v>
      </c>
      <c r="B750" s="4" t="s">
        <v>1478</v>
      </c>
      <c r="C750" s="8" t="s">
        <v>1479</v>
      </c>
      <c r="D750" s="9" t="n">
        <v>33</v>
      </c>
      <c r="E750" s="11" t="n">
        <v>102.21</v>
      </c>
    </row>
    <row r="751" customFormat="false" ht="10.5" hidden="false" customHeight="false" outlineLevel="0" collapsed="false">
      <c r="A751" s="3" t="n">
        <v>216385</v>
      </c>
      <c r="B751" s="4" t="s">
        <v>1480</v>
      </c>
      <c r="C751" s="8" t="s">
        <v>1481</v>
      </c>
      <c r="D751" s="9" t="n">
        <v>41</v>
      </c>
      <c r="E751" s="11" t="n">
        <v>110.34</v>
      </c>
    </row>
    <row r="752" customFormat="false" ht="10.5" hidden="false" customHeight="false" outlineLevel="0" collapsed="false">
      <c r="A752" s="3" t="n">
        <v>216386</v>
      </c>
      <c r="B752" s="4" t="s">
        <v>1482</v>
      </c>
      <c r="C752" s="8" t="s">
        <v>1483</v>
      </c>
      <c r="D752" s="9" t="n">
        <v>26</v>
      </c>
      <c r="E752" s="11" t="n">
        <v>157.17</v>
      </c>
    </row>
    <row r="753" customFormat="false" ht="10.5" hidden="false" customHeight="false" outlineLevel="0" collapsed="false">
      <c r="A753" s="3" t="n">
        <v>216387</v>
      </c>
      <c r="B753" s="4" t="s">
        <v>1484</v>
      </c>
      <c r="C753" s="8" t="s">
        <v>1485</v>
      </c>
      <c r="D753" s="9" t="n">
        <v>15</v>
      </c>
      <c r="E753" s="11" t="n">
        <v>375.13</v>
      </c>
    </row>
    <row r="754" customFormat="false" ht="10.5" hidden="false" customHeight="false" outlineLevel="0" collapsed="false">
      <c r="A754" s="3" t="n">
        <v>216388</v>
      </c>
      <c r="B754" s="4" t="s">
        <v>1486</v>
      </c>
      <c r="C754" s="8" t="s">
        <v>1487</v>
      </c>
      <c r="D754" s="9" t="n">
        <v>22</v>
      </c>
      <c r="E754" s="11" t="n">
        <v>440.17</v>
      </c>
    </row>
    <row r="755" customFormat="false" ht="10.5" hidden="false" customHeight="false" outlineLevel="0" collapsed="false">
      <c r="A755" s="3" t="n">
        <v>216389</v>
      </c>
      <c r="B755" s="4" t="s">
        <v>1488</v>
      </c>
      <c r="C755" s="8" t="s">
        <v>1489</v>
      </c>
      <c r="D755" s="9" t="n">
        <v>18</v>
      </c>
      <c r="E755" s="11" t="n">
        <v>605.14</v>
      </c>
    </row>
    <row r="756" customFormat="false" ht="10.5" hidden="false" customHeight="false" outlineLevel="0" collapsed="false">
      <c r="A756" s="3" t="n">
        <v>216390</v>
      </c>
      <c r="B756" s="4" t="s">
        <v>1490</v>
      </c>
      <c r="C756" s="8" t="s">
        <v>1491</v>
      </c>
      <c r="D756" s="9" t="n">
        <v>1</v>
      </c>
      <c r="E756" s="11" t="n">
        <v>394.81</v>
      </c>
    </row>
    <row r="757" customFormat="false" ht="10.5" hidden="false" customHeight="false" outlineLevel="0" collapsed="false">
      <c r="A757" s="3" t="n">
        <v>216391</v>
      </c>
      <c r="B757" s="4" t="s">
        <v>1492</v>
      </c>
      <c r="C757" s="8" t="s">
        <v>1493</v>
      </c>
      <c r="D757" s="9" t="n">
        <v>6</v>
      </c>
      <c r="E757" s="11" t="n">
        <v>258.84</v>
      </c>
    </row>
    <row r="758" customFormat="false" ht="10.5" hidden="false" customHeight="false" outlineLevel="0" collapsed="false">
      <c r="A758" s="3" t="n">
        <v>216392</v>
      </c>
      <c r="B758" s="4" t="s">
        <v>1494</v>
      </c>
      <c r="C758" s="8" t="s">
        <v>1495</v>
      </c>
      <c r="D758" s="9" t="n">
        <v>19</v>
      </c>
      <c r="E758" s="11" t="n">
        <v>290.84</v>
      </c>
    </row>
    <row r="759" customFormat="false" ht="10.5" hidden="false" customHeight="false" outlineLevel="0" collapsed="false">
      <c r="A759" s="3" t="n">
        <v>216393</v>
      </c>
      <c r="B759" s="4" t="s">
        <v>1496</v>
      </c>
      <c r="C759" s="8" t="s">
        <v>1497</v>
      </c>
      <c r="D759" s="9" t="n">
        <v>9</v>
      </c>
      <c r="E759" s="11" t="n">
        <v>439.37</v>
      </c>
    </row>
    <row r="760" customFormat="false" ht="10.5" hidden="false" customHeight="false" outlineLevel="0" collapsed="false">
      <c r="A760" s="3" t="n">
        <v>216394</v>
      </c>
      <c r="B760" s="4" t="s">
        <v>1498</v>
      </c>
      <c r="C760" s="8" t="s">
        <v>1499</v>
      </c>
      <c r="D760" s="9" t="n">
        <v>4</v>
      </c>
      <c r="E760" s="11" t="n">
        <v>556.87</v>
      </c>
    </row>
    <row r="761" customFormat="false" ht="10.5" hidden="false" customHeight="false" outlineLevel="0" collapsed="false">
      <c r="A761" s="3" t="n">
        <v>216395</v>
      </c>
      <c r="B761" s="4" t="s">
        <v>1500</v>
      </c>
      <c r="C761" s="8" t="s">
        <v>1501</v>
      </c>
      <c r="D761" s="9" t="n">
        <v>1</v>
      </c>
      <c r="E761" s="11" t="n">
        <v>932.01</v>
      </c>
    </row>
    <row r="762" customFormat="false" ht="10.5" hidden="false" customHeight="false" outlineLevel="0" collapsed="false">
      <c r="A762" s="3" t="n">
        <v>216396</v>
      </c>
      <c r="B762" s="4" t="s">
        <v>1502</v>
      </c>
      <c r="C762" s="8" t="s">
        <v>1503</v>
      </c>
      <c r="D762" s="9" t="n">
        <v>3</v>
      </c>
      <c r="E762" s="11" t="n">
        <v>2821.6</v>
      </c>
    </row>
    <row r="763" customFormat="false" ht="10.5" hidden="false" customHeight="false" outlineLevel="0" collapsed="false">
      <c r="A763" s="3" t="n">
        <v>216397</v>
      </c>
      <c r="B763" s="4" t="s">
        <v>1504</v>
      </c>
      <c r="C763" s="8" t="s">
        <v>1505</v>
      </c>
      <c r="D763" s="9" t="n">
        <v>18</v>
      </c>
      <c r="E763" s="11" t="n">
        <v>265.66</v>
      </c>
    </row>
    <row r="764" customFormat="false" ht="10.5" hidden="false" customHeight="false" outlineLevel="0" collapsed="false">
      <c r="A764" s="3" t="n">
        <v>216398</v>
      </c>
      <c r="B764" s="4" t="s">
        <v>1506</v>
      </c>
      <c r="C764" s="8" t="s">
        <v>1507</v>
      </c>
      <c r="D764" s="9" t="n">
        <v>5</v>
      </c>
      <c r="E764" s="11" t="n">
        <v>281.75</v>
      </c>
    </row>
    <row r="765" customFormat="false" ht="10.5" hidden="false" customHeight="false" outlineLevel="0" collapsed="false">
      <c r="A765" s="3" t="n">
        <v>216399</v>
      </c>
      <c r="B765" s="4" t="s">
        <v>1508</v>
      </c>
      <c r="C765" s="8" t="s">
        <v>1509</v>
      </c>
      <c r="D765" s="9" t="n">
        <v>1</v>
      </c>
      <c r="E765" s="11" t="n">
        <v>616.15</v>
      </c>
    </row>
    <row r="766" customFormat="false" ht="10.5" hidden="false" customHeight="false" outlineLevel="0" collapsed="false">
      <c r="A766" s="3" t="n">
        <v>216400</v>
      </c>
      <c r="B766" s="4" t="s">
        <v>1510</v>
      </c>
      <c r="C766" s="8" t="s">
        <v>1511</v>
      </c>
      <c r="D766" s="9" t="n">
        <v>1</v>
      </c>
      <c r="E766" s="11" t="n">
        <v>1047.97</v>
      </c>
    </row>
    <row r="767" customFormat="false" ht="10.5" hidden="false" customHeight="false" outlineLevel="0" collapsed="false">
      <c r="A767" s="3" t="n">
        <v>216401</v>
      </c>
      <c r="B767" s="4" t="s">
        <v>1512</v>
      </c>
      <c r="C767" s="8" t="s">
        <v>1513</v>
      </c>
      <c r="D767" s="9" t="n">
        <v>15</v>
      </c>
      <c r="E767" s="11" t="n">
        <v>352.55</v>
      </c>
    </row>
    <row r="768" customFormat="false" ht="10.5" hidden="false" customHeight="false" outlineLevel="0" collapsed="false">
      <c r="A768" s="3" t="n">
        <v>216402</v>
      </c>
      <c r="B768" s="4" t="s">
        <v>1514</v>
      </c>
      <c r="C768" s="8" t="s">
        <v>1515</v>
      </c>
      <c r="D768" s="9" t="n">
        <v>58</v>
      </c>
      <c r="E768" s="11" t="n">
        <v>701.99</v>
      </c>
    </row>
    <row r="769" customFormat="false" ht="10.5" hidden="false" customHeight="false" outlineLevel="0" collapsed="false">
      <c r="A769" s="3" t="n">
        <v>216403</v>
      </c>
      <c r="B769" s="4" t="s">
        <v>1516</v>
      </c>
      <c r="C769" s="8" t="s">
        <v>1517</v>
      </c>
      <c r="D769" s="9" t="n">
        <v>90</v>
      </c>
      <c r="E769" s="11" t="n">
        <v>784.5</v>
      </c>
    </row>
    <row r="770" customFormat="false" ht="10.5" hidden="false" customHeight="false" outlineLevel="0" collapsed="false">
      <c r="A770" s="3" t="n">
        <v>216404</v>
      </c>
      <c r="B770" s="4" t="s">
        <v>1518</v>
      </c>
      <c r="C770" s="8" t="s">
        <v>1519</v>
      </c>
      <c r="D770" s="9" t="n">
        <v>1</v>
      </c>
      <c r="E770" s="11" t="n">
        <v>255.46</v>
      </c>
    </row>
    <row r="771" customFormat="false" ht="10.5" hidden="false" customHeight="false" outlineLevel="0" collapsed="false">
      <c r="A771" s="3" t="n">
        <v>216406</v>
      </c>
      <c r="B771" s="4" t="s">
        <v>1520</v>
      </c>
      <c r="C771" s="8" t="s">
        <v>1521</v>
      </c>
      <c r="D771" s="9" t="n">
        <v>50</v>
      </c>
      <c r="E771" s="11" t="n">
        <v>74.11</v>
      </c>
    </row>
    <row r="772" customFormat="false" ht="10.5" hidden="false" customHeight="false" outlineLevel="0" collapsed="false">
      <c r="A772" s="3" t="n">
        <v>216407</v>
      </c>
      <c r="B772" s="4" t="s">
        <v>1522</v>
      </c>
      <c r="C772" s="8" t="s">
        <v>1523</v>
      </c>
      <c r="D772" s="9" t="n">
        <v>35</v>
      </c>
      <c r="E772" s="11" t="n">
        <v>80.33</v>
      </c>
    </row>
    <row r="773" customFormat="false" ht="10.5" hidden="false" customHeight="false" outlineLevel="0" collapsed="false">
      <c r="A773" s="3" t="n">
        <v>216408</v>
      </c>
      <c r="B773" s="4" t="s">
        <v>1524</v>
      </c>
      <c r="C773" s="8" t="s">
        <v>1525</v>
      </c>
      <c r="D773" s="9" t="n">
        <v>82</v>
      </c>
      <c r="E773" s="11" t="n">
        <v>85.76</v>
      </c>
    </row>
    <row r="774" customFormat="false" ht="10.5" hidden="false" customHeight="false" outlineLevel="0" collapsed="false">
      <c r="A774" s="3" t="n">
        <v>216409</v>
      </c>
      <c r="B774" s="4" t="s">
        <v>1526</v>
      </c>
      <c r="C774" s="8" t="s">
        <v>1527</v>
      </c>
      <c r="D774" s="9" t="n">
        <v>143</v>
      </c>
      <c r="E774" s="11" t="n">
        <v>210.06</v>
      </c>
    </row>
    <row r="775" customFormat="false" ht="10.5" hidden="false" customHeight="false" outlineLevel="0" collapsed="false">
      <c r="A775" s="3" t="n">
        <v>216410</v>
      </c>
      <c r="B775" s="4" t="s">
        <v>1528</v>
      </c>
      <c r="C775" s="8" t="s">
        <v>1529</v>
      </c>
      <c r="D775" s="9" t="n">
        <v>85</v>
      </c>
      <c r="E775" s="11" t="n">
        <v>238.33</v>
      </c>
    </row>
    <row r="776" customFormat="false" ht="10.5" hidden="false" customHeight="false" outlineLevel="0" collapsed="false">
      <c r="A776" s="3" t="n">
        <v>216411</v>
      </c>
      <c r="B776" s="4" t="s">
        <v>1530</v>
      </c>
      <c r="C776" s="8" t="s">
        <v>1531</v>
      </c>
      <c r="D776" s="9" t="n">
        <v>5</v>
      </c>
      <c r="E776" s="11" t="n">
        <v>369.12</v>
      </c>
    </row>
    <row r="777" customFormat="false" ht="10.5" hidden="false" customHeight="false" outlineLevel="0" collapsed="false">
      <c r="A777" s="3" t="n">
        <v>216412</v>
      </c>
      <c r="B777" s="4" t="s">
        <v>1532</v>
      </c>
      <c r="C777" s="8" t="s">
        <v>1533</v>
      </c>
      <c r="D777" s="9" t="n">
        <v>5</v>
      </c>
      <c r="E777" s="11" t="n">
        <v>500.34</v>
      </c>
    </row>
    <row r="778" customFormat="false" ht="10.5" hidden="false" customHeight="false" outlineLevel="0" collapsed="false">
      <c r="A778" s="3" t="n">
        <v>216413</v>
      </c>
      <c r="B778" s="4" t="s">
        <v>1534</v>
      </c>
      <c r="C778" s="8" t="s">
        <v>1535</v>
      </c>
      <c r="D778" s="9" t="n">
        <v>230</v>
      </c>
      <c r="E778" s="11" t="n">
        <v>110.11</v>
      </c>
    </row>
    <row r="779" customFormat="false" ht="10.5" hidden="false" customHeight="false" outlineLevel="0" collapsed="false">
      <c r="A779" s="3" t="n">
        <v>216414</v>
      </c>
      <c r="B779" s="4" t="s">
        <v>1536</v>
      </c>
      <c r="C779" s="8" t="s">
        <v>1537</v>
      </c>
      <c r="D779" s="9" t="n">
        <v>4</v>
      </c>
      <c r="E779" s="11" t="n">
        <v>101.69</v>
      </c>
    </row>
    <row r="780" customFormat="false" ht="10.5" hidden="false" customHeight="false" outlineLevel="0" collapsed="false">
      <c r="A780" s="3" t="n">
        <v>216415</v>
      </c>
      <c r="B780" s="4" t="s">
        <v>1538</v>
      </c>
      <c r="C780" s="8" t="s">
        <v>1539</v>
      </c>
      <c r="D780" s="9" t="n">
        <v>3</v>
      </c>
      <c r="E780" s="11" t="n">
        <v>109.01</v>
      </c>
    </row>
    <row r="781" customFormat="false" ht="10.5" hidden="false" customHeight="false" outlineLevel="0" collapsed="false">
      <c r="A781" s="3" t="n">
        <v>216416</v>
      </c>
      <c r="B781" s="4" t="s">
        <v>1540</v>
      </c>
      <c r="C781" s="8" t="s">
        <v>1541</v>
      </c>
      <c r="D781" s="9" t="n">
        <v>12</v>
      </c>
      <c r="E781" s="11" t="n">
        <v>395.11</v>
      </c>
    </row>
    <row r="782" customFormat="false" ht="10.5" hidden="false" customHeight="false" outlineLevel="0" collapsed="false">
      <c r="A782" s="3" t="n">
        <v>216417</v>
      </c>
      <c r="B782" s="4" t="s">
        <v>1542</v>
      </c>
      <c r="C782" s="8" t="s">
        <v>1543</v>
      </c>
      <c r="D782" s="9" t="n">
        <v>3</v>
      </c>
      <c r="E782" s="11" t="n">
        <v>518.53</v>
      </c>
    </row>
    <row r="783" customFormat="false" ht="10.5" hidden="false" customHeight="false" outlineLevel="0" collapsed="false">
      <c r="A783" s="3" t="n">
        <v>216418</v>
      </c>
      <c r="B783" s="4" t="s">
        <v>1544</v>
      </c>
      <c r="C783" s="8" t="s">
        <v>1545</v>
      </c>
      <c r="D783" s="9" t="n">
        <v>2</v>
      </c>
      <c r="E783" s="11" t="n">
        <v>65.58</v>
      </c>
    </row>
    <row r="784" customFormat="false" ht="10.5" hidden="false" customHeight="false" outlineLevel="0" collapsed="false">
      <c r="A784" s="3" t="n">
        <v>216419</v>
      </c>
      <c r="B784" s="4" t="s">
        <v>1546</v>
      </c>
      <c r="C784" s="8" t="s">
        <v>1547</v>
      </c>
      <c r="D784" s="9" t="n">
        <v>2</v>
      </c>
      <c r="E784" s="11" t="n">
        <v>123.05</v>
      </c>
    </row>
    <row r="785" customFormat="false" ht="10.5" hidden="false" customHeight="false" outlineLevel="0" collapsed="false">
      <c r="A785" s="3" t="n">
        <v>216420</v>
      </c>
      <c r="B785" s="4" t="s">
        <v>1548</v>
      </c>
      <c r="C785" s="8" t="s">
        <v>1549</v>
      </c>
      <c r="D785" s="9" t="n">
        <v>43</v>
      </c>
      <c r="E785" s="11" t="n">
        <v>466.74</v>
      </c>
    </row>
    <row r="786" customFormat="false" ht="10.5" hidden="false" customHeight="false" outlineLevel="0" collapsed="false">
      <c r="A786" s="3" t="n">
        <v>216421</v>
      </c>
      <c r="B786" s="4" t="s">
        <v>1550</v>
      </c>
      <c r="C786" s="8" t="s">
        <v>1551</v>
      </c>
      <c r="D786" s="9" t="n">
        <v>1</v>
      </c>
      <c r="E786" s="11" t="n">
        <v>1659.16</v>
      </c>
    </row>
    <row r="787" customFormat="false" ht="10.5" hidden="false" customHeight="false" outlineLevel="0" collapsed="false">
      <c r="A787" s="3" t="n">
        <v>216423</v>
      </c>
      <c r="B787" s="4" t="s">
        <v>1552</v>
      </c>
      <c r="C787" s="8" t="s">
        <v>1553</v>
      </c>
      <c r="D787" s="9" t="n">
        <v>18</v>
      </c>
      <c r="E787" s="11" t="n">
        <v>871.73</v>
      </c>
    </row>
    <row r="788" customFormat="false" ht="10.5" hidden="false" customHeight="false" outlineLevel="0" collapsed="false">
      <c r="A788" s="3" t="n">
        <v>216424</v>
      </c>
      <c r="B788" s="4" t="s">
        <v>1554</v>
      </c>
      <c r="C788" s="8" t="s">
        <v>1555</v>
      </c>
      <c r="D788" s="9" t="n">
        <v>1</v>
      </c>
      <c r="E788" s="11" t="n">
        <v>1708.3</v>
      </c>
    </row>
    <row r="789" customFormat="false" ht="10.5" hidden="false" customHeight="false" outlineLevel="0" collapsed="false">
      <c r="A789" s="3" t="n">
        <v>216425</v>
      </c>
      <c r="B789" s="4" t="s">
        <v>1556</v>
      </c>
      <c r="C789" s="8" t="s">
        <v>1557</v>
      </c>
      <c r="D789" s="9" t="n">
        <v>19</v>
      </c>
      <c r="E789" s="11" t="n">
        <v>145.01</v>
      </c>
    </row>
    <row r="790" customFormat="false" ht="10.5" hidden="false" customHeight="false" outlineLevel="0" collapsed="false">
      <c r="A790" s="3" t="n">
        <v>216426</v>
      </c>
      <c r="B790" s="4" t="s">
        <v>1558</v>
      </c>
      <c r="C790" s="8" t="s">
        <v>1559</v>
      </c>
      <c r="D790" s="9" t="n">
        <v>55</v>
      </c>
      <c r="E790" s="11" t="n">
        <v>554.18</v>
      </c>
    </row>
    <row r="791" customFormat="false" ht="10.5" hidden="false" customHeight="false" outlineLevel="0" collapsed="false">
      <c r="A791" s="3" t="n">
        <v>216427</v>
      </c>
      <c r="B791" s="4" t="s">
        <v>1560</v>
      </c>
      <c r="C791" s="8" t="s">
        <v>1561</v>
      </c>
      <c r="D791" s="9" t="n">
        <v>17</v>
      </c>
      <c r="E791" s="11" t="n">
        <v>654.86</v>
      </c>
    </row>
    <row r="792" customFormat="false" ht="10.5" hidden="false" customHeight="false" outlineLevel="0" collapsed="false">
      <c r="A792" s="3" t="n">
        <v>216428</v>
      </c>
      <c r="B792" s="4" t="s">
        <v>1562</v>
      </c>
      <c r="C792" s="8" t="s">
        <v>1563</v>
      </c>
      <c r="D792" s="9" t="n">
        <v>47</v>
      </c>
      <c r="E792" s="11" t="n">
        <v>482.47</v>
      </c>
    </row>
    <row r="793" customFormat="false" ht="10.5" hidden="false" customHeight="false" outlineLevel="0" collapsed="false">
      <c r="A793" s="3" t="n">
        <v>216429</v>
      </c>
      <c r="B793" s="4" t="s">
        <v>1564</v>
      </c>
      <c r="C793" s="8" t="s">
        <v>1565</v>
      </c>
      <c r="D793" s="9" t="n">
        <v>43</v>
      </c>
      <c r="E793" s="11" t="n">
        <v>630.51</v>
      </c>
    </row>
    <row r="794" customFormat="false" ht="10.5" hidden="false" customHeight="false" outlineLevel="0" collapsed="false">
      <c r="A794" s="3" t="n">
        <v>216430</v>
      </c>
      <c r="B794" s="4" t="s">
        <v>1566</v>
      </c>
      <c r="C794" s="8" t="s">
        <v>1567</v>
      </c>
      <c r="D794" s="9" t="n">
        <v>27</v>
      </c>
      <c r="E794" s="11" t="n">
        <v>658.62</v>
      </c>
    </row>
    <row r="795" customFormat="false" ht="10.5" hidden="false" customHeight="false" outlineLevel="0" collapsed="false">
      <c r="A795" s="3" t="n">
        <v>216431</v>
      </c>
      <c r="B795" s="4" t="s">
        <v>1568</v>
      </c>
      <c r="C795" s="8" t="s">
        <v>1569</v>
      </c>
      <c r="D795" s="9" t="n">
        <v>52</v>
      </c>
      <c r="E795" s="11" t="n">
        <v>841.22</v>
      </c>
    </row>
    <row r="796" customFormat="false" ht="10.5" hidden="false" customHeight="false" outlineLevel="0" collapsed="false">
      <c r="A796" s="3" t="n">
        <v>216432</v>
      </c>
      <c r="B796" s="4" t="s">
        <v>1570</v>
      </c>
      <c r="C796" s="8" t="s">
        <v>1571</v>
      </c>
      <c r="D796" s="9" t="n">
        <v>30</v>
      </c>
      <c r="E796" s="11" t="n">
        <v>1260.36</v>
      </c>
    </row>
    <row r="797" customFormat="false" ht="10.5" hidden="false" customHeight="false" outlineLevel="0" collapsed="false">
      <c r="A797" s="3" t="n">
        <v>216433</v>
      </c>
      <c r="B797" s="4" t="s">
        <v>1572</v>
      </c>
      <c r="C797" s="8" t="s">
        <v>1573</v>
      </c>
      <c r="D797" s="9" t="n">
        <v>30</v>
      </c>
      <c r="E797" s="11" t="n">
        <v>2011.15</v>
      </c>
    </row>
    <row r="798" customFormat="false" ht="10.5" hidden="false" customHeight="false" outlineLevel="0" collapsed="false">
      <c r="A798" s="3" t="n">
        <v>216434</v>
      </c>
      <c r="B798" s="4" t="s">
        <v>1574</v>
      </c>
      <c r="C798" s="8" t="s">
        <v>1575</v>
      </c>
      <c r="D798" s="9" t="n">
        <v>28</v>
      </c>
      <c r="E798" s="11" t="n">
        <v>2547.16</v>
      </c>
    </row>
    <row r="799" customFormat="false" ht="10.5" hidden="false" customHeight="false" outlineLevel="0" collapsed="false">
      <c r="A799" s="3" t="n">
        <v>216435</v>
      </c>
      <c r="B799" s="4" t="s">
        <v>1576</v>
      </c>
      <c r="C799" s="8" t="s">
        <v>1577</v>
      </c>
      <c r="D799" s="9" t="n">
        <v>68</v>
      </c>
      <c r="E799" s="11" t="n">
        <v>387.55</v>
      </c>
    </row>
    <row r="800" customFormat="false" ht="10.5" hidden="false" customHeight="false" outlineLevel="0" collapsed="false">
      <c r="A800" s="3" t="n">
        <v>216436</v>
      </c>
      <c r="B800" s="4" t="s">
        <v>1578</v>
      </c>
      <c r="C800" s="8" t="s">
        <v>1579</v>
      </c>
      <c r="D800" s="9" t="n">
        <v>136</v>
      </c>
      <c r="E800" s="11" t="n">
        <v>196.26</v>
      </c>
    </row>
    <row r="801" customFormat="false" ht="10.5" hidden="false" customHeight="false" outlineLevel="0" collapsed="false">
      <c r="A801" s="3" t="n">
        <v>216437</v>
      </c>
      <c r="B801" s="4" t="s">
        <v>1580</v>
      </c>
      <c r="C801" s="8" t="s">
        <v>1581</v>
      </c>
      <c r="D801" s="9" t="n">
        <v>100</v>
      </c>
      <c r="E801" s="11" t="n">
        <v>187.68</v>
      </c>
    </row>
    <row r="802" customFormat="false" ht="10.5" hidden="false" customHeight="false" outlineLevel="0" collapsed="false">
      <c r="A802" s="3" t="n">
        <v>216438</v>
      </c>
      <c r="B802" s="4" t="s">
        <v>1582</v>
      </c>
      <c r="C802" s="8" t="s">
        <v>1583</v>
      </c>
      <c r="D802" s="9" t="n">
        <v>37</v>
      </c>
      <c r="E802" s="11" t="n">
        <v>214.04</v>
      </c>
    </row>
    <row r="803" customFormat="false" ht="10.5" hidden="false" customHeight="false" outlineLevel="0" collapsed="false">
      <c r="A803" s="3" t="n">
        <v>216439</v>
      </c>
      <c r="B803" s="4" t="s">
        <v>1584</v>
      </c>
      <c r="C803" s="8" t="s">
        <v>1585</v>
      </c>
      <c r="D803" s="9" t="n">
        <v>100</v>
      </c>
      <c r="E803" s="11" t="n">
        <v>278.75</v>
      </c>
    </row>
    <row r="804" customFormat="false" ht="10.5" hidden="false" customHeight="false" outlineLevel="0" collapsed="false">
      <c r="A804" s="3" t="n">
        <v>216440</v>
      </c>
      <c r="B804" s="4" t="s">
        <v>1586</v>
      </c>
      <c r="C804" s="8" t="s">
        <v>1587</v>
      </c>
      <c r="D804" s="9" t="n">
        <v>2</v>
      </c>
      <c r="E804" s="11" t="n">
        <v>288.1</v>
      </c>
    </row>
    <row r="805" customFormat="false" ht="10.5" hidden="false" customHeight="false" outlineLevel="0" collapsed="false">
      <c r="A805" s="3" t="n">
        <v>216441</v>
      </c>
      <c r="B805" s="4" t="s">
        <v>1588</v>
      </c>
      <c r="C805" s="8" t="s">
        <v>1589</v>
      </c>
      <c r="D805" s="9" t="n">
        <v>1</v>
      </c>
      <c r="E805" s="11" t="n">
        <v>267.52</v>
      </c>
    </row>
    <row r="806" customFormat="false" ht="10.5" hidden="false" customHeight="false" outlineLevel="0" collapsed="false">
      <c r="A806" s="3" t="n">
        <v>216442</v>
      </c>
      <c r="B806" s="4" t="s">
        <v>1590</v>
      </c>
      <c r="C806" s="8" t="s">
        <v>1591</v>
      </c>
      <c r="D806" s="9" t="n">
        <v>3</v>
      </c>
      <c r="E806" s="11" t="n">
        <v>243.2</v>
      </c>
    </row>
    <row r="807" customFormat="false" ht="10.5" hidden="false" customHeight="false" outlineLevel="0" collapsed="false">
      <c r="A807" s="3" t="n">
        <v>216443</v>
      </c>
      <c r="B807" s="4" t="s">
        <v>1592</v>
      </c>
      <c r="C807" s="8" t="s">
        <v>1593</v>
      </c>
      <c r="D807" s="9" t="n">
        <v>16</v>
      </c>
      <c r="E807" s="11" t="n">
        <v>247.08</v>
      </c>
    </row>
    <row r="808" customFormat="false" ht="10.5" hidden="false" customHeight="false" outlineLevel="0" collapsed="false">
      <c r="A808" s="3" t="n">
        <v>216444</v>
      </c>
      <c r="B808" s="4" t="s">
        <v>1594</v>
      </c>
      <c r="C808" s="8" t="s">
        <v>1595</v>
      </c>
      <c r="D808" s="9" t="n">
        <v>12</v>
      </c>
      <c r="E808" s="11" t="n">
        <v>303.29</v>
      </c>
    </row>
    <row r="809" customFormat="false" ht="10.5" hidden="false" customHeight="false" outlineLevel="0" collapsed="false">
      <c r="A809" s="3" t="n">
        <v>216445</v>
      </c>
      <c r="B809" s="4" t="s">
        <v>1596</v>
      </c>
      <c r="C809" s="8" t="s">
        <v>1597</v>
      </c>
      <c r="D809" s="9" t="n">
        <v>26</v>
      </c>
      <c r="E809" s="11" t="n">
        <v>367.05</v>
      </c>
    </row>
    <row r="810" customFormat="false" ht="10.5" hidden="false" customHeight="false" outlineLevel="0" collapsed="false">
      <c r="A810" s="3" t="n">
        <v>216446</v>
      </c>
      <c r="B810" s="4" t="s">
        <v>1598</v>
      </c>
      <c r="C810" s="8" t="s">
        <v>1599</v>
      </c>
      <c r="D810" s="9" t="n">
        <v>27</v>
      </c>
      <c r="E810" s="11" t="n">
        <v>402.87</v>
      </c>
    </row>
    <row r="811" customFormat="false" ht="10.5" hidden="false" customHeight="false" outlineLevel="0" collapsed="false">
      <c r="A811" s="3" t="n">
        <v>216447</v>
      </c>
      <c r="B811" s="4" t="s">
        <v>1600</v>
      </c>
      <c r="C811" s="8" t="s">
        <v>1601</v>
      </c>
      <c r="D811" s="9" t="n">
        <v>5</v>
      </c>
      <c r="E811" s="11" t="n">
        <v>379.01</v>
      </c>
    </row>
    <row r="812" customFormat="false" ht="10.5" hidden="false" customHeight="false" outlineLevel="0" collapsed="false">
      <c r="A812" s="3" t="n">
        <v>216448</v>
      </c>
      <c r="B812" s="4" t="s">
        <v>1602</v>
      </c>
      <c r="C812" s="8" t="s">
        <v>1603</v>
      </c>
      <c r="D812" s="9" t="n">
        <v>3</v>
      </c>
      <c r="E812" s="11" t="n">
        <v>650.48</v>
      </c>
    </row>
    <row r="813" customFormat="false" ht="10.5" hidden="false" customHeight="false" outlineLevel="0" collapsed="false">
      <c r="A813" s="3" t="n">
        <v>216451</v>
      </c>
      <c r="B813" s="4" t="s">
        <v>1604</v>
      </c>
      <c r="C813" s="8" t="s">
        <v>1605</v>
      </c>
      <c r="D813" s="9" t="n">
        <v>3</v>
      </c>
      <c r="E813" s="11" t="n">
        <v>1007.81</v>
      </c>
    </row>
    <row r="814" customFormat="false" ht="10.5" hidden="false" customHeight="false" outlineLevel="0" collapsed="false">
      <c r="A814" s="3" t="n">
        <v>216452</v>
      </c>
      <c r="B814" s="4" t="s">
        <v>1606</v>
      </c>
      <c r="C814" s="8" t="s">
        <v>1607</v>
      </c>
      <c r="D814" s="9" t="n">
        <v>1</v>
      </c>
      <c r="E814" s="11" t="n">
        <v>1106.32</v>
      </c>
    </row>
    <row r="815" customFormat="false" ht="10.5" hidden="false" customHeight="false" outlineLevel="0" collapsed="false">
      <c r="A815" s="3" t="n">
        <v>216453</v>
      </c>
      <c r="B815" s="4" t="s">
        <v>1608</v>
      </c>
      <c r="C815" s="8" t="s">
        <v>1609</v>
      </c>
      <c r="D815" s="9" t="n">
        <v>15</v>
      </c>
      <c r="E815" s="11" t="n">
        <v>1010.15</v>
      </c>
    </row>
    <row r="816" customFormat="false" ht="10.5" hidden="false" customHeight="false" outlineLevel="0" collapsed="false">
      <c r="A816" s="3" t="n">
        <v>216454</v>
      </c>
      <c r="B816" s="4" t="s">
        <v>1610</v>
      </c>
      <c r="C816" s="8" t="s">
        <v>1611</v>
      </c>
      <c r="D816" s="9" t="n">
        <v>7</v>
      </c>
      <c r="E816" s="11" t="n">
        <v>977.6</v>
      </c>
    </row>
    <row r="817" customFormat="false" ht="10.5" hidden="false" customHeight="false" outlineLevel="0" collapsed="false">
      <c r="A817" s="3" t="n">
        <v>216455</v>
      </c>
      <c r="B817" s="4" t="s">
        <v>1612</v>
      </c>
      <c r="C817" s="8" t="s">
        <v>1613</v>
      </c>
      <c r="D817" s="9" t="n">
        <v>1</v>
      </c>
      <c r="E817" s="11" t="n">
        <v>1231.74</v>
      </c>
    </row>
    <row r="818" customFormat="false" ht="10.5" hidden="false" customHeight="false" outlineLevel="0" collapsed="false">
      <c r="A818" s="3" t="n">
        <v>216456</v>
      </c>
      <c r="B818" s="4" t="s">
        <v>1614</v>
      </c>
      <c r="C818" s="8" t="s">
        <v>1615</v>
      </c>
      <c r="D818" s="9" t="n">
        <v>4</v>
      </c>
      <c r="E818" s="11" t="n">
        <v>925.28</v>
      </c>
    </row>
    <row r="819" customFormat="false" ht="10.5" hidden="false" customHeight="false" outlineLevel="0" collapsed="false">
      <c r="A819" s="3" t="n">
        <v>216457</v>
      </c>
      <c r="B819" s="4" t="s">
        <v>1616</v>
      </c>
      <c r="C819" s="8" t="s">
        <v>1617</v>
      </c>
      <c r="D819" s="9" t="n">
        <v>4</v>
      </c>
      <c r="E819" s="11" t="n">
        <v>2748.63</v>
      </c>
    </row>
    <row r="820" customFormat="false" ht="10.5" hidden="false" customHeight="false" outlineLevel="0" collapsed="false">
      <c r="A820" s="3" t="n">
        <v>216458</v>
      </c>
      <c r="B820" s="4" t="s">
        <v>1618</v>
      </c>
      <c r="C820" s="8" t="s">
        <v>1619</v>
      </c>
      <c r="D820" s="9" t="n">
        <v>1</v>
      </c>
      <c r="E820" s="11" t="n">
        <v>2265.12</v>
      </c>
    </row>
    <row r="821" customFormat="false" ht="10.5" hidden="false" customHeight="false" outlineLevel="0" collapsed="false">
      <c r="A821" s="3" t="n">
        <v>216459</v>
      </c>
      <c r="B821" s="4" t="s">
        <v>1620</v>
      </c>
      <c r="C821" s="8" t="s">
        <v>1621</v>
      </c>
      <c r="D821" s="9" t="n">
        <v>3</v>
      </c>
      <c r="E821" s="11" t="n">
        <v>7231.64</v>
      </c>
    </row>
    <row r="822" customFormat="false" ht="10.5" hidden="false" customHeight="false" outlineLevel="0" collapsed="false">
      <c r="A822" s="3" t="n">
        <v>216460</v>
      </c>
      <c r="B822" s="4" t="s">
        <v>1622</v>
      </c>
      <c r="C822" s="8" t="s">
        <v>1623</v>
      </c>
      <c r="D822" s="9" t="n">
        <v>3</v>
      </c>
      <c r="E822" s="11" t="n">
        <v>76.42</v>
      </c>
    </row>
    <row r="823" customFormat="false" ht="10.5" hidden="false" customHeight="false" outlineLevel="0" collapsed="false">
      <c r="A823" s="3" t="n">
        <v>216461</v>
      </c>
      <c r="B823" s="4" t="s">
        <v>1624</v>
      </c>
      <c r="C823" s="8" t="s">
        <v>1625</v>
      </c>
      <c r="D823" s="9" t="n">
        <v>64</v>
      </c>
      <c r="E823" s="11" t="n">
        <v>88.5</v>
      </c>
    </row>
    <row r="824" customFormat="false" ht="10.5" hidden="false" customHeight="false" outlineLevel="0" collapsed="false">
      <c r="A824" s="3" t="n">
        <v>216462</v>
      </c>
      <c r="B824" s="4" t="s">
        <v>1626</v>
      </c>
      <c r="C824" s="8" t="s">
        <v>1627</v>
      </c>
      <c r="D824" s="9" t="n">
        <v>16</v>
      </c>
      <c r="E824" s="11" t="n">
        <v>93</v>
      </c>
    </row>
    <row r="825" customFormat="false" ht="10.5" hidden="false" customHeight="false" outlineLevel="0" collapsed="false">
      <c r="A825" s="3" t="n">
        <v>216463</v>
      </c>
      <c r="B825" s="4" t="s">
        <v>1628</v>
      </c>
      <c r="C825" s="8" t="s">
        <v>1629</v>
      </c>
      <c r="D825" s="9" t="n">
        <v>60</v>
      </c>
      <c r="E825" s="11" t="n">
        <v>128.3</v>
      </c>
    </row>
    <row r="826" customFormat="false" ht="10.5" hidden="false" customHeight="false" outlineLevel="0" collapsed="false">
      <c r="A826" s="3" t="n">
        <v>216464</v>
      </c>
      <c r="B826" s="4" t="s">
        <v>1630</v>
      </c>
      <c r="C826" s="8" t="s">
        <v>1631</v>
      </c>
      <c r="D826" s="9" t="n">
        <v>8</v>
      </c>
      <c r="E826" s="11" t="n">
        <v>138.93</v>
      </c>
    </row>
    <row r="827" customFormat="false" ht="10.5" hidden="false" customHeight="false" outlineLevel="0" collapsed="false">
      <c r="A827" s="3" t="n">
        <v>216465</v>
      </c>
      <c r="B827" s="4" t="s">
        <v>1632</v>
      </c>
      <c r="C827" s="8" t="s">
        <v>1633</v>
      </c>
      <c r="D827" s="9" t="n">
        <v>8</v>
      </c>
      <c r="E827" s="11" t="n">
        <v>273.34</v>
      </c>
    </row>
    <row r="828" customFormat="false" ht="10.5" hidden="false" customHeight="false" outlineLevel="0" collapsed="false">
      <c r="A828" s="3" t="n">
        <v>216466</v>
      </c>
      <c r="B828" s="4" t="s">
        <v>1634</v>
      </c>
      <c r="C828" s="8" t="s">
        <v>1635</v>
      </c>
      <c r="D828" s="9" t="n">
        <v>38</v>
      </c>
      <c r="E828" s="11" t="n">
        <v>304.13</v>
      </c>
    </row>
    <row r="829" customFormat="false" ht="10.5" hidden="false" customHeight="false" outlineLevel="0" collapsed="false">
      <c r="A829" s="3" t="n">
        <v>216467</v>
      </c>
      <c r="B829" s="4" t="s">
        <v>1636</v>
      </c>
      <c r="C829" s="8" t="s">
        <v>1637</v>
      </c>
      <c r="D829" s="9" t="n">
        <v>32</v>
      </c>
      <c r="E829" s="11" t="n">
        <v>254.49</v>
      </c>
    </row>
    <row r="830" customFormat="false" ht="10.5" hidden="false" customHeight="false" outlineLevel="0" collapsed="false">
      <c r="A830" s="3" t="n">
        <v>216468</v>
      </c>
      <c r="B830" s="4" t="s">
        <v>1638</v>
      </c>
      <c r="C830" s="8" t="s">
        <v>1639</v>
      </c>
      <c r="D830" s="9" t="n">
        <v>4</v>
      </c>
      <c r="E830" s="11" t="n">
        <v>262.06</v>
      </c>
    </row>
    <row r="831" customFormat="false" ht="10.5" hidden="false" customHeight="false" outlineLevel="0" collapsed="false">
      <c r="A831" s="3" t="n">
        <v>216469</v>
      </c>
      <c r="B831" s="4" t="s">
        <v>1640</v>
      </c>
      <c r="C831" s="8" t="s">
        <v>1641</v>
      </c>
      <c r="D831" s="9" t="n">
        <v>8</v>
      </c>
      <c r="E831" s="11" t="n">
        <v>344.8</v>
      </c>
    </row>
    <row r="832" customFormat="false" ht="10.5" hidden="false" customHeight="false" outlineLevel="0" collapsed="false">
      <c r="A832" s="3" t="n">
        <v>216471</v>
      </c>
      <c r="B832" s="4" t="s">
        <v>1642</v>
      </c>
      <c r="C832" s="8" t="s">
        <v>1643</v>
      </c>
      <c r="D832" s="9" t="n">
        <v>10</v>
      </c>
      <c r="E832" s="11" t="n">
        <v>660.78</v>
      </c>
    </row>
    <row r="833" customFormat="false" ht="10.5" hidden="false" customHeight="false" outlineLevel="0" collapsed="false">
      <c r="A833" s="3" t="n">
        <v>216472</v>
      </c>
      <c r="B833" s="4" t="s">
        <v>1644</v>
      </c>
      <c r="C833" s="8" t="s">
        <v>1645</v>
      </c>
      <c r="D833" s="9" t="n">
        <v>2</v>
      </c>
      <c r="E833" s="11" t="n">
        <v>756.65</v>
      </c>
    </row>
    <row r="834" customFormat="false" ht="10.5" hidden="false" customHeight="false" outlineLevel="0" collapsed="false">
      <c r="A834" s="3" t="n">
        <v>216473</v>
      </c>
      <c r="B834" s="4" t="s">
        <v>1646</v>
      </c>
      <c r="C834" s="8" t="s">
        <v>1647</v>
      </c>
      <c r="D834" s="9" t="n">
        <v>48</v>
      </c>
      <c r="E834" s="11" t="n">
        <v>785.17</v>
      </c>
    </row>
    <row r="835" customFormat="false" ht="10.5" hidden="false" customHeight="false" outlineLevel="0" collapsed="false">
      <c r="A835" s="3" t="n">
        <v>216474</v>
      </c>
      <c r="B835" s="4" t="s">
        <v>1648</v>
      </c>
      <c r="C835" s="8" t="s">
        <v>1649</v>
      </c>
      <c r="D835" s="9" t="n">
        <v>3</v>
      </c>
      <c r="E835" s="11" t="n">
        <v>1163.11</v>
      </c>
    </row>
    <row r="836" customFormat="false" ht="10.5" hidden="false" customHeight="false" outlineLevel="0" collapsed="false">
      <c r="A836" s="3" t="n">
        <v>216475</v>
      </c>
      <c r="B836" s="4" t="s">
        <v>1650</v>
      </c>
      <c r="C836" s="8" t="s">
        <v>1651</v>
      </c>
      <c r="D836" s="9" t="n">
        <v>2</v>
      </c>
      <c r="E836" s="11" t="n">
        <v>1206.82</v>
      </c>
    </row>
    <row r="837" customFormat="false" ht="10.5" hidden="false" customHeight="false" outlineLevel="0" collapsed="false">
      <c r="A837" s="3" t="n">
        <v>216476</v>
      </c>
      <c r="B837" s="4" t="s">
        <v>1652</v>
      </c>
      <c r="C837" s="8" t="s">
        <v>1653</v>
      </c>
      <c r="D837" s="9" t="n">
        <v>21</v>
      </c>
      <c r="E837" s="11" t="n">
        <v>1689.3</v>
      </c>
    </row>
    <row r="838" customFormat="false" ht="10.5" hidden="false" customHeight="false" outlineLevel="0" collapsed="false">
      <c r="A838" s="3" t="n">
        <v>216477</v>
      </c>
      <c r="B838" s="4" t="s">
        <v>1654</v>
      </c>
      <c r="C838" s="8" t="s">
        <v>1655</v>
      </c>
      <c r="D838" s="9" t="n">
        <v>43</v>
      </c>
      <c r="E838" s="11" t="n">
        <v>793.96</v>
      </c>
    </row>
    <row r="839" customFormat="false" ht="10.5" hidden="false" customHeight="false" outlineLevel="0" collapsed="false">
      <c r="A839" s="3" t="n">
        <v>216478</v>
      </c>
      <c r="B839" s="4" t="s">
        <v>1656</v>
      </c>
      <c r="C839" s="8" t="s">
        <v>1657</v>
      </c>
      <c r="D839" s="9" t="n">
        <v>54</v>
      </c>
      <c r="E839" s="11" t="n">
        <v>212.04</v>
      </c>
    </row>
    <row r="840" customFormat="false" ht="10.5" hidden="false" customHeight="false" outlineLevel="0" collapsed="false">
      <c r="A840" s="3" t="n">
        <v>216479</v>
      </c>
      <c r="B840" s="4" t="s">
        <v>1658</v>
      </c>
      <c r="C840" s="8" t="s">
        <v>1659</v>
      </c>
      <c r="D840" s="9" t="n">
        <v>8</v>
      </c>
      <c r="E840" s="11" t="n">
        <v>274.14</v>
      </c>
    </row>
    <row r="841" customFormat="false" ht="10.5" hidden="false" customHeight="false" outlineLevel="0" collapsed="false">
      <c r="A841" s="3" t="n">
        <v>216480</v>
      </c>
      <c r="B841" s="4" t="s">
        <v>1660</v>
      </c>
      <c r="C841" s="8" t="s">
        <v>1661</v>
      </c>
      <c r="D841" s="9" t="n">
        <v>10</v>
      </c>
      <c r="E841" s="11" t="n">
        <v>317.76</v>
      </c>
    </row>
    <row r="842" customFormat="false" ht="10.5" hidden="false" customHeight="false" outlineLevel="0" collapsed="false">
      <c r="A842" s="3" t="n">
        <v>216481</v>
      </c>
      <c r="B842" s="4" t="s">
        <v>1662</v>
      </c>
      <c r="C842" s="8" t="s">
        <v>1663</v>
      </c>
      <c r="D842" s="9" t="n">
        <v>77</v>
      </c>
      <c r="E842" s="11" t="n">
        <v>570.32</v>
      </c>
    </row>
    <row r="843" customFormat="false" ht="10.5" hidden="false" customHeight="false" outlineLevel="0" collapsed="false">
      <c r="A843" s="3" t="n">
        <v>216482</v>
      </c>
      <c r="B843" s="4" t="s">
        <v>1664</v>
      </c>
      <c r="C843" s="8" t="s">
        <v>1665</v>
      </c>
      <c r="D843" s="9" t="n">
        <v>10</v>
      </c>
      <c r="E843" s="11" t="n">
        <v>698.02</v>
      </c>
    </row>
    <row r="844" customFormat="false" ht="10.5" hidden="false" customHeight="false" outlineLevel="0" collapsed="false">
      <c r="A844" s="3" t="n">
        <v>216483</v>
      </c>
      <c r="B844" s="4" t="s">
        <v>1666</v>
      </c>
      <c r="C844" s="8" t="s">
        <v>1667</v>
      </c>
      <c r="D844" s="9" t="n">
        <v>10</v>
      </c>
      <c r="E844" s="11" t="n">
        <v>768.53</v>
      </c>
    </row>
    <row r="845" customFormat="false" ht="10.5" hidden="false" customHeight="false" outlineLevel="0" collapsed="false">
      <c r="A845" s="3" t="n">
        <v>216484</v>
      </c>
      <c r="B845" s="4" t="s">
        <v>1668</v>
      </c>
      <c r="C845" s="8" t="s">
        <v>1669</v>
      </c>
      <c r="D845" s="9" t="n">
        <v>30</v>
      </c>
      <c r="E845" s="11" t="n">
        <v>838.38</v>
      </c>
    </row>
    <row r="846" customFormat="false" ht="10.5" hidden="false" customHeight="false" outlineLevel="0" collapsed="false">
      <c r="A846" s="3" t="n">
        <v>216485</v>
      </c>
      <c r="B846" s="4" t="s">
        <v>1670</v>
      </c>
      <c r="C846" s="8" t="s">
        <v>1671</v>
      </c>
      <c r="D846" s="9" t="n">
        <v>8</v>
      </c>
      <c r="E846" s="11" t="n">
        <v>1171.81</v>
      </c>
    </row>
    <row r="847" customFormat="false" ht="10.5" hidden="false" customHeight="false" outlineLevel="0" collapsed="false">
      <c r="A847" s="3" t="n">
        <v>216486</v>
      </c>
      <c r="B847" s="4" t="s">
        <v>1672</v>
      </c>
      <c r="C847" s="8" t="s">
        <v>1673</v>
      </c>
      <c r="D847" s="9" t="n">
        <v>8</v>
      </c>
      <c r="E847" s="11" t="n">
        <v>1481.6</v>
      </c>
    </row>
    <row r="848" customFormat="false" ht="10.5" hidden="false" customHeight="false" outlineLevel="0" collapsed="false">
      <c r="A848" s="3" t="n">
        <v>216487</v>
      </c>
      <c r="B848" s="4" t="s">
        <v>1674</v>
      </c>
      <c r="C848" s="8" t="s">
        <v>1675</v>
      </c>
      <c r="D848" s="9" t="n">
        <v>4</v>
      </c>
      <c r="E848" s="11" t="n">
        <v>1869.83</v>
      </c>
    </row>
    <row r="849" customFormat="false" ht="10.5" hidden="false" customHeight="false" outlineLevel="0" collapsed="false">
      <c r="A849" s="3" t="n">
        <v>216489</v>
      </c>
      <c r="B849" s="4" t="s">
        <v>1676</v>
      </c>
      <c r="C849" s="8" t="s">
        <v>1677</v>
      </c>
      <c r="D849" s="9" t="n">
        <v>120</v>
      </c>
      <c r="E849" s="11" t="n">
        <v>210.9</v>
      </c>
    </row>
    <row r="850" customFormat="false" ht="10.5" hidden="false" customHeight="false" outlineLevel="0" collapsed="false">
      <c r="A850" s="3" t="n">
        <v>216490</v>
      </c>
      <c r="B850" s="4" t="s">
        <v>1678</v>
      </c>
      <c r="C850" s="8" t="s">
        <v>1679</v>
      </c>
      <c r="D850" s="9" t="n">
        <v>11</v>
      </c>
      <c r="E850" s="11" t="n">
        <v>271.76</v>
      </c>
    </row>
    <row r="851" customFormat="false" ht="10.5" hidden="false" customHeight="false" outlineLevel="0" collapsed="false">
      <c r="A851" s="3" t="n">
        <v>216491</v>
      </c>
      <c r="B851" s="4" t="s">
        <v>1680</v>
      </c>
      <c r="C851" s="8" t="s">
        <v>1681</v>
      </c>
      <c r="D851" s="9" t="n">
        <v>15</v>
      </c>
      <c r="E851" s="11" t="n">
        <v>315.01</v>
      </c>
    </row>
    <row r="852" customFormat="false" ht="10.5" hidden="false" customHeight="false" outlineLevel="0" collapsed="false">
      <c r="A852" s="3" t="n">
        <v>216492</v>
      </c>
      <c r="B852" s="4" t="s">
        <v>1682</v>
      </c>
      <c r="C852" s="8" t="s">
        <v>1683</v>
      </c>
      <c r="D852" s="9" t="n">
        <v>61</v>
      </c>
      <c r="E852" s="11" t="n">
        <v>427.66</v>
      </c>
    </row>
    <row r="853" customFormat="false" ht="10.5" hidden="false" customHeight="false" outlineLevel="0" collapsed="false">
      <c r="A853" s="3" t="n">
        <v>216493</v>
      </c>
      <c r="B853" s="4" t="s">
        <v>1684</v>
      </c>
      <c r="C853" s="8" t="s">
        <v>1685</v>
      </c>
      <c r="D853" s="9" t="n">
        <v>140</v>
      </c>
      <c r="E853" s="11" t="n">
        <v>523.94</v>
      </c>
    </row>
    <row r="854" customFormat="false" ht="10.5" hidden="false" customHeight="false" outlineLevel="0" collapsed="false">
      <c r="A854" s="3" t="n">
        <v>216494</v>
      </c>
      <c r="B854" s="4" t="s">
        <v>1686</v>
      </c>
      <c r="C854" s="8" t="s">
        <v>1687</v>
      </c>
      <c r="D854" s="9" t="n">
        <v>25</v>
      </c>
      <c r="E854" s="11" t="n">
        <v>756.72</v>
      </c>
    </row>
    <row r="855" customFormat="false" ht="10.5" hidden="false" customHeight="false" outlineLevel="0" collapsed="false">
      <c r="A855" s="3" t="n">
        <v>216495</v>
      </c>
      <c r="B855" s="4" t="s">
        <v>1688</v>
      </c>
      <c r="C855" s="8" t="s">
        <v>1689</v>
      </c>
      <c r="D855" s="9" t="n">
        <v>10</v>
      </c>
      <c r="E855" s="11" t="n">
        <v>2304.96</v>
      </c>
    </row>
    <row r="856" customFormat="false" ht="10.5" hidden="false" customHeight="false" outlineLevel="0" collapsed="false">
      <c r="A856" s="3" t="n">
        <v>216496</v>
      </c>
      <c r="B856" s="4" t="s">
        <v>1690</v>
      </c>
      <c r="C856" s="8" t="s">
        <v>1691</v>
      </c>
      <c r="D856" s="9" t="n">
        <v>79</v>
      </c>
      <c r="E856" s="11" t="n">
        <v>605.64</v>
      </c>
    </row>
    <row r="857" customFormat="false" ht="10.5" hidden="false" customHeight="false" outlineLevel="0" collapsed="false">
      <c r="A857" s="3" t="n">
        <v>216497</v>
      </c>
      <c r="B857" s="4" t="s">
        <v>1692</v>
      </c>
      <c r="C857" s="8" t="s">
        <v>1693</v>
      </c>
      <c r="D857" s="9" t="n">
        <v>5</v>
      </c>
      <c r="E857" s="11" t="n">
        <v>1022.86</v>
      </c>
    </row>
    <row r="858" customFormat="false" ht="10.5" hidden="false" customHeight="false" outlineLevel="0" collapsed="false">
      <c r="A858" s="3" t="n">
        <v>216498</v>
      </c>
      <c r="B858" s="4" t="s">
        <v>1694</v>
      </c>
      <c r="C858" s="8" t="s">
        <v>1695</v>
      </c>
      <c r="D858" s="9" t="n">
        <v>23</v>
      </c>
      <c r="E858" s="11" t="n">
        <v>619.78</v>
      </c>
    </row>
    <row r="859" customFormat="false" ht="10.5" hidden="false" customHeight="false" outlineLevel="0" collapsed="false">
      <c r="A859" s="3" t="n">
        <v>216499</v>
      </c>
      <c r="B859" s="4" t="s">
        <v>1696</v>
      </c>
      <c r="C859" s="8" t="s">
        <v>1697</v>
      </c>
      <c r="D859" s="9" t="n">
        <v>17</v>
      </c>
      <c r="E859" s="11" t="n">
        <v>460.69</v>
      </c>
    </row>
    <row r="860" customFormat="false" ht="10.5" hidden="false" customHeight="false" outlineLevel="0" collapsed="false">
      <c r="A860" s="3" t="n">
        <v>216500</v>
      </c>
      <c r="B860" s="4" t="s">
        <v>1698</v>
      </c>
      <c r="C860" s="8" t="s">
        <v>1699</v>
      </c>
      <c r="D860" s="9" t="n">
        <v>43</v>
      </c>
      <c r="E860" s="11" t="n">
        <v>514.83</v>
      </c>
    </row>
    <row r="861" customFormat="false" ht="10.5" hidden="false" customHeight="false" outlineLevel="0" collapsed="false">
      <c r="A861" s="3" t="n">
        <v>216501</v>
      </c>
      <c r="B861" s="4" t="s">
        <v>1700</v>
      </c>
      <c r="C861" s="8" t="s">
        <v>1701</v>
      </c>
      <c r="D861" s="9" t="n">
        <v>24</v>
      </c>
      <c r="E861" s="11" t="n">
        <v>614.83</v>
      </c>
    </row>
    <row r="862" customFormat="false" ht="10.5" hidden="false" customHeight="false" outlineLevel="0" collapsed="false">
      <c r="A862" s="3" t="n">
        <v>216502</v>
      </c>
      <c r="B862" s="4" t="s">
        <v>1702</v>
      </c>
      <c r="C862" s="8" t="s">
        <v>1703</v>
      </c>
      <c r="D862" s="9" t="n">
        <v>7</v>
      </c>
      <c r="E862" s="11" t="n">
        <v>600.77</v>
      </c>
    </row>
    <row r="863" customFormat="false" ht="10.5" hidden="false" customHeight="false" outlineLevel="0" collapsed="false">
      <c r="A863" s="3" t="n">
        <v>216503</v>
      </c>
      <c r="B863" s="4" t="s">
        <v>1704</v>
      </c>
      <c r="C863" s="8" t="s">
        <v>1705</v>
      </c>
      <c r="D863" s="9" t="n">
        <v>21</v>
      </c>
      <c r="E863" s="11" t="n">
        <v>701.07</v>
      </c>
    </row>
    <row r="864" customFormat="false" ht="10.5" hidden="false" customHeight="false" outlineLevel="0" collapsed="false">
      <c r="A864" s="3" t="n">
        <v>216504</v>
      </c>
      <c r="B864" s="4" t="s">
        <v>1706</v>
      </c>
      <c r="C864" s="8" t="s">
        <v>1707</v>
      </c>
      <c r="D864" s="9" t="n">
        <v>1</v>
      </c>
      <c r="E864" s="11" t="n">
        <v>618.57</v>
      </c>
    </row>
    <row r="865" customFormat="false" ht="10.5" hidden="false" customHeight="false" outlineLevel="0" collapsed="false">
      <c r="A865" s="3" t="n">
        <v>216505</v>
      </c>
      <c r="B865" s="4" t="s">
        <v>1708</v>
      </c>
      <c r="C865" s="8" t="s">
        <v>1709</v>
      </c>
      <c r="D865" s="9" t="n">
        <v>30</v>
      </c>
      <c r="E865" s="11" t="n">
        <v>783.18</v>
      </c>
    </row>
    <row r="866" customFormat="false" ht="10.5" hidden="false" customHeight="false" outlineLevel="0" collapsed="false">
      <c r="A866" s="3" t="n">
        <v>216506</v>
      </c>
      <c r="B866" s="4" t="s">
        <v>1710</v>
      </c>
      <c r="C866" s="8" t="s">
        <v>1711</v>
      </c>
      <c r="D866" s="9" t="n">
        <v>14</v>
      </c>
      <c r="E866" s="11" t="n">
        <v>1001.96</v>
      </c>
    </row>
    <row r="867" customFormat="false" ht="10.5" hidden="false" customHeight="false" outlineLevel="0" collapsed="false">
      <c r="A867" s="3" t="n">
        <v>216507</v>
      </c>
      <c r="B867" s="4" t="s">
        <v>1712</v>
      </c>
      <c r="C867" s="8" t="s">
        <v>1713</v>
      </c>
      <c r="D867" s="9" t="n">
        <v>5</v>
      </c>
      <c r="E867" s="11" t="n">
        <v>686.34</v>
      </c>
    </row>
    <row r="868" customFormat="false" ht="10.5" hidden="false" customHeight="false" outlineLevel="0" collapsed="false">
      <c r="A868" s="3" t="n">
        <v>216508</v>
      </c>
      <c r="B868" s="4" t="s">
        <v>1714</v>
      </c>
      <c r="C868" s="8" t="s">
        <v>1715</v>
      </c>
      <c r="D868" s="9" t="n">
        <v>69</v>
      </c>
      <c r="E868" s="11" t="n">
        <v>214.97</v>
      </c>
    </row>
    <row r="869" customFormat="false" ht="10.5" hidden="false" customHeight="false" outlineLevel="0" collapsed="false">
      <c r="A869" s="3" t="n">
        <v>216509</v>
      </c>
      <c r="B869" s="4" t="s">
        <v>1716</v>
      </c>
      <c r="C869" s="8" t="s">
        <v>1717</v>
      </c>
      <c r="D869" s="9" t="n">
        <v>10</v>
      </c>
      <c r="E869" s="11" t="n">
        <v>245.61</v>
      </c>
    </row>
    <row r="870" customFormat="false" ht="10.5" hidden="false" customHeight="false" outlineLevel="0" collapsed="false">
      <c r="A870" s="3" t="n">
        <v>216510</v>
      </c>
      <c r="B870" s="4" t="s">
        <v>1718</v>
      </c>
      <c r="C870" s="8" t="s">
        <v>1719</v>
      </c>
      <c r="D870" s="9" t="n">
        <v>60</v>
      </c>
      <c r="E870" s="11" t="n">
        <v>247.82</v>
      </c>
    </row>
    <row r="871" customFormat="false" ht="10.5" hidden="false" customHeight="false" outlineLevel="0" collapsed="false">
      <c r="A871" s="3" t="n">
        <v>216511</v>
      </c>
      <c r="B871" s="4" t="s">
        <v>1720</v>
      </c>
      <c r="C871" s="8" t="s">
        <v>1721</v>
      </c>
      <c r="D871" s="9" t="n">
        <v>82</v>
      </c>
      <c r="E871" s="11" t="n">
        <v>316.54</v>
      </c>
    </row>
    <row r="872" customFormat="false" ht="10.5" hidden="false" customHeight="false" outlineLevel="0" collapsed="false">
      <c r="A872" s="3" t="n">
        <v>216512</v>
      </c>
      <c r="B872" s="4" t="s">
        <v>1722</v>
      </c>
      <c r="C872" s="8" t="s">
        <v>1723</v>
      </c>
      <c r="D872" s="9" t="n">
        <v>38</v>
      </c>
      <c r="E872" s="11" t="n">
        <v>312.88</v>
      </c>
    </row>
    <row r="873" customFormat="false" ht="10.5" hidden="false" customHeight="false" outlineLevel="0" collapsed="false">
      <c r="A873" s="3" t="n">
        <v>216513</v>
      </c>
      <c r="B873" s="4" t="s">
        <v>1724</v>
      </c>
      <c r="C873" s="8" t="s">
        <v>1725</v>
      </c>
      <c r="D873" s="9" t="n">
        <v>1196</v>
      </c>
      <c r="E873" s="11" t="n">
        <v>337.34</v>
      </c>
    </row>
    <row r="874" customFormat="false" ht="10.5" hidden="false" customHeight="false" outlineLevel="0" collapsed="false">
      <c r="A874" s="3" t="n">
        <v>216514</v>
      </c>
      <c r="B874" s="4" t="s">
        <v>1726</v>
      </c>
      <c r="C874" s="8" t="s">
        <v>1727</v>
      </c>
      <c r="D874" s="9" t="n">
        <v>49</v>
      </c>
      <c r="E874" s="11" t="n">
        <v>487.15</v>
      </c>
    </row>
    <row r="875" customFormat="false" ht="10.5" hidden="false" customHeight="false" outlineLevel="0" collapsed="false">
      <c r="A875" s="3" t="n">
        <v>216515</v>
      </c>
      <c r="B875" s="4" t="s">
        <v>1728</v>
      </c>
      <c r="C875" s="8" t="s">
        <v>1729</v>
      </c>
      <c r="D875" s="9" t="n">
        <v>48</v>
      </c>
      <c r="E875" s="11" t="n">
        <v>7520.93</v>
      </c>
    </row>
    <row r="876" customFormat="false" ht="10.5" hidden="false" customHeight="false" outlineLevel="0" collapsed="false">
      <c r="A876" s="3" t="n">
        <v>216516</v>
      </c>
      <c r="B876" s="4" t="s">
        <v>1730</v>
      </c>
      <c r="C876" s="8" t="s">
        <v>1731</v>
      </c>
      <c r="D876" s="9" t="n">
        <v>11</v>
      </c>
      <c r="E876" s="11" t="n">
        <v>6803.94</v>
      </c>
    </row>
    <row r="877" customFormat="false" ht="10.5" hidden="false" customHeight="false" outlineLevel="0" collapsed="false">
      <c r="A877" s="3" t="n">
        <v>216517</v>
      </c>
      <c r="B877" s="4" t="s">
        <v>1732</v>
      </c>
      <c r="C877" s="8" t="s">
        <v>1733</v>
      </c>
      <c r="D877" s="9" t="n">
        <v>71</v>
      </c>
      <c r="E877" s="11" t="n">
        <v>425.95</v>
      </c>
    </row>
    <row r="878" customFormat="false" ht="10.5" hidden="false" customHeight="false" outlineLevel="0" collapsed="false">
      <c r="A878" s="3" t="n">
        <v>216519</v>
      </c>
      <c r="B878" s="4" t="s">
        <v>1734</v>
      </c>
      <c r="C878" s="8" t="s">
        <v>1735</v>
      </c>
      <c r="D878" s="9" t="n">
        <v>62</v>
      </c>
      <c r="E878" s="11" t="n">
        <v>555.2</v>
      </c>
    </row>
    <row r="879" customFormat="false" ht="10.5" hidden="false" customHeight="false" outlineLevel="0" collapsed="false">
      <c r="A879" s="3" t="n">
        <v>216520</v>
      </c>
      <c r="B879" s="4" t="s">
        <v>1736</v>
      </c>
      <c r="C879" s="8" t="s">
        <v>1737</v>
      </c>
      <c r="D879" s="9" t="n">
        <v>30</v>
      </c>
      <c r="E879" s="11" t="n">
        <v>571</v>
      </c>
    </row>
    <row r="880" customFormat="false" ht="10.5" hidden="false" customHeight="false" outlineLevel="0" collapsed="false">
      <c r="A880" s="3" t="n">
        <v>216521</v>
      </c>
      <c r="B880" s="4" t="s">
        <v>1738</v>
      </c>
      <c r="C880" s="8" t="s">
        <v>1739</v>
      </c>
      <c r="D880" s="9" t="n">
        <v>1</v>
      </c>
      <c r="E880" s="11" t="n">
        <v>734.77</v>
      </c>
    </row>
    <row r="881" customFormat="false" ht="10.5" hidden="false" customHeight="false" outlineLevel="0" collapsed="false">
      <c r="A881" s="3" t="n">
        <v>216522</v>
      </c>
      <c r="B881" s="4" t="s">
        <v>1740</v>
      </c>
      <c r="C881" s="8" t="s">
        <v>1741</v>
      </c>
      <c r="D881" s="9" t="n">
        <v>11</v>
      </c>
      <c r="E881" s="11" t="n">
        <v>912.83</v>
      </c>
    </row>
    <row r="882" customFormat="false" ht="10.5" hidden="false" customHeight="false" outlineLevel="0" collapsed="false">
      <c r="A882" s="3" t="n">
        <v>216523</v>
      </c>
      <c r="B882" s="4" t="s">
        <v>1742</v>
      </c>
      <c r="C882" s="8" t="s">
        <v>1743</v>
      </c>
      <c r="D882" s="9" t="n">
        <v>27</v>
      </c>
      <c r="E882" s="11" t="n">
        <v>679.09</v>
      </c>
    </row>
    <row r="883" customFormat="false" ht="10.5" hidden="false" customHeight="false" outlineLevel="0" collapsed="false">
      <c r="A883" s="3" t="n">
        <v>216524</v>
      </c>
      <c r="B883" s="4" t="s">
        <v>1744</v>
      </c>
      <c r="C883" s="8" t="s">
        <v>1745</v>
      </c>
      <c r="D883" s="9" t="n">
        <v>26</v>
      </c>
      <c r="E883" s="11" t="n">
        <v>679.09</v>
      </c>
    </row>
    <row r="884" customFormat="false" ht="10.5" hidden="false" customHeight="false" outlineLevel="0" collapsed="false">
      <c r="A884" s="3" t="n">
        <v>216525</v>
      </c>
      <c r="B884" s="4" t="s">
        <v>1746</v>
      </c>
      <c r="C884" s="8" t="s">
        <v>1747</v>
      </c>
      <c r="D884" s="9" t="n">
        <v>29</v>
      </c>
      <c r="E884" s="11" t="n">
        <v>763.88</v>
      </c>
    </row>
    <row r="885" customFormat="false" ht="10.5" hidden="false" customHeight="false" outlineLevel="0" collapsed="false">
      <c r="A885" s="3" t="n">
        <v>216526</v>
      </c>
      <c r="B885" s="4" t="s">
        <v>1748</v>
      </c>
      <c r="C885" s="8" t="s">
        <v>1749</v>
      </c>
      <c r="D885" s="9" t="n">
        <v>9</v>
      </c>
      <c r="E885" s="11" t="n">
        <v>1024.56</v>
      </c>
    </row>
    <row r="886" customFormat="false" ht="10.5" hidden="false" customHeight="false" outlineLevel="0" collapsed="false">
      <c r="A886" s="3" t="n">
        <v>216528</v>
      </c>
      <c r="B886" s="4" t="s">
        <v>1750</v>
      </c>
      <c r="C886" s="8" t="s">
        <v>1751</v>
      </c>
      <c r="D886" s="9" t="n">
        <v>7</v>
      </c>
      <c r="E886" s="11" t="n">
        <v>977.21</v>
      </c>
    </row>
    <row r="887" customFormat="false" ht="10.5" hidden="false" customHeight="false" outlineLevel="0" collapsed="false">
      <c r="A887" s="3" t="n">
        <v>216529</v>
      </c>
      <c r="B887" s="4" t="s">
        <v>1752</v>
      </c>
      <c r="C887" s="8" t="s">
        <v>1753</v>
      </c>
      <c r="D887" s="9" t="n">
        <v>5</v>
      </c>
      <c r="E887" s="11" t="n">
        <v>1318.98</v>
      </c>
    </row>
    <row r="888" customFormat="false" ht="10.5" hidden="false" customHeight="false" outlineLevel="0" collapsed="false">
      <c r="A888" s="3" t="n">
        <v>216530</v>
      </c>
      <c r="B888" s="4" t="s">
        <v>1754</v>
      </c>
      <c r="C888" s="8" t="s">
        <v>1755</v>
      </c>
      <c r="D888" s="9" t="n">
        <v>8</v>
      </c>
      <c r="E888" s="11" t="n">
        <v>919.98</v>
      </c>
    </row>
    <row r="889" customFormat="false" ht="10.5" hidden="false" customHeight="false" outlineLevel="0" collapsed="false">
      <c r="A889" s="3" t="n">
        <v>216531</v>
      </c>
      <c r="B889" s="4" t="s">
        <v>1756</v>
      </c>
      <c r="C889" s="8" t="s">
        <v>1757</v>
      </c>
      <c r="D889" s="9" t="n">
        <v>8</v>
      </c>
      <c r="E889" s="11" t="n">
        <v>1114.42</v>
      </c>
    </row>
    <row r="890" customFormat="false" ht="10.5" hidden="false" customHeight="false" outlineLevel="0" collapsed="false">
      <c r="A890" s="3" t="n">
        <v>216532</v>
      </c>
      <c r="B890" s="4" t="s">
        <v>1758</v>
      </c>
      <c r="C890" s="8" t="s">
        <v>1759</v>
      </c>
      <c r="D890" s="9" t="n">
        <v>5</v>
      </c>
      <c r="E890" s="11" t="n">
        <v>1233.03</v>
      </c>
    </row>
    <row r="891" customFormat="false" ht="10.5" hidden="false" customHeight="false" outlineLevel="0" collapsed="false">
      <c r="A891" s="3" t="n">
        <v>216533</v>
      </c>
      <c r="B891" s="4" t="s">
        <v>1760</v>
      </c>
      <c r="C891" s="8" t="s">
        <v>1761</v>
      </c>
      <c r="D891" s="9" t="n">
        <v>1</v>
      </c>
      <c r="E891" s="11" t="n">
        <v>1186.97</v>
      </c>
    </row>
    <row r="892" customFormat="false" ht="10.5" hidden="false" customHeight="false" outlineLevel="0" collapsed="false">
      <c r="A892" s="3" t="n">
        <v>216534</v>
      </c>
      <c r="B892" s="4" t="s">
        <v>1762</v>
      </c>
      <c r="C892" s="8" t="s">
        <v>1763</v>
      </c>
      <c r="D892" s="9" t="n">
        <v>12</v>
      </c>
      <c r="E892" s="11" t="n">
        <v>1131.45</v>
      </c>
    </row>
    <row r="893" customFormat="false" ht="10.5" hidden="false" customHeight="false" outlineLevel="0" collapsed="false">
      <c r="A893" s="3" t="n">
        <v>216535</v>
      </c>
      <c r="B893" s="4" t="s">
        <v>1764</v>
      </c>
      <c r="C893" s="8" t="s">
        <v>1765</v>
      </c>
      <c r="D893" s="9" t="n">
        <v>1</v>
      </c>
      <c r="E893" s="11" t="n">
        <v>5864.75</v>
      </c>
    </row>
    <row r="894" customFormat="false" ht="10.5" hidden="false" customHeight="false" outlineLevel="0" collapsed="false">
      <c r="A894" s="3" t="n">
        <v>216536</v>
      </c>
      <c r="B894" s="4" t="s">
        <v>1766</v>
      </c>
      <c r="C894" s="8" t="s">
        <v>1767</v>
      </c>
      <c r="D894" s="9" t="n">
        <v>1</v>
      </c>
      <c r="E894" s="11" t="n">
        <v>5977.67</v>
      </c>
    </row>
    <row r="895" customFormat="false" ht="10.5" hidden="false" customHeight="false" outlineLevel="0" collapsed="false">
      <c r="A895" s="3" t="n">
        <v>216537</v>
      </c>
      <c r="B895" s="4" t="s">
        <v>1768</v>
      </c>
      <c r="C895" s="8" t="s">
        <v>1769</v>
      </c>
      <c r="D895" s="9" t="n">
        <v>2</v>
      </c>
      <c r="E895" s="11" t="n">
        <v>489.23</v>
      </c>
    </row>
    <row r="896" customFormat="false" ht="10.5" hidden="false" customHeight="false" outlineLevel="0" collapsed="false">
      <c r="A896" s="3" t="n">
        <v>216538</v>
      </c>
      <c r="B896" s="4" t="s">
        <v>1770</v>
      </c>
      <c r="C896" s="8" t="s">
        <v>1771</v>
      </c>
      <c r="D896" s="9" t="n">
        <v>75</v>
      </c>
      <c r="E896" s="11" t="n">
        <v>226.58</v>
      </c>
    </row>
    <row r="897" customFormat="false" ht="10.5" hidden="false" customHeight="false" outlineLevel="0" collapsed="false">
      <c r="A897" s="3" t="n">
        <v>216539</v>
      </c>
      <c r="B897" s="4" t="s">
        <v>1772</v>
      </c>
      <c r="C897" s="8" t="s">
        <v>1773</v>
      </c>
      <c r="D897" s="9" t="n">
        <v>20</v>
      </c>
      <c r="E897" s="11" t="n">
        <v>187.78</v>
      </c>
    </row>
    <row r="898" customFormat="false" ht="10.5" hidden="false" customHeight="false" outlineLevel="0" collapsed="false">
      <c r="A898" s="3" t="n">
        <v>216540</v>
      </c>
      <c r="B898" s="4" t="s">
        <v>1774</v>
      </c>
      <c r="C898" s="8" t="s">
        <v>1775</v>
      </c>
      <c r="D898" s="9" t="n">
        <v>134</v>
      </c>
      <c r="E898" s="11" t="n">
        <v>246.84</v>
      </c>
    </row>
    <row r="899" customFormat="false" ht="10.5" hidden="false" customHeight="false" outlineLevel="0" collapsed="false">
      <c r="A899" s="3" t="n">
        <v>216541</v>
      </c>
      <c r="B899" s="4" t="s">
        <v>1776</v>
      </c>
      <c r="C899" s="8" t="s">
        <v>1777</v>
      </c>
      <c r="D899" s="9" t="n">
        <v>8</v>
      </c>
      <c r="E899" s="11" t="n">
        <v>326.18</v>
      </c>
    </row>
    <row r="900" customFormat="false" ht="10.5" hidden="false" customHeight="false" outlineLevel="0" collapsed="false">
      <c r="A900" s="3" t="n">
        <v>216542</v>
      </c>
      <c r="B900" s="4" t="s">
        <v>1778</v>
      </c>
      <c r="C900" s="8" t="s">
        <v>1779</v>
      </c>
      <c r="D900" s="9" t="n">
        <v>41</v>
      </c>
      <c r="E900" s="11" t="n">
        <v>247.03</v>
      </c>
    </row>
    <row r="901" customFormat="false" ht="10.5" hidden="false" customHeight="false" outlineLevel="0" collapsed="false">
      <c r="A901" s="3" t="n">
        <v>216543</v>
      </c>
      <c r="B901" s="4" t="s">
        <v>1780</v>
      </c>
      <c r="C901" s="8" t="s">
        <v>1781</v>
      </c>
      <c r="D901" s="9" t="n">
        <v>22</v>
      </c>
      <c r="E901" s="11" t="n">
        <v>398.53</v>
      </c>
    </row>
    <row r="902" customFormat="false" ht="10.5" hidden="false" customHeight="false" outlineLevel="0" collapsed="false">
      <c r="A902" s="3" t="n">
        <v>216544</v>
      </c>
      <c r="B902" s="4" t="s">
        <v>1782</v>
      </c>
      <c r="C902" s="8" t="s">
        <v>1783</v>
      </c>
      <c r="D902" s="9" t="n">
        <v>17</v>
      </c>
      <c r="E902" s="11" t="n">
        <v>480.67</v>
      </c>
    </row>
    <row r="903" customFormat="false" ht="10.5" hidden="false" customHeight="false" outlineLevel="0" collapsed="false">
      <c r="A903" s="3" t="n">
        <v>216545</v>
      </c>
      <c r="B903" s="4" t="s">
        <v>1784</v>
      </c>
      <c r="C903" s="8" t="s">
        <v>1785</v>
      </c>
      <c r="D903" s="9" t="n">
        <v>68</v>
      </c>
      <c r="E903" s="11" t="n">
        <v>355.53</v>
      </c>
    </row>
    <row r="904" customFormat="false" ht="10.5" hidden="false" customHeight="false" outlineLevel="0" collapsed="false">
      <c r="A904" s="3" t="n">
        <v>216546</v>
      </c>
      <c r="B904" s="4" t="s">
        <v>1786</v>
      </c>
      <c r="C904" s="8" t="s">
        <v>1787</v>
      </c>
      <c r="D904" s="9" t="n">
        <v>32</v>
      </c>
      <c r="E904" s="11" t="n">
        <v>500.62</v>
      </c>
    </row>
    <row r="905" customFormat="false" ht="10.5" hidden="false" customHeight="false" outlineLevel="0" collapsed="false">
      <c r="A905" s="3" t="n">
        <v>216547</v>
      </c>
      <c r="B905" s="4" t="s">
        <v>1788</v>
      </c>
      <c r="C905" s="8" t="s">
        <v>1789</v>
      </c>
      <c r="D905" s="9" t="n">
        <v>11</v>
      </c>
      <c r="E905" s="11" t="n">
        <v>490.65</v>
      </c>
    </row>
    <row r="906" customFormat="false" ht="10.5" hidden="false" customHeight="false" outlineLevel="0" collapsed="false">
      <c r="A906" s="3" t="n">
        <v>216548</v>
      </c>
      <c r="B906" s="4" t="s">
        <v>1790</v>
      </c>
      <c r="C906" s="8" t="s">
        <v>1791</v>
      </c>
      <c r="D906" s="9" t="n">
        <v>8</v>
      </c>
      <c r="E906" s="11" t="n">
        <v>596.59</v>
      </c>
    </row>
    <row r="907" customFormat="false" ht="10.5" hidden="false" customHeight="false" outlineLevel="0" collapsed="false">
      <c r="A907" s="3" t="n">
        <v>216549</v>
      </c>
      <c r="B907" s="4" t="s">
        <v>1792</v>
      </c>
      <c r="C907" s="8" t="s">
        <v>1793</v>
      </c>
      <c r="D907" s="9" t="n">
        <v>1</v>
      </c>
      <c r="E907" s="11" t="n">
        <v>653.81</v>
      </c>
    </row>
    <row r="908" customFormat="false" ht="10.5" hidden="false" customHeight="false" outlineLevel="0" collapsed="false">
      <c r="A908" s="3" t="n">
        <v>216550</v>
      </c>
      <c r="B908" s="4" t="s">
        <v>1794</v>
      </c>
      <c r="C908" s="8" t="s">
        <v>1795</v>
      </c>
      <c r="D908" s="9" t="n">
        <v>5</v>
      </c>
      <c r="E908" s="11" t="n">
        <v>633</v>
      </c>
    </row>
    <row r="909" customFormat="false" ht="10.5" hidden="false" customHeight="false" outlineLevel="0" collapsed="false">
      <c r="A909" s="3" t="n">
        <v>216551</v>
      </c>
      <c r="B909" s="4" t="s">
        <v>1796</v>
      </c>
      <c r="C909" s="8" t="s">
        <v>1797</v>
      </c>
      <c r="D909" s="9" t="n">
        <v>32</v>
      </c>
      <c r="E909" s="11" t="n">
        <v>669.4</v>
      </c>
    </row>
    <row r="910" customFormat="false" ht="10.5" hidden="false" customHeight="false" outlineLevel="0" collapsed="false">
      <c r="A910" s="3" t="n">
        <v>216552</v>
      </c>
      <c r="B910" s="4" t="s">
        <v>1798</v>
      </c>
      <c r="C910" s="8" t="s">
        <v>1799</v>
      </c>
      <c r="D910" s="9" t="n">
        <v>58</v>
      </c>
      <c r="E910" s="11" t="n">
        <v>4281.41</v>
      </c>
    </row>
    <row r="911" customFormat="false" ht="10.5" hidden="false" customHeight="false" outlineLevel="0" collapsed="false">
      <c r="A911" s="3" t="n">
        <v>216553</v>
      </c>
      <c r="B911" s="4" t="s">
        <v>1800</v>
      </c>
      <c r="C911" s="8" t="s">
        <v>1801</v>
      </c>
      <c r="D911" s="9" t="n">
        <v>1</v>
      </c>
      <c r="E911" s="11" t="n">
        <v>3617.16</v>
      </c>
    </row>
    <row r="912" customFormat="false" ht="10.5" hidden="false" customHeight="false" outlineLevel="0" collapsed="false">
      <c r="A912" s="3" t="n">
        <v>216554</v>
      </c>
      <c r="B912" s="4" t="s">
        <v>1802</v>
      </c>
      <c r="C912" s="8" t="s">
        <v>1803</v>
      </c>
      <c r="D912" s="9" t="n">
        <v>1</v>
      </c>
      <c r="E912" s="11" t="n">
        <v>5439.26</v>
      </c>
    </row>
    <row r="913" customFormat="false" ht="10.5" hidden="false" customHeight="false" outlineLevel="0" collapsed="false">
      <c r="A913" s="3" t="n">
        <v>216555</v>
      </c>
      <c r="B913" s="4" t="s">
        <v>1804</v>
      </c>
      <c r="C913" s="8" t="s">
        <v>1805</v>
      </c>
      <c r="D913" s="9" t="n">
        <v>2</v>
      </c>
      <c r="E913" s="11" t="n">
        <v>5580.54</v>
      </c>
    </row>
    <row r="914" customFormat="false" ht="10.5" hidden="false" customHeight="false" outlineLevel="0" collapsed="false">
      <c r="A914" s="3" t="n">
        <v>216556</v>
      </c>
      <c r="B914" s="4" t="s">
        <v>1806</v>
      </c>
      <c r="C914" s="8" t="s">
        <v>1807</v>
      </c>
      <c r="D914" s="9" t="n">
        <v>3</v>
      </c>
      <c r="E914" s="11" t="n">
        <v>499.94</v>
      </c>
    </row>
    <row r="915" customFormat="false" ht="10.5" hidden="false" customHeight="false" outlineLevel="0" collapsed="false">
      <c r="A915" s="3" t="n">
        <v>216557</v>
      </c>
      <c r="B915" s="4" t="s">
        <v>1808</v>
      </c>
      <c r="C915" s="8" t="s">
        <v>1809</v>
      </c>
      <c r="D915" s="9" t="n">
        <v>8</v>
      </c>
      <c r="E915" s="11" t="n">
        <v>429.72</v>
      </c>
    </row>
    <row r="916" customFormat="false" ht="10.5" hidden="false" customHeight="false" outlineLevel="0" collapsed="false">
      <c r="A916" s="3" t="n">
        <v>216558</v>
      </c>
      <c r="B916" s="4" t="s">
        <v>1810</v>
      </c>
      <c r="C916" s="8" t="s">
        <v>1811</v>
      </c>
      <c r="D916" s="9" t="n">
        <v>5</v>
      </c>
      <c r="E916" s="11" t="n">
        <v>658.59</v>
      </c>
    </row>
    <row r="917" customFormat="false" ht="10.5" hidden="false" customHeight="false" outlineLevel="0" collapsed="false">
      <c r="A917" s="3" t="n">
        <v>216559</v>
      </c>
      <c r="B917" s="4" t="s">
        <v>1812</v>
      </c>
      <c r="C917" s="8" t="s">
        <v>1813</v>
      </c>
      <c r="D917" s="9" t="n">
        <v>1</v>
      </c>
      <c r="E917" s="11" t="n">
        <v>881.82</v>
      </c>
    </row>
    <row r="918" customFormat="false" ht="10.5" hidden="false" customHeight="false" outlineLevel="0" collapsed="false">
      <c r="A918" s="3" t="n">
        <v>216560</v>
      </c>
      <c r="B918" s="4" t="s">
        <v>1814</v>
      </c>
      <c r="C918" s="8" t="s">
        <v>1815</v>
      </c>
      <c r="D918" s="9" t="n">
        <v>20</v>
      </c>
      <c r="E918" s="11" t="n">
        <v>415.27</v>
      </c>
    </row>
    <row r="919" customFormat="false" ht="10.5" hidden="false" customHeight="false" outlineLevel="0" collapsed="false">
      <c r="A919" s="3" t="n">
        <v>216561</v>
      </c>
      <c r="B919" s="4" t="s">
        <v>1816</v>
      </c>
      <c r="C919" s="8" t="s">
        <v>1817</v>
      </c>
      <c r="D919" s="9" t="n">
        <v>8</v>
      </c>
      <c r="E919" s="11" t="n">
        <v>415.28</v>
      </c>
    </row>
    <row r="920" customFormat="false" ht="10.5" hidden="false" customHeight="false" outlineLevel="0" collapsed="false">
      <c r="A920" s="3" t="n">
        <v>216562</v>
      </c>
      <c r="B920" s="4" t="s">
        <v>1818</v>
      </c>
      <c r="C920" s="8" t="s">
        <v>1819</v>
      </c>
      <c r="D920" s="9" t="n">
        <v>70</v>
      </c>
      <c r="E920" s="11" t="n">
        <v>435.9</v>
      </c>
    </row>
    <row r="921" customFormat="false" ht="10.5" hidden="false" customHeight="false" outlineLevel="0" collapsed="false">
      <c r="A921" s="3" t="n">
        <v>216563</v>
      </c>
      <c r="B921" s="4" t="s">
        <v>1820</v>
      </c>
      <c r="C921" s="8" t="s">
        <v>1821</v>
      </c>
      <c r="D921" s="9" t="n">
        <v>9</v>
      </c>
      <c r="E921" s="11" t="n">
        <v>682.83</v>
      </c>
    </row>
    <row r="922" customFormat="false" ht="10.5" hidden="false" customHeight="false" outlineLevel="0" collapsed="false">
      <c r="A922" s="3" t="n">
        <v>216564</v>
      </c>
      <c r="B922" s="4" t="s">
        <v>1822</v>
      </c>
      <c r="C922" s="8" t="s">
        <v>1823</v>
      </c>
      <c r="D922" s="9" t="n">
        <v>1</v>
      </c>
      <c r="E922" s="11" t="n">
        <v>484.11</v>
      </c>
    </row>
    <row r="923" customFormat="false" ht="10.5" hidden="false" customHeight="false" outlineLevel="0" collapsed="false">
      <c r="A923" s="3" t="n">
        <v>216565</v>
      </c>
      <c r="B923" s="4" t="s">
        <v>1824</v>
      </c>
      <c r="C923" s="8" t="s">
        <v>1825</v>
      </c>
      <c r="D923" s="9" t="n">
        <v>135</v>
      </c>
      <c r="E923" s="11" t="n">
        <v>157.66</v>
      </c>
    </row>
    <row r="924" customFormat="false" ht="10.5" hidden="false" customHeight="false" outlineLevel="0" collapsed="false">
      <c r="A924" s="3" t="n">
        <v>216566</v>
      </c>
      <c r="B924" s="4" t="s">
        <v>1826</v>
      </c>
      <c r="C924" s="8" t="s">
        <v>1827</v>
      </c>
      <c r="D924" s="9" t="n">
        <v>14</v>
      </c>
      <c r="E924" s="11" t="n">
        <v>178.27</v>
      </c>
    </row>
    <row r="925" customFormat="false" ht="10.5" hidden="false" customHeight="false" outlineLevel="0" collapsed="false">
      <c r="A925" s="3" t="n">
        <v>216567</v>
      </c>
      <c r="B925" s="4" t="s">
        <v>1828</v>
      </c>
      <c r="C925" s="8" t="s">
        <v>1829</v>
      </c>
      <c r="D925" s="9" t="n">
        <v>32</v>
      </c>
      <c r="E925" s="11" t="n">
        <v>226.58</v>
      </c>
    </row>
    <row r="926" customFormat="false" ht="10.5" hidden="false" customHeight="false" outlineLevel="0" collapsed="false">
      <c r="A926" s="3" t="n">
        <v>216568</v>
      </c>
      <c r="B926" s="4" t="s">
        <v>1830</v>
      </c>
      <c r="C926" s="8" t="s">
        <v>1831</v>
      </c>
      <c r="D926" s="9" t="n">
        <v>28</v>
      </c>
      <c r="E926" s="11" t="n">
        <v>231.39</v>
      </c>
    </row>
    <row r="927" customFormat="false" ht="10.5" hidden="false" customHeight="false" outlineLevel="0" collapsed="false">
      <c r="A927" s="3" t="n">
        <v>216569</v>
      </c>
      <c r="B927" s="4" t="s">
        <v>1832</v>
      </c>
      <c r="C927" s="8" t="s">
        <v>1833</v>
      </c>
      <c r="D927" s="9" t="n">
        <v>197</v>
      </c>
      <c r="E927" s="11" t="n">
        <v>370.25</v>
      </c>
    </row>
    <row r="928" customFormat="false" ht="10.5" hidden="false" customHeight="false" outlineLevel="0" collapsed="false">
      <c r="A928" s="3" t="n">
        <v>216570</v>
      </c>
      <c r="B928" s="4" t="s">
        <v>1834</v>
      </c>
      <c r="C928" s="8" t="s">
        <v>1835</v>
      </c>
      <c r="D928" s="9" t="n">
        <v>7</v>
      </c>
      <c r="E928" s="11" t="n">
        <v>669.24</v>
      </c>
    </row>
    <row r="929" customFormat="false" ht="10.5" hidden="false" customHeight="false" outlineLevel="0" collapsed="false">
      <c r="A929" s="3" t="n">
        <v>216571</v>
      </c>
      <c r="B929" s="4" t="s">
        <v>1836</v>
      </c>
      <c r="C929" s="8" t="s">
        <v>1837</v>
      </c>
      <c r="D929" s="9" t="n">
        <v>17</v>
      </c>
      <c r="E929" s="11" t="n">
        <v>732.12</v>
      </c>
    </row>
    <row r="930" customFormat="false" ht="10.5" hidden="false" customHeight="false" outlineLevel="0" collapsed="false">
      <c r="A930" s="3" t="n">
        <v>216572</v>
      </c>
      <c r="B930" s="4" t="s">
        <v>1838</v>
      </c>
      <c r="C930" s="8" t="s">
        <v>1839</v>
      </c>
      <c r="D930" s="9" t="n">
        <v>87</v>
      </c>
      <c r="E930" s="11" t="n">
        <v>701.46</v>
      </c>
    </row>
    <row r="931" customFormat="false" ht="10.5" hidden="false" customHeight="false" outlineLevel="0" collapsed="false">
      <c r="A931" s="3" t="n">
        <v>216573</v>
      </c>
      <c r="B931" s="4" t="s">
        <v>1840</v>
      </c>
      <c r="C931" s="8" t="s">
        <v>1841</v>
      </c>
      <c r="D931" s="9" t="n">
        <v>1</v>
      </c>
      <c r="E931" s="11" t="n">
        <v>5901.38</v>
      </c>
    </row>
    <row r="932" customFormat="false" ht="10.5" hidden="false" customHeight="false" outlineLevel="0" collapsed="false">
      <c r="A932" s="3" t="n">
        <v>216574</v>
      </c>
      <c r="B932" s="4" t="s">
        <v>1842</v>
      </c>
      <c r="C932" s="8" t="s">
        <v>1843</v>
      </c>
      <c r="D932" s="9" t="n">
        <v>8</v>
      </c>
      <c r="E932" s="11" t="n">
        <v>6996.16</v>
      </c>
    </row>
    <row r="933" customFormat="false" ht="10.5" hidden="false" customHeight="false" outlineLevel="0" collapsed="false">
      <c r="A933" s="3" t="n">
        <v>216575</v>
      </c>
      <c r="B933" s="4" t="s">
        <v>1844</v>
      </c>
      <c r="C933" s="8" t="s">
        <v>1845</v>
      </c>
      <c r="D933" s="9" t="n">
        <v>21</v>
      </c>
      <c r="E933" s="11" t="n">
        <v>431.57</v>
      </c>
    </row>
    <row r="934" customFormat="false" ht="10.5" hidden="false" customHeight="false" outlineLevel="0" collapsed="false">
      <c r="A934" s="3" t="n">
        <v>216576</v>
      </c>
      <c r="B934" s="4" t="s">
        <v>1846</v>
      </c>
      <c r="C934" s="8" t="s">
        <v>1847</v>
      </c>
      <c r="D934" s="9" t="n">
        <v>28</v>
      </c>
      <c r="E934" s="11" t="n">
        <v>941.13</v>
      </c>
    </row>
    <row r="935" customFormat="false" ht="10.5" hidden="false" customHeight="false" outlineLevel="0" collapsed="false">
      <c r="A935" s="3" t="n">
        <v>216577</v>
      </c>
      <c r="B935" s="4" t="s">
        <v>1848</v>
      </c>
      <c r="C935" s="8" t="s">
        <v>1849</v>
      </c>
      <c r="D935" s="9" t="n">
        <v>6</v>
      </c>
      <c r="E935" s="11" t="n">
        <v>209.25</v>
      </c>
    </row>
    <row r="936" customFormat="false" ht="10.5" hidden="false" customHeight="false" outlineLevel="0" collapsed="false">
      <c r="A936" s="3" t="n">
        <v>216578</v>
      </c>
      <c r="B936" s="4" t="s">
        <v>1850</v>
      </c>
      <c r="C936" s="8" t="s">
        <v>1851</v>
      </c>
      <c r="D936" s="9" t="n">
        <v>5974</v>
      </c>
      <c r="E936" s="11" t="n">
        <v>205.95</v>
      </c>
    </row>
    <row r="937" customFormat="false" ht="10.5" hidden="false" customHeight="false" outlineLevel="0" collapsed="false">
      <c r="A937" s="3" t="n">
        <v>216579</v>
      </c>
      <c r="B937" s="4" t="s">
        <v>1852</v>
      </c>
      <c r="C937" s="8" t="s">
        <v>1853</v>
      </c>
      <c r="D937" s="9" t="n">
        <v>3417</v>
      </c>
      <c r="E937" s="11" t="n">
        <v>283.38</v>
      </c>
    </row>
    <row r="938" customFormat="false" ht="10.5" hidden="false" customHeight="false" outlineLevel="0" collapsed="false">
      <c r="A938" s="3" t="n">
        <v>216580</v>
      </c>
      <c r="B938" s="4" t="s">
        <v>1854</v>
      </c>
      <c r="C938" s="8" t="s">
        <v>1855</v>
      </c>
      <c r="D938" s="9" t="n">
        <v>1165</v>
      </c>
      <c r="E938" s="11" t="n">
        <v>339.14</v>
      </c>
    </row>
    <row r="939" customFormat="false" ht="10.5" hidden="false" customHeight="false" outlineLevel="0" collapsed="false">
      <c r="A939" s="3" t="n">
        <v>216581</v>
      </c>
      <c r="B939" s="4" t="s">
        <v>1856</v>
      </c>
      <c r="C939" s="8" t="s">
        <v>1857</v>
      </c>
      <c r="D939" s="9" t="n">
        <v>2016</v>
      </c>
      <c r="E939" s="11" t="n">
        <v>539.97</v>
      </c>
    </row>
    <row r="940" customFormat="false" ht="10.5" hidden="false" customHeight="false" outlineLevel="0" collapsed="false">
      <c r="A940" s="3" t="n">
        <v>216582</v>
      </c>
      <c r="B940" s="4" t="s">
        <v>1858</v>
      </c>
      <c r="C940" s="8" t="s">
        <v>1859</v>
      </c>
      <c r="D940" s="9" t="n">
        <v>56</v>
      </c>
      <c r="E940" s="11" t="n">
        <v>236.47</v>
      </c>
    </row>
    <row r="941" customFormat="false" ht="10.5" hidden="false" customHeight="false" outlineLevel="0" collapsed="false">
      <c r="A941" s="3" t="n">
        <v>216583</v>
      </c>
      <c r="B941" s="4" t="s">
        <v>1860</v>
      </c>
      <c r="C941" s="8" t="s">
        <v>1861</v>
      </c>
      <c r="D941" s="9" t="n">
        <v>44</v>
      </c>
      <c r="E941" s="11" t="n">
        <v>433.58</v>
      </c>
    </row>
    <row r="942" customFormat="false" ht="10.5" hidden="false" customHeight="false" outlineLevel="0" collapsed="false">
      <c r="A942" s="3" t="n">
        <v>216584</v>
      </c>
      <c r="B942" s="4" t="s">
        <v>1862</v>
      </c>
      <c r="C942" s="8" t="s">
        <v>1863</v>
      </c>
      <c r="D942" s="9" t="n">
        <v>139</v>
      </c>
      <c r="E942" s="11" t="n">
        <v>365.68</v>
      </c>
    </row>
    <row r="943" customFormat="false" ht="10.5" hidden="false" customHeight="false" outlineLevel="0" collapsed="false">
      <c r="A943" s="3" t="n">
        <v>216585</v>
      </c>
      <c r="B943" s="4" t="s">
        <v>1864</v>
      </c>
      <c r="C943" s="8" t="s">
        <v>1865</v>
      </c>
      <c r="D943" s="9" t="n">
        <v>1064</v>
      </c>
      <c r="E943" s="11" t="n">
        <v>436.14</v>
      </c>
    </row>
    <row r="944" customFormat="false" ht="10.5" hidden="false" customHeight="false" outlineLevel="0" collapsed="false">
      <c r="A944" s="3" t="n">
        <v>216586</v>
      </c>
      <c r="B944" s="4" t="s">
        <v>1866</v>
      </c>
      <c r="C944" s="8" t="s">
        <v>1867</v>
      </c>
      <c r="D944" s="9" t="n">
        <v>36</v>
      </c>
      <c r="E944" s="11" t="n">
        <v>638.56</v>
      </c>
    </row>
    <row r="945" customFormat="false" ht="10.5" hidden="false" customHeight="false" outlineLevel="0" collapsed="false">
      <c r="A945" s="3" t="n">
        <v>216587</v>
      </c>
      <c r="B945" s="4" t="s">
        <v>1868</v>
      </c>
      <c r="C945" s="8" t="s">
        <v>1869</v>
      </c>
      <c r="D945" s="9" t="n">
        <v>1489</v>
      </c>
      <c r="E945" s="11" t="n">
        <v>588.9</v>
      </c>
    </row>
    <row r="946" customFormat="false" ht="10.5" hidden="false" customHeight="false" outlineLevel="0" collapsed="false">
      <c r="A946" s="3" t="n">
        <v>216588</v>
      </c>
      <c r="B946" s="4" t="s">
        <v>1870</v>
      </c>
      <c r="C946" s="8" t="s">
        <v>1871</v>
      </c>
      <c r="D946" s="9" t="n">
        <v>18</v>
      </c>
      <c r="E946" s="11" t="n">
        <v>653.7</v>
      </c>
    </row>
    <row r="947" customFormat="false" ht="10.5" hidden="false" customHeight="false" outlineLevel="0" collapsed="false">
      <c r="A947" s="3" t="n">
        <v>216589</v>
      </c>
      <c r="B947" s="4" t="s">
        <v>1872</v>
      </c>
      <c r="C947" s="8" t="s">
        <v>1873</v>
      </c>
      <c r="D947" s="9" t="n">
        <v>846</v>
      </c>
      <c r="E947" s="11" t="n">
        <v>774.13</v>
      </c>
    </row>
    <row r="948" customFormat="false" ht="10.5" hidden="false" customHeight="false" outlineLevel="0" collapsed="false">
      <c r="A948" s="3" t="n">
        <v>216590</v>
      </c>
      <c r="B948" s="4" t="s">
        <v>1874</v>
      </c>
      <c r="C948" s="8" t="s">
        <v>1875</v>
      </c>
      <c r="D948" s="9" t="n">
        <v>14</v>
      </c>
      <c r="E948" s="11" t="n">
        <v>1182.74</v>
      </c>
    </row>
    <row r="949" customFormat="false" ht="10.5" hidden="false" customHeight="false" outlineLevel="0" collapsed="false">
      <c r="A949" s="3" t="n">
        <v>216592</v>
      </c>
      <c r="B949" s="4" t="s">
        <v>1876</v>
      </c>
      <c r="C949" s="8" t="s">
        <v>1877</v>
      </c>
      <c r="D949" s="9" t="n">
        <v>12</v>
      </c>
      <c r="E949" s="11" t="n">
        <v>877.02</v>
      </c>
    </row>
    <row r="950" customFormat="false" ht="10.5" hidden="false" customHeight="false" outlineLevel="0" collapsed="false">
      <c r="A950" s="3" t="n">
        <v>216593</v>
      </c>
      <c r="B950" s="4" t="s">
        <v>1878</v>
      </c>
      <c r="C950" s="8" t="s">
        <v>1879</v>
      </c>
      <c r="D950" s="9" t="n">
        <v>624</v>
      </c>
      <c r="E950" s="11" t="n">
        <v>2849.7</v>
      </c>
    </row>
    <row r="951" customFormat="false" ht="10.5" hidden="false" customHeight="false" outlineLevel="0" collapsed="false">
      <c r="A951" s="3" t="n">
        <v>216594</v>
      </c>
      <c r="B951" s="4" t="s">
        <v>1880</v>
      </c>
      <c r="C951" s="8" t="s">
        <v>1881</v>
      </c>
      <c r="D951" s="9" t="n">
        <v>12</v>
      </c>
      <c r="E951" s="11" t="n">
        <v>876.51</v>
      </c>
    </row>
    <row r="952" customFormat="false" ht="10.5" hidden="false" customHeight="false" outlineLevel="0" collapsed="false">
      <c r="A952" s="3" t="n">
        <v>216595</v>
      </c>
      <c r="B952" s="4" t="s">
        <v>1882</v>
      </c>
      <c r="C952" s="8" t="s">
        <v>1883</v>
      </c>
      <c r="D952" s="9" t="n">
        <v>642</v>
      </c>
      <c r="E952" s="11" t="n">
        <v>120.14</v>
      </c>
    </row>
    <row r="953" customFormat="false" ht="10.5" hidden="false" customHeight="false" outlineLevel="0" collapsed="false">
      <c r="A953" s="3" t="n">
        <v>216596</v>
      </c>
      <c r="B953" s="4" t="s">
        <v>1884</v>
      </c>
      <c r="C953" s="8" t="s">
        <v>1885</v>
      </c>
      <c r="D953" s="9" t="n">
        <v>64</v>
      </c>
      <c r="E953" s="11" t="n">
        <v>113.43</v>
      </c>
    </row>
    <row r="954" customFormat="false" ht="10.5" hidden="false" customHeight="false" outlineLevel="0" collapsed="false">
      <c r="A954" s="3" t="n">
        <v>216597</v>
      </c>
      <c r="B954" s="4" t="s">
        <v>1886</v>
      </c>
      <c r="C954" s="8" t="s">
        <v>1887</v>
      </c>
      <c r="D954" s="9" t="n">
        <v>4460</v>
      </c>
      <c r="E954" s="11" t="n">
        <v>183.2</v>
      </c>
    </row>
    <row r="955" customFormat="false" ht="10.5" hidden="false" customHeight="false" outlineLevel="0" collapsed="false">
      <c r="A955" s="3" t="n">
        <v>216598</v>
      </c>
      <c r="B955" s="4" t="s">
        <v>1888</v>
      </c>
      <c r="C955" s="8" t="s">
        <v>1889</v>
      </c>
      <c r="D955" s="9" t="n">
        <v>50</v>
      </c>
      <c r="E955" s="11" t="n">
        <v>77.86</v>
      </c>
    </row>
    <row r="956" customFormat="false" ht="10.5" hidden="false" customHeight="false" outlineLevel="0" collapsed="false">
      <c r="A956" s="3" t="n">
        <v>216599</v>
      </c>
      <c r="B956" s="4" t="s">
        <v>1890</v>
      </c>
      <c r="C956" s="8" t="s">
        <v>1891</v>
      </c>
      <c r="D956" s="9" t="n">
        <v>7</v>
      </c>
      <c r="E956" s="11" t="n">
        <v>70.44</v>
      </c>
    </row>
    <row r="957" customFormat="false" ht="10.5" hidden="false" customHeight="false" outlineLevel="0" collapsed="false">
      <c r="A957" s="3" t="n">
        <v>216600</v>
      </c>
      <c r="B957" s="4" t="s">
        <v>1892</v>
      </c>
      <c r="C957" s="8" t="s">
        <v>1893</v>
      </c>
      <c r="D957" s="9" t="n">
        <v>114</v>
      </c>
      <c r="E957" s="11" t="n">
        <v>119.44</v>
      </c>
    </row>
    <row r="958" customFormat="false" ht="10.5" hidden="false" customHeight="false" outlineLevel="0" collapsed="false">
      <c r="A958" s="3" t="n">
        <v>216601</v>
      </c>
      <c r="B958" s="4" t="s">
        <v>1894</v>
      </c>
      <c r="C958" s="8" t="s">
        <v>1895</v>
      </c>
      <c r="D958" s="9" t="n">
        <v>6</v>
      </c>
      <c r="E958" s="11" t="n">
        <v>167.58</v>
      </c>
    </row>
    <row r="959" customFormat="false" ht="10.5" hidden="false" customHeight="false" outlineLevel="0" collapsed="false">
      <c r="A959" s="3" t="n">
        <v>216602</v>
      </c>
      <c r="B959" s="4" t="s">
        <v>1896</v>
      </c>
      <c r="C959" s="8" t="s">
        <v>1897</v>
      </c>
      <c r="D959" s="9" t="n">
        <v>1</v>
      </c>
      <c r="E959" s="11" t="n">
        <v>250.52</v>
      </c>
    </row>
    <row r="960" customFormat="false" ht="10.5" hidden="false" customHeight="false" outlineLevel="0" collapsed="false">
      <c r="A960" s="3" t="n">
        <v>216604</v>
      </c>
      <c r="B960" s="4" t="s">
        <v>1898</v>
      </c>
      <c r="C960" s="8" t="s">
        <v>1899</v>
      </c>
      <c r="D960" s="9" t="n">
        <v>6</v>
      </c>
      <c r="E960" s="11" t="n">
        <v>773.86</v>
      </c>
    </row>
    <row r="961" customFormat="false" ht="10.5" hidden="false" customHeight="false" outlineLevel="0" collapsed="false">
      <c r="A961" s="3" t="n">
        <v>216605</v>
      </c>
      <c r="B961" s="4" t="s">
        <v>1900</v>
      </c>
      <c r="C961" s="8" t="s">
        <v>1901</v>
      </c>
      <c r="D961" s="9" t="n">
        <v>40</v>
      </c>
      <c r="E961" s="11" t="n">
        <v>223</v>
      </c>
    </row>
    <row r="962" customFormat="false" ht="10.5" hidden="false" customHeight="false" outlineLevel="0" collapsed="false">
      <c r="A962" s="3" t="n">
        <v>216606</v>
      </c>
      <c r="B962" s="4" t="s">
        <v>1902</v>
      </c>
      <c r="C962" s="8" t="s">
        <v>1903</v>
      </c>
      <c r="D962" s="9" t="n">
        <v>48</v>
      </c>
      <c r="E962" s="11" t="n">
        <v>350.16</v>
      </c>
    </row>
    <row r="963" customFormat="false" ht="10.5" hidden="false" customHeight="false" outlineLevel="0" collapsed="false">
      <c r="A963" s="3" t="n">
        <v>216607</v>
      </c>
      <c r="B963" s="4" t="s">
        <v>1904</v>
      </c>
      <c r="C963" s="8" t="s">
        <v>1905</v>
      </c>
      <c r="D963" s="9" t="n">
        <v>6</v>
      </c>
      <c r="E963" s="11" t="n">
        <v>658.69</v>
      </c>
    </row>
    <row r="964" customFormat="false" ht="10.5" hidden="false" customHeight="false" outlineLevel="0" collapsed="false">
      <c r="A964" s="3" t="n">
        <v>216608</v>
      </c>
      <c r="B964" s="4" t="s">
        <v>1906</v>
      </c>
      <c r="C964" s="8" t="s">
        <v>1907</v>
      </c>
      <c r="D964" s="9" t="n">
        <v>6</v>
      </c>
      <c r="E964" s="11" t="n">
        <v>1216.93</v>
      </c>
    </row>
    <row r="965" customFormat="false" ht="10.5" hidden="false" customHeight="false" outlineLevel="0" collapsed="false">
      <c r="A965" s="3" t="n">
        <v>216609</v>
      </c>
      <c r="B965" s="4" t="s">
        <v>1908</v>
      </c>
      <c r="C965" s="8" t="s">
        <v>1909</v>
      </c>
      <c r="D965" s="9" t="n">
        <v>66</v>
      </c>
      <c r="E965" s="11" t="n">
        <v>961.3</v>
      </c>
    </row>
    <row r="966" customFormat="false" ht="10.5" hidden="false" customHeight="false" outlineLevel="0" collapsed="false">
      <c r="A966" s="3" t="n">
        <v>216610</v>
      </c>
      <c r="B966" s="4" t="s">
        <v>1910</v>
      </c>
      <c r="C966" s="8" t="s">
        <v>1911</v>
      </c>
      <c r="D966" s="9" t="n">
        <v>6</v>
      </c>
      <c r="E966" s="11" t="n">
        <v>67.24</v>
      </c>
    </row>
    <row r="967" customFormat="false" ht="10.5" hidden="false" customHeight="false" outlineLevel="0" collapsed="false">
      <c r="A967" s="3" t="n">
        <v>216611</v>
      </c>
      <c r="B967" s="4" t="s">
        <v>1912</v>
      </c>
      <c r="C967" s="8" t="s">
        <v>1913</v>
      </c>
      <c r="D967" s="9" t="n">
        <v>142</v>
      </c>
      <c r="E967" s="11" t="n">
        <v>81.95</v>
      </c>
    </row>
    <row r="968" customFormat="false" ht="10.5" hidden="false" customHeight="false" outlineLevel="0" collapsed="false">
      <c r="A968" s="3" t="n">
        <v>216612</v>
      </c>
      <c r="B968" s="4" t="s">
        <v>1914</v>
      </c>
      <c r="C968" s="8" t="s">
        <v>1915</v>
      </c>
      <c r="D968" s="9" t="n">
        <v>83</v>
      </c>
      <c r="E968" s="11" t="n">
        <v>200.62</v>
      </c>
    </row>
    <row r="969" customFormat="false" ht="10.5" hidden="false" customHeight="false" outlineLevel="0" collapsed="false">
      <c r="A969" s="3" t="n">
        <v>216613</v>
      </c>
      <c r="B969" s="4" t="s">
        <v>1916</v>
      </c>
      <c r="C969" s="8" t="s">
        <v>1917</v>
      </c>
      <c r="D969" s="9" t="n">
        <v>30</v>
      </c>
      <c r="E969" s="11" t="n">
        <v>255.48</v>
      </c>
    </row>
    <row r="970" customFormat="false" ht="10.5" hidden="false" customHeight="false" outlineLevel="0" collapsed="false">
      <c r="A970" s="3" t="n">
        <v>216614</v>
      </c>
      <c r="B970" s="4" t="s">
        <v>1918</v>
      </c>
      <c r="C970" s="8" t="s">
        <v>1919</v>
      </c>
      <c r="D970" s="9" t="n">
        <v>12</v>
      </c>
      <c r="E970" s="11" t="n">
        <v>745.73</v>
      </c>
    </row>
    <row r="971" customFormat="false" ht="10.5" hidden="false" customHeight="false" outlineLevel="0" collapsed="false">
      <c r="A971" s="3" t="n">
        <v>216615</v>
      </c>
      <c r="B971" s="4" t="s">
        <v>1920</v>
      </c>
      <c r="C971" s="8" t="s">
        <v>1921</v>
      </c>
      <c r="D971" s="9" t="n">
        <v>3</v>
      </c>
      <c r="E971" s="11" t="n">
        <v>3677.47</v>
      </c>
    </row>
    <row r="972" customFormat="false" ht="10.5" hidden="false" customHeight="false" outlineLevel="0" collapsed="false">
      <c r="A972" s="3"/>
      <c r="B972" s="4"/>
      <c r="C972" s="8" t="s">
        <v>1922</v>
      </c>
      <c r="D972" s="9"/>
      <c r="E972" s="11" t="e">
        <f aca="false">NA()</f>
        <v>#N/A</v>
      </c>
    </row>
    <row r="973" customFormat="false" ht="10.5" hidden="false" customHeight="false" outlineLevel="0" collapsed="false">
      <c r="A973" s="3" t="n">
        <v>216616</v>
      </c>
      <c r="B973" s="4" t="s">
        <v>1923</v>
      </c>
      <c r="C973" s="8" t="s">
        <v>1924</v>
      </c>
      <c r="D973" s="9" t="n">
        <v>26</v>
      </c>
      <c r="E973" s="11" t="n">
        <v>204.39</v>
      </c>
    </row>
    <row r="974" customFormat="false" ht="10.5" hidden="false" customHeight="false" outlineLevel="0" collapsed="false">
      <c r="A974" s="3" t="n">
        <v>216617</v>
      </c>
      <c r="B974" s="4" t="s">
        <v>1925</v>
      </c>
      <c r="C974" s="8" t="s">
        <v>1926</v>
      </c>
      <c r="D974" s="9" t="n">
        <v>2</v>
      </c>
      <c r="E974" s="11" t="n">
        <v>220.89</v>
      </c>
    </row>
    <row r="975" customFormat="false" ht="10.5" hidden="false" customHeight="false" outlineLevel="0" collapsed="false">
      <c r="A975" s="3" t="n">
        <v>216618</v>
      </c>
      <c r="B975" s="4" t="s">
        <v>1927</v>
      </c>
      <c r="C975" s="8" t="s">
        <v>1928</v>
      </c>
      <c r="D975" s="9" t="n">
        <v>5</v>
      </c>
      <c r="E975" s="11" t="n">
        <v>281.79</v>
      </c>
    </row>
    <row r="976" customFormat="false" ht="10.5" hidden="false" customHeight="false" outlineLevel="0" collapsed="false">
      <c r="A976" s="3" t="n">
        <v>216619</v>
      </c>
      <c r="B976" s="4" t="s">
        <v>1929</v>
      </c>
      <c r="C976" s="8" t="s">
        <v>1930</v>
      </c>
      <c r="D976" s="9" t="n">
        <v>86</v>
      </c>
      <c r="E976" s="11" t="n">
        <v>195.64</v>
      </c>
    </row>
    <row r="977" customFormat="false" ht="10.5" hidden="false" customHeight="false" outlineLevel="0" collapsed="false">
      <c r="A977" s="3" t="n">
        <v>216620</v>
      </c>
      <c r="B977" s="4" t="s">
        <v>1931</v>
      </c>
      <c r="C977" s="8" t="s">
        <v>1932</v>
      </c>
      <c r="D977" s="9" t="n">
        <v>11</v>
      </c>
      <c r="E977" s="11" t="n">
        <v>355.4</v>
      </c>
    </row>
    <row r="978" customFormat="false" ht="10.5" hidden="false" customHeight="false" outlineLevel="0" collapsed="false">
      <c r="A978" s="3" t="n">
        <v>216621</v>
      </c>
      <c r="B978" s="4" t="s">
        <v>1933</v>
      </c>
      <c r="C978" s="8" t="s">
        <v>1934</v>
      </c>
      <c r="D978" s="9" t="n">
        <v>2</v>
      </c>
      <c r="E978" s="11" t="n">
        <v>342.26</v>
      </c>
    </row>
    <row r="979" customFormat="false" ht="10.5" hidden="false" customHeight="false" outlineLevel="0" collapsed="false">
      <c r="A979" s="3" t="n">
        <v>216623</v>
      </c>
      <c r="B979" s="4" t="s">
        <v>1935</v>
      </c>
      <c r="C979" s="8" t="s">
        <v>1936</v>
      </c>
      <c r="D979" s="9" t="n">
        <v>10</v>
      </c>
      <c r="E979" s="11" t="n">
        <v>191.65</v>
      </c>
    </row>
    <row r="980" customFormat="false" ht="10.5" hidden="false" customHeight="false" outlineLevel="0" collapsed="false">
      <c r="A980" s="3" t="n">
        <v>216624</v>
      </c>
      <c r="B980" s="4" t="s">
        <v>1937</v>
      </c>
      <c r="C980" s="8" t="s">
        <v>1938</v>
      </c>
      <c r="D980" s="9" t="n">
        <v>16</v>
      </c>
      <c r="E980" s="11" t="n">
        <v>238.23</v>
      </c>
    </row>
    <row r="981" customFormat="false" ht="10.5" hidden="false" customHeight="false" outlineLevel="0" collapsed="false">
      <c r="A981" s="3" t="n">
        <v>216625</v>
      </c>
      <c r="B981" s="4" t="s">
        <v>1939</v>
      </c>
      <c r="C981" s="8" t="s">
        <v>1940</v>
      </c>
      <c r="D981" s="9" t="n">
        <v>20</v>
      </c>
      <c r="E981" s="11" t="n">
        <v>238.12</v>
      </c>
    </row>
    <row r="982" customFormat="false" ht="10.5" hidden="false" customHeight="false" outlineLevel="0" collapsed="false">
      <c r="A982" s="3" t="n">
        <v>216626</v>
      </c>
      <c r="B982" s="4" t="s">
        <v>1941</v>
      </c>
      <c r="C982" s="8" t="s">
        <v>1942</v>
      </c>
      <c r="D982" s="9" t="n">
        <v>5</v>
      </c>
      <c r="E982" s="11" t="n">
        <v>297.79</v>
      </c>
    </row>
    <row r="983" customFormat="false" ht="10.5" hidden="false" customHeight="false" outlineLevel="0" collapsed="false">
      <c r="A983" s="3" t="n">
        <v>216627</v>
      </c>
      <c r="B983" s="4" t="s">
        <v>1943</v>
      </c>
      <c r="C983" s="8" t="s">
        <v>1944</v>
      </c>
      <c r="D983" s="9" t="n">
        <v>3</v>
      </c>
      <c r="E983" s="11" t="n">
        <v>930.4</v>
      </c>
    </row>
    <row r="984" customFormat="false" ht="10.5" hidden="false" customHeight="false" outlineLevel="0" collapsed="false">
      <c r="A984" s="3" t="n">
        <v>216628</v>
      </c>
      <c r="B984" s="4" t="s">
        <v>1945</v>
      </c>
      <c r="C984" s="8" t="s">
        <v>1946</v>
      </c>
      <c r="D984" s="9" t="n">
        <v>46</v>
      </c>
      <c r="E984" s="11" t="n">
        <v>1039.77</v>
      </c>
    </row>
    <row r="985" customFormat="false" ht="10.5" hidden="false" customHeight="false" outlineLevel="0" collapsed="false">
      <c r="A985" s="3" t="n">
        <v>216629</v>
      </c>
      <c r="B985" s="4" t="s">
        <v>1947</v>
      </c>
      <c r="C985" s="8" t="s">
        <v>1948</v>
      </c>
      <c r="D985" s="9" t="n">
        <v>4</v>
      </c>
      <c r="E985" s="11" t="n">
        <v>1388.27</v>
      </c>
    </row>
    <row r="986" customFormat="false" ht="10.5" hidden="false" customHeight="false" outlineLevel="0" collapsed="false">
      <c r="A986" s="3" t="n">
        <v>216622</v>
      </c>
      <c r="B986" s="4" t="s">
        <v>1949</v>
      </c>
      <c r="C986" s="8" t="s">
        <v>1950</v>
      </c>
      <c r="D986" s="9" t="n">
        <v>12</v>
      </c>
      <c r="E986" s="11" t="n">
        <v>576.21</v>
      </c>
    </row>
    <row r="987" customFormat="false" ht="10.5" hidden="false" customHeight="false" outlineLevel="0" collapsed="false">
      <c r="A987" s="3" t="n">
        <v>216630</v>
      </c>
      <c r="B987" s="4" t="s">
        <v>1951</v>
      </c>
      <c r="C987" s="8" t="s">
        <v>1952</v>
      </c>
      <c r="D987" s="9" t="n">
        <v>145</v>
      </c>
      <c r="E987" s="11" t="n">
        <v>764.1</v>
      </c>
    </row>
    <row r="988" customFormat="false" ht="10.5" hidden="false" customHeight="false" outlineLevel="0" collapsed="false">
      <c r="A988" s="3" t="n">
        <v>216631</v>
      </c>
      <c r="B988" s="12" t="s">
        <v>1953</v>
      </c>
      <c r="C988" s="8" t="s">
        <v>1954</v>
      </c>
      <c r="D988" s="9" t="n">
        <v>100</v>
      </c>
      <c r="E988" s="11" t="n">
        <v>57.35</v>
      </c>
    </row>
    <row r="989" customFormat="false" ht="10.5" hidden="false" customHeight="false" outlineLevel="0" collapsed="false">
      <c r="A989" s="3" t="n">
        <v>216632</v>
      </c>
      <c r="B989" s="4" t="s">
        <v>1955</v>
      </c>
      <c r="C989" s="8" t="s">
        <v>1956</v>
      </c>
      <c r="D989" s="9" t="n">
        <v>90</v>
      </c>
      <c r="E989" s="11" t="n">
        <v>137.86</v>
      </c>
    </row>
    <row r="990" customFormat="false" ht="10.5" hidden="false" customHeight="false" outlineLevel="0" collapsed="false">
      <c r="A990" s="3" t="n">
        <v>216633</v>
      </c>
      <c r="B990" s="4" t="s">
        <v>1957</v>
      </c>
      <c r="C990" s="8" t="s">
        <v>1958</v>
      </c>
      <c r="D990" s="9" t="n">
        <v>4</v>
      </c>
      <c r="E990" s="11" t="n">
        <v>1412.28</v>
      </c>
    </row>
    <row r="991" customFormat="false" ht="10.5" hidden="false" customHeight="false" outlineLevel="0" collapsed="false">
      <c r="A991" s="3" t="n">
        <v>216634</v>
      </c>
      <c r="B991" s="4" t="s">
        <v>1959</v>
      </c>
      <c r="C991" s="8" t="s">
        <v>1960</v>
      </c>
      <c r="D991" s="9" t="n">
        <v>2</v>
      </c>
      <c r="E991" s="11" t="n">
        <v>274.89</v>
      </c>
    </row>
    <row r="992" customFormat="false" ht="10.5" hidden="false" customHeight="false" outlineLevel="0" collapsed="false">
      <c r="A992" s="3" t="n">
        <v>216635</v>
      </c>
      <c r="B992" s="4" t="s">
        <v>1961</v>
      </c>
      <c r="C992" s="8" t="s">
        <v>1962</v>
      </c>
      <c r="D992" s="9" t="n">
        <v>2</v>
      </c>
      <c r="E992" s="11" t="n">
        <v>308.62</v>
      </c>
    </row>
    <row r="993" customFormat="false" ht="10.5" hidden="false" customHeight="false" outlineLevel="0" collapsed="false">
      <c r="A993" s="3" t="n">
        <v>216636</v>
      </c>
      <c r="B993" s="4" t="s">
        <v>1963</v>
      </c>
      <c r="C993" s="8" t="s">
        <v>1964</v>
      </c>
      <c r="D993" s="9" t="n">
        <v>10</v>
      </c>
      <c r="E993" s="11" t="n">
        <v>430.92</v>
      </c>
    </row>
    <row r="994" customFormat="false" ht="10.5" hidden="false" customHeight="false" outlineLevel="0" collapsed="false">
      <c r="A994" s="3" t="n">
        <v>216637</v>
      </c>
      <c r="B994" s="4" t="s">
        <v>1965</v>
      </c>
      <c r="C994" s="8" t="s">
        <v>1966</v>
      </c>
      <c r="D994" s="9" t="n">
        <v>1</v>
      </c>
      <c r="E994" s="11" t="n">
        <v>1002.66</v>
      </c>
    </row>
    <row r="995" customFormat="false" ht="10.5" hidden="false" customHeight="false" outlineLevel="0" collapsed="false">
      <c r="A995" s="3" t="n">
        <v>216638</v>
      </c>
      <c r="B995" s="4" t="s">
        <v>1967</v>
      </c>
      <c r="C995" s="8" t="s">
        <v>1968</v>
      </c>
      <c r="D995" s="9" t="n">
        <v>200</v>
      </c>
      <c r="E995" s="11" t="n">
        <v>113.68</v>
      </c>
    </row>
    <row r="996" customFormat="false" ht="10.5" hidden="false" customHeight="false" outlineLevel="0" collapsed="false">
      <c r="A996" s="3" t="n">
        <v>216639</v>
      </c>
      <c r="B996" s="4" t="s">
        <v>1969</v>
      </c>
      <c r="C996" s="8" t="s">
        <v>1970</v>
      </c>
      <c r="D996" s="9" t="n">
        <v>97</v>
      </c>
      <c r="E996" s="11" t="n">
        <v>66.71</v>
      </c>
    </row>
    <row r="997" customFormat="false" ht="10.5" hidden="false" customHeight="false" outlineLevel="0" collapsed="false">
      <c r="A997" s="3" t="n">
        <v>216640</v>
      </c>
      <c r="B997" s="4" t="s">
        <v>1971</v>
      </c>
      <c r="C997" s="8" t="s">
        <v>1972</v>
      </c>
      <c r="D997" s="9" t="n">
        <v>326</v>
      </c>
      <c r="E997" s="11" t="n">
        <v>91.04</v>
      </c>
    </row>
    <row r="998" customFormat="false" ht="10.5" hidden="false" customHeight="false" outlineLevel="0" collapsed="false">
      <c r="A998" s="3" t="n">
        <v>216641</v>
      </c>
      <c r="B998" s="4" t="s">
        <v>1973</v>
      </c>
      <c r="C998" s="8" t="s">
        <v>1974</v>
      </c>
      <c r="D998" s="9" t="n">
        <v>111</v>
      </c>
      <c r="E998" s="11" t="n">
        <v>115.81</v>
      </c>
    </row>
    <row r="999" customFormat="false" ht="10.5" hidden="false" customHeight="false" outlineLevel="0" collapsed="false">
      <c r="A999" s="3" t="n">
        <v>216642</v>
      </c>
      <c r="B999" s="4" t="s">
        <v>1975</v>
      </c>
      <c r="C999" s="8" t="s">
        <v>1976</v>
      </c>
      <c r="D999" s="9" t="n">
        <v>94</v>
      </c>
      <c r="E999" s="11" t="n">
        <v>204.39</v>
      </c>
    </row>
    <row r="1000" customFormat="false" ht="10.5" hidden="false" customHeight="false" outlineLevel="0" collapsed="false">
      <c r="A1000" s="3" t="n">
        <v>216643</v>
      </c>
      <c r="B1000" s="4" t="s">
        <v>1977</v>
      </c>
      <c r="C1000" s="8" t="s">
        <v>1978</v>
      </c>
      <c r="D1000" s="9" t="n">
        <v>6</v>
      </c>
      <c r="E1000" s="11" t="n">
        <v>382.02</v>
      </c>
    </row>
    <row r="1001" customFormat="false" ht="10.5" hidden="false" customHeight="false" outlineLevel="0" collapsed="false">
      <c r="A1001" s="3" t="n">
        <v>216644</v>
      </c>
      <c r="B1001" s="4" t="s">
        <v>1979</v>
      </c>
      <c r="C1001" s="8" t="s">
        <v>1980</v>
      </c>
      <c r="D1001" s="9" t="n">
        <v>108</v>
      </c>
      <c r="E1001" s="11" t="n">
        <v>542.75</v>
      </c>
    </row>
    <row r="1002" customFormat="false" ht="10.5" hidden="false" customHeight="false" outlineLevel="0" collapsed="false">
      <c r="A1002" s="3" t="n">
        <v>216645</v>
      </c>
      <c r="B1002" s="4" t="s">
        <v>1981</v>
      </c>
      <c r="C1002" s="8" t="s">
        <v>1982</v>
      </c>
      <c r="D1002" s="9" t="n">
        <v>9</v>
      </c>
      <c r="E1002" s="11" t="n">
        <v>115.81</v>
      </c>
    </row>
    <row r="1003" customFormat="false" ht="10.5" hidden="false" customHeight="false" outlineLevel="0" collapsed="false">
      <c r="A1003" s="3" t="n">
        <v>216646</v>
      </c>
      <c r="B1003" s="4" t="s">
        <v>1983</v>
      </c>
      <c r="C1003" s="8" t="s">
        <v>1984</v>
      </c>
      <c r="D1003" s="9" t="n">
        <v>16</v>
      </c>
      <c r="E1003" s="11" t="n">
        <v>204.39</v>
      </c>
    </row>
    <row r="1004" customFormat="false" ht="10.5" hidden="false" customHeight="false" outlineLevel="0" collapsed="false">
      <c r="A1004" s="3" t="n">
        <v>216647</v>
      </c>
      <c r="B1004" s="4" t="s">
        <v>1985</v>
      </c>
      <c r="C1004" s="8" t="s">
        <v>1986</v>
      </c>
      <c r="D1004" s="9" t="n">
        <v>5</v>
      </c>
      <c r="E1004" s="11" t="n">
        <v>309.02</v>
      </c>
    </row>
    <row r="1005" customFormat="false" ht="10.5" hidden="false" customHeight="false" outlineLevel="0" collapsed="false">
      <c r="A1005" s="3" t="n">
        <v>216648</v>
      </c>
      <c r="B1005" s="4" t="s">
        <v>1987</v>
      </c>
      <c r="C1005" s="8" t="s">
        <v>1988</v>
      </c>
      <c r="D1005" s="9" t="n">
        <v>1</v>
      </c>
      <c r="E1005" s="11" t="n">
        <v>709.22</v>
      </c>
    </row>
    <row r="1006" customFormat="false" ht="10.5" hidden="false" customHeight="false" outlineLevel="0" collapsed="false">
      <c r="A1006" s="3" t="n">
        <v>216649</v>
      </c>
      <c r="B1006" s="4" t="s">
        <v>1989</v>
      </c>
      <c r="C1006" s="8" t="s">
        <v>1990</v>
      </c>
      <c r="D1006" s="9" t="n">
        <v>9</v>
      </c>
      <c r="E1006" s="11" t="n">
        <v>160.63</v>
      </c>
    </row>
    <row r="1007" customFormat="false" ht="10.5" hidden="false" customHeight="false" outlineLevel="0" collapsed="false">
      <c r="A1007" s="3" t="n">
        <v>216650</v>
      </c>
      <c r="B1007" s="4" t="s">
        <v>1991</v>
      </c>
      <c r="C1007" s="8" t="s">
        <v>1992</v>
      </c>
      <c r="D1007" s="9" t="n">
        <v>6</v>
      </c>
      <c r="E1007" s="11" t="n">
        <v>874.29</v>
      </c>
    </row>
    <row r="1008" customFormat="false" ht="10.5" hidden="false" customHeight="false" outlineLevel="0" collapsed="false">
      <c r="A1008" s="3" t="n">
        <v>216651</v>
      </c>
      <c r="B1008" s="4" t="s">
        <v>1993</v>
      </c>
      <c r="C1008" s="8" t="s">
        <v>1994</v>
      </c>
      <c r="D1008" s="9" t="n">
        <v>113</v>
      </c>
      <c r="E1008" s="11" t="n">
        <v>181.44</v>
      </c>
    </row>
    <row r="1009" customFormat="false" ht="10.5" hidden="false" customHeight="false" outlineLevel="0" collapsed="false">
      <c r="A1009" s="3" t="n">
        <v>216652</v>
      </c>
      <c r="B1009" s="12" t="s">
        <v>1995</v>
      </c>
      <c r="C1009" s="8" t="s">
        <v>1996</v>
      </c>
      <c r="D1009" s="9" t="n">
        <v>2</v>
      </c>
      <c r="E1009" s="11" t="n">
        <v>174.56</v>
      </c>
    </row>
    <row r="1010" customFormat="false" ht="10.5" hidden="false" customHeight="false" outlineLevel="0" collapsed="false">
      <c r="A1010" s="3" t="n">
        <v>216655</v>
      </c>
      <c r="B1010" s="4" t="s">
        <v>1997</v>
      </c>
      <c r="C1010" s="8" t="s">
        <v>1998</v>
      </c>
      <c r="D1010" s="9" t="n">
        <v>6</v>
      </c>
      <c r="E1010" s="11" t="n">
        <v>517.17</v>
      </c>
    </row>
    <row r="1011" customFormat="false" ht="10.5" hidden="false" customHeight="false" outlineLevel="0" collapsed="false">
      <c r="A1011" s="3" t="n">
        <v>216656</v>
      </c>
      <c r="B1011" s="4" t="s">
        <v>1999</v>
      </c>
      <c r="C1011" s="8" t="s">
        <v>2000</v>
      </c>
      <c r="D1011" s="9" t="n">
        <v>10</v>
      </c>
      <c r="E1011" s="11" t="n">
        <v>739.04</v>
      </c>
    </row>
    <row r="1012" customFormat="false" ht="10.5" hidden="false" customHeight="false" outlineLevel="0" collapsed="false">
      <c r="A1012" s="3" t="n">
        <v>216657</v>
      </c>
      <c r="B1012" s="4" t="s">
        <v>2001</v>
      </c>
      <c r="C1012" s="8" t="s">
        <v>2002</v>
      </c>
      <c r="D1012" s="9" t="n">
        <v>1</v>
      </c>
      <c r="E1012" s="11" t="n">
        <v>1780.48</v>
      </c>
    </row>
    <row r="1013" customFormat="false" ht="10.5" hidden="false" customHeight="false" outlineLevel="0" collapsed="false">
      <c r="A1013" s="3" t="n">
        <v>216658</v>
      </c>
      <c r="B1013" s="4" t="s">
        <v>2003</v>
      </c>
      <c r="C1013" s="8" t="s">
        <v>2004</v>
      </c>
      <c r="D1013" s="9" t="n">
        <v>12</v>
      </c>
      <c r="E1013" s="11" t="n">
        <v>2059.42</v>
      </c>
    </row>
    <row r="1014" customFormat="false" ht="10.5" hidden="false" customHeight="false" outlineLevel="0" collapsed="false">
      <c r="A1014" s="3" t="n">
        <v>216659</v>
      </c>
      <c r="B1014" s="4" t="s">
        <v>2005</v>
      </c>
      <c r="C1014" s="8" t="s">
        <v>2006</v>
      </c>
      <c r="D1014" s="9" t="n">
        <v>1</v>
      </c>
      <c r="E1014" s="11" t="n">
        <v>1524.86</v>
      </c>
    </row>
    <row r="1015" customFormat="false" ht="10.5" hidden="false" customHeight="false" outlineLevel="0" collapsed="false">
      <c r="A1015" s="3" t="n">
        <v>216660</v>
      </c>
      <c r="B1015" s="4" t="s">
        <v>2007</v>
      </c>
      <c r="C1015" s="8" t="s">
        <v>2008</v>
      </c>
      <c r="D1015" s="9" t="n">
        <v>4</v>
      </c>
      <c r="E1015" s="11" t="n">
        <v>714.9</v>
      </c>
    </row>
    <row r="1016" customFormat="false" ht="10.5" hidden="false" customHeight="false" outlineLevel="0" collapsed="false">
      <c r="A1016" s="3" t="n">
        <v>216661</v>
      </c>
      <c r="B1016" s="4" t="s">
        <v>2009</v>
      </c>
      <c r="C1016" s="8" t="s">
        <v>2010</v>
      </c>
      <c r="D1016" s="9" t="n">
        <v>5</v>
      </c>
      <c r="E1016" s="11" t="n">
        <v>393.88</v>
      </c>
    </row>
    <row r="1017" customFormat="false" ht="10.5" hidden="false" customHeight="false" outlineLevel="0" collapsed="false">
      <c r="A1017" s="3" t="n">
        <v>216662</v>
      </c>
      <c r="B1017" s="4" t="s">
        <v>2011</v>
      </c>
      <c r="C1017" s="8" t="s">
        <v>2012</v>
      </c>
      <c r="D1017" s="9" t="n">
        <v>2</v>
      </c>
      <c r="E1017" s="11" t="n">
        <v>236.46</v>
      </c>
    </row>
    <row r="1018" customFormat="false" ht="10.5" hidden="false" customHeight="false" outlineLevel="0" collapsed="false">
      <c r="A1018" s="3" t="n">
        <v>216663</v>
      </c>
      <c r="B1018" s="4" t="s">
        <v>2013</v>
      </c>
      <c r="C1018" s="8" t="s">
        <v>2014</v>
      </c>
      <c r="D1018" s="9" t="n">
        <v>36</v>
      </c>
      <c r="E1018" s="11" t="n">
        <v>236.46</v>
      </c>
    </row>
    <row r="1019" customFormat="false" ht="10.5" hidden="false" customHeight="false" outlineLevel="0" collapsed="false">
      <c r="A1019" s="3" t="n">
        <v>216664</v>
      </c>
      <c r="B1019" s="4" t="s">
        <v>2015</v>
      </c>
      <c r="C1019" s="8" t="s">
        <v>2016</v>
      </c>
      <c r="D1019" s="9" t="n">
        <v>7</v>
      </c>
      <c r="E1019" s="11" t="n">
        <v>247.97</v>
      </c>
    </row>
    <row r="1020" customFormat="false" ht="10.5" hidden="false" customHeight="false" outlineLevel="0" collapsed="false">
      <c r="A1020" s="3" t="n">
        <v>216665</v>
      </c>
      <c r="B1020" s="4" t="s">
        <v>2017</v>
      </c>
      <c r="C1020" s="8" t="s">
        <v>2018</v>
      </c>
      <c r="D1020" s="9" t="n">
        <v>7</v>
      </c>
      <c r="E1020" s="11" t="n">
        <v>236.46</v>
      </c>
    </row>
    <row r="1021" customFormat="false" ht="10.5" hidden="false" customHeight="false" outlineLevel="0" collapsed="false">
      <c r="A1021" s="3" t="n">
        <v>216666</v>
      </c>
      <c r="B1021" s="4" t="s">
        <v>2019</v>
      </c>
      <c r="C1021" s="8" t="s">
        <v>2020</v>
      </c>
      <c r="D1021" s="9" t="n">
        <v>15</v>
      </c>
      <c r="E1021" s="11" t="n">
        <v>237.84</v>
      </c>
    </row>
    <row r="1022" customFormat="false" ht="10.5" hidden="false" customHeight="false" outlineLevel="0" collapsed="false">
      <c r="A1022" s="3" t="n">
        <v>216667</v>
      </c>
      <c r="B1022" s="4" t="s">
        <v>2021</v>
      </c>
      <c r="C1022" s="8" t="s">
        <v>2022</v>
      </c>
      <c r="D1022" s="9" t="n">
        <v>4</v>
      </c>
      <c r="E1022" s="11" t="n">
        <v>209.2</v>
      </c>
    </row>
    <row r="1023" customFormat="false" ht="10.5" hidden="false" customHeight="false" outlineLevel="0" collapsed="false">
      <c r="A1023" s="3" t="n">
        <v>216668</v>
      </c>
      <c r="B1023" s="4" t="s">
        <v>2023</v>
      </c>
      <c r="C1023" s="8" t="s">
        <v>2024</v>
      </c>
      <c r="D1023" s="9" t="n">
        <v>1</v>
      </c>
      <c r="E1023" s="11" t="n">
        <v>297.79</v>
      </c>
    </row>
    <row r="1024" customFormat="false" ht="10.5" hidden="false" customHeight="false" outlineLevel="0" collapsed="false">
      <c r="A1024" s="3" t="n">
        <v>216669</v>
      </c>
      <c r="B1024" s="4" t="s">
        <v>2025</v>
      </c>
      <c r="C1024" s="8" t="s">
        <v>2026</v>
      </c>
      <c r="D1024" s="9" t="n">
        <v>16</v>
      </c>
      <c r="E1024" s="11" t="n">
        <v>295.96</v>
      </c>
    </row>
    <row r="1025" customFormat="false" ht="10.5" hidden="false" customHeight="false" outlineLevel="0" collapsed="false">
      <c r="A1025" s="3" t="n">
        <v>216670</v>
      </c>
      <c r="B1025" s="4" t="s">
        <v>2027</v>
      </c>
      <c r="C1025" s="8" t="s">
        <v>2028</v>
      </c>
      <c r="D1025" s="9" t="n">
        <v>15</v>
      </c>
      <c r="E1025" s="11" t="n">
        <v>435.47</v>
      </c>
    </row>
    <row r="1026" customFormat="false" ht="10.5" hidden="false" customHeight="false" outlineLevel="0" collapsed="false">
      <c r="A1026" s="3" t="n">
        <v>216671</v>
      </c>
      <c r="B1026" s="4" t="s">
        <v>2029</v>
      </c>
      <c r="C1026" s="8" t="s">
        <v>2030</v>
      </c>
      <c r="D1026" s="9" t="n">
        <v>5</v>
      </c>
      <c r="E1026" s="11" t="n">
        <v>493.43</v>
      </c>
    </row>
    <row r="1027" customFormat="false" ht="10.5" hidden="false" customHeight="false" outlineLevel="0" collapsed="false">
      <c r="A1027" s="3" t="n">
        <v>216672</v>
      </c>
      <c r="B1027" s="4" t="s">
        <v>2031</v>
      </c>
      <c r="C1027" s="8" t="s">
        <v>2032</v>
      </c>
      <c r="D1027" s="9" t="n">
        <v>9</v>
      </c>
      <c r="E1027" s="11" t="n">
        <v>295.34</v>
      </c>
    </row>
    <row r="1028" customFormat="false" ht="10.5" hidden="false" customHeight="false" outlineLevel="0" collapsed="false">
      <c r="A1028" s="3" t="n">
        <v>216673</v>
      </c>
      <c r="B1028" s="4" t="s">
        <v>2033</v>
      </c>
      <c r="C1028" s="8" t="s">
        <v>2034</v>
      </c>
      <c r="D1028" s="9" t="n">
        <v>17</v>
      </c>
      <c r="E1028" s="11" t="n">
        <v>238.23</v>
      </c>
    </row>
    <row r="1029" customFormat="false" ht="10.5" hidden="false" customHeight="false" outlineLevel="0" collapsed="false">
      <c r="A1029" s="3" t="n">
        <v>216674</v>
      </c>
      <c r="B1029" s="4" t="s">
        <v>2035</v>
      </c>
      <c r="C1029" s="8" t="s">
        <v>2036</v>
      </c>
      <c r="D1029" s="9" t="n">
        <v>23</v>
      </c>
      <c r="E1029" s="11" t="n">
        <v>302.05</v>
      </c>
    </row>
    <row r="1030" customFormat="false" ht="10.5" hidden="false" customHeight="false" outlineLevel="0" collapsed="false">
      <c r="A1030" s="3" t="n">
        <v>216675</v>
      </c>
      <c r="B1030" s="4" t="s">
        <v>2037</v>
      </c>
      <c r="C1030" s="8" t="s">
        <v>2038</v>
      </c>
      <c r="D1030" s="9" t="n">
        <v>7</v>
      </c>
      <c r="E1030" s="11" t="n">
        <v>506.24</v>
      </c>
    </row>
    <row r="1031" customFormat="false" ht="10.5" hidden="false" customHeight="false" outlineLevel="0" collapsed="false">
      <c r="A1031" s="3" t="n">
        <v>216676</v>
      </c>
      <c r="B1031" s="4" t="s">
        <v>2039</v>
      </c>
      <c r="C1031" s="8" t="s">
        <v>2040</v>
      </c>
      <c r="D1031" s="9" t="n">
        <v>6</v>
      </c>
      <c r="E1031" s="11" t="n">
        <v>1067.33</v>
      </c>
    </row>
    <row r="1032" customFormat="false" ht="10.5" hidden="false" customHeight="false" outlineLevel="0" collapsed="false">
      <c r="A1032" s="3" t="n">
        <v>216677</v>
      </c>
      <c r="B1032" s="4" t="s">
        <v>2041</v>
      </c>
      <c r="C1032" s="8" t="s">
        <v>2042</v>
      </c>
      <c r="D1032" s="9" t="n">
        <v>100</v>
      </c>
      <c r="E1032" s="11" t="n">
        <v>95.69</v>
      </c>
    </row>
    <row r="1033" customFormat="false" ht="10.5" hidden="false" customHeight="false" outlineLevel="0" collapsed="false">
      <c r="A1033" s="3" t="n">
        <v>216678</v>
      </c>
      <c r="B1033" s="4" t="s">
        <v>2043</v>
      </c>
      <c r="C1033" s="8" t="s">
        <v>2044</v>
      </c>
      <c r="D1033" s="9" t="n">
        <v>9</v>
      </c>
      <c r="E1033" s="11" t="n">
        <v>204.43</v>
      </c>
    </row>
    <row r="1034" customFormat="false" ht="10.5" hidden="false" customHeight="false" outlineLevel="0" collapsed="false">
      <c r="A1034" s="3" t="n">
        <v>216679</v>
      </c>
      <c r="B1034" s="4" t="s">
        <v>2045</v>
      </c>
      <c r="C1034" s="8" t="s">
        <v>2046</v>
      </c>
      <c r="D1034" s="9" t="n">
        <v>8</v>
      </c>
      <c r="E1034" s="11" t="n">
        <v>248.6</v>
      </c>
    </row>
    <row r="1035" customFormat="false" ht="10.5" hidden="false" customHeight="false" outlineLevel="0" collapsed="false">
      <c r="A1035" s="3" t="n">
        <v>216680</v>
      </c>
      <c r="B1035" s="4" t="s">
        <v>2047</v>
      </c>
      <c r="C1035" s="8" t="s">
        <v>2048</v>
      </c>
      <c r="D1035" s="9" t="n">
        <v>4</v>
      </c>
      <c r="E1035" s="11" t="n">
        <v>362.52</v>
      </c>
    </row>
    <row r="1036" customFormat="false" ht="10.5" hidden="false" customHeight="false" outlineLevel="0" collapsed="false">
      <c r="A1036" s="3" t="n">
        <v>216681</v>
      </c>
      <c r="B1036" s="4" t="s">
        <v>2049</v>
      </c>
      <c r="C1036" s="8" t="s">
        <v>2050</v>
      </c>
      <c r="D1036" s="9" t="n">
        <v>4</v>
      </c>
      <c r="E1036" s="11" t="n">
        <v>564.55</v>
      </c>
    </row>
    <row r="1037" customFormat="false" ht="10.5" hidden="false" customHeight="false" outlineLevel="0" collapsed="false">
      <c r="A1037" s="3" t="n">
        <v>216682</v>
      </c>
      <c r="B1037" s="4" t="s">
        <v>2051</v>
      </c>
      <c r="C1037" s="8" t="s">
        <v>2052</v>
      </c>
      <c r="D1037" s="9" t="n">
        <v>10</v>
      </c>
      <c r="E1037" s="11" t="n">
        <v>964.2</v>
      </c>
    </row>
    <row r="1038" customFormat="false" ht="10.5" hidden="false" customHeight="false" outlineLevel="0" collapsed="false">
      <c r="A1038" s="3" t="n">
        <v>216683</v>
      </c>
      <c r="B1038" s="4" t="s">
        <v>2053</v>
      </c>
      <c r="C1038" s="8" t="s">
        <v>2054</v>
      </c>
      <c r="D1038" s="9" t="n">
        <v>6</v>
      </c>
      <c r="E1038" s="11" t="n">
        <v>495.24</v>
      </c>
    </row>
    <row r="1039" customFormat="false" ht="10.5" hidden="false" customHeight="false" outlineLevel="0" collapsed="false">
      <c r="A1039" s="3" t="n">
        <v>216684</v>
      </c>
      <c r="B1039" s="4" t="s">
        <v>2055</v>
      </c>
      <c r="C1039" s="8" t="s">
        <v>2056</v>
      </c>
      <c r="D1039" s="9" t="n">
        <v>11</v>
      </c>
      <c r="E1039" s="11" t="n">
        <v>363.93</v>
      </c>
    </row>
    <row r="1040" customFormat="false" ht="10.5" hidden="false" customHeight="false" outlineLevel="0" collapsed="false">
      <c r="A1040" s="3" t="n">
        <v>216685</v>
      </c>
      <c r="B1040" s="4" t="s">
        <v>2057</v>
      </c>
      <c r="C1040" s="8" t="s">
        <v>2058</v>
      </c>
      <c r="D1040" s="9" t="n">
        <v>43</v>
      </c>
      <c r="E1040" s="11" t="n">
        <v>222.53</v>
      </c>
    </row>
    <row r="1041" customFormat="false" ht="10.5" hidden="false" customHeight="false" outlineLevel="0" collapsed="false">
      <c r="A1041" s="3" t="n">
        <v>216686</v>
      </c>
      <c r="B1041" s="4" t="s">
        <v>2059</v>
      </c>
      <c r="C1041" s="8" t="s">
        <v>2060</v>
      </c>
      <c r="D1041" s="9" t="n">
        <v>50</v>
      </c>
      <c r="E1041" s="11" t="n">
        <v>342.33</v>
      </c>
    </row>
    <row r="1042" customFormat="false" ht="10.5" hidden="false" customHeight="false" outlineLevel="0" collapsed="false">
      <c r="A1042" s="3" t="n">
        <v>216653</v>
      </c>
      <c r="B1042" s="4" t="s">
        <v>2061</v>
      </c>
      <c r="C1042" s="8" t="s">
        <v>2062</v>
      </c>
      <c r="D1042" s="9" t="n">
        <v>26</v>
      </c>
      <c r="E1042" s="11" t="n">
        <v>39.68</v>
      </c>
    </row>
    <row r="1043" customFormat="false" ht="10.5" hidden="false" customHeight="false" outlineLevel="0" collapsed="false">
      <c r="A1043" s="3" t="n">
        <v>216654</v>
      </c>
      <c r="B1043" s="4" t="s">
        <v>2063</v>
      </c>
      <c r="C1043" s="8" t="s">
        <v>2064</v>
      </c>
      <c r="D1043" s="9" t="n">
        <v>50</v>
      </c>
      <c r="E1043" s="11" t="n">
        <v>31.52</v>
      </c>
    </row>
    <row r="1044" customFormat="false" ht="10.5" hidden="false" customHeight="false" outlineLevel="0" collapsed="false">
      <c r="A1044" s="3"/>
      <c r="B1044" s="4"/>
      <c r="C1044" s="8" t="s">
        <v>2065</v>
      </c>
      <c r="D1044" s="9"/>
      <c r="E1044" s="11" t="e">
        <f aca="false">NA()</f>
        <v>#N/A</v>
      </c>
    </row>
    <row r="1045" customFormat="false" ht="10.5" hidden="false" customHeight="false" outlineLevel="0" collapsed="false">
      <c r="A1045" s="3" t="n">
        <v>216731</v>
      </c>
      <c r="B1045" s="4" t="s">
        <v>2066</v>
      </c>
      <c r="C1045" s="8" t="s">
        <v>2067</v>
      </c>
      <c r="D1045" s="9" t="n">
        <v>3</v>
      </c>
      <c r="E1045" s="11" t="n">
        <v>24503.35</v>
      </c>
    </row>
    <row r="1046" customFormat="false" ht="10.5" hidden="false" customHeight="false" outlineLevel="0" collapsed="false">
      <c r="A1046" s="3" t="n">
        <v>216713</v>
      </c>
      <c r="B1046" s="4" t="s">
        <v>2068</v>
      </c>
      <c r="C1046" s="8" t="s">
        <v>2069</v>
      </c>
      <c r="D1046" s="9" t="n">
        <v>1</v>
      </c>
      <c r="E1046" s="11" t="n">
        <v>9840.96</v>
      </c>
    </row>
    <row r="1047" customFormat="false" ht="10.5" hidden="false" customHeight="false" outlineLevel="0" collapsed="false">
      <c r="A1047" s="3" t="n">
        <v>216714</v>
      </c>
      <c r="B1047" s="4" t="s">
        <v>2070</v>
      </c>
      <c r="C1047" s="8" t="s">
        <v>2071</v>
      </c>
      <c r="D1047" s="9" t="n">
        <v>1</v>
      </c>
      <c r="E1047" s="11" t="n">
        <v>9840.96</v>
      </c>
    </row>
    <row r="1048" customFormat="false" ht="10.5" hidden="false" customHeight="false" outlineLevel="0" collapsed="false">
      <c r="A1048" s="3" t="n">
        <v>216715</v>
      </c>
      <c r="B1048" s="4" t="s">
        <v>2072</v>
      </c>
      <c r="C1048" s="8" t="s">
        <v>2073</v>
      </c>
      <c r="D1048" s="9" t="n">
        <v>2</v>
      </c>
      <c r="E1048" s="11" t="n">
        <v>5736.77</v>
      </c>
    </row>
    <row r="1049" customFormat="false" ht="10.5" hidden="false" customHeight="false" outlineLevel="0" collapsed="false">
      <c r="A1049" s="3" t="n">
        <v>216716</v>
      </c>
      <c r="B1049" s="4" t="s">
        <v>2074</v>
      </c>
      <c r="C1049" s="8" t="s">
        <v>2075</v>
      </c>
      <c r="D1049" s="9" t="n">
        <v>2</v>
      </c>
      <c r="E1049" s="11" t="n">
        <v>5736.77</v>
      </c>
    </row>
    <row r="1050" customFormat="false" ht="10.5" hidden="false" customHeight="false" outlineLevel="0" collapsed="false">
      <c r="A1050" s="3" t="n">
        <v>216717</v>
      </c>
      <c r="B1050" s="4" t="s">
        <v>2076</v>
      </c>
      <c r="C1050" s="8" t="s">
        <v>2077</v>
      </c>
      <c r="D1050" s="9" t="n">
        <v>2</v>
      </c>
      <c r="E1050" s="11" t="n">
        <v>5736.77</v>
      </c>
    </row>
    <row r="1051" customFormat="false" ht="10.5" hidden="false" customHeight="false" outlineLevel="0" collapsed="false">
      <c r="A1051" s="3" t="n">
        <v>216718</v>
      </c>
      <c r="B1051" s="4" t="s">
        <v>2078</v>
      </c>
      <c r="C1051" s="8" t="s">
        <v>2079</v>
      </c>
      <c r="D1051" s="9" t="n">
        <v>7</v>
      </c>
      <c r="E1051" s="11" t="n">
        <v>5736.77</v>
      </c>
    </row>
    <row r="1052" customFormat="false" ht="10.5" hidden="false" customHeight="false" outlineLevel="0" collapsed="false">
      <c r="A1052" s="3" t="n">
        <v>221108</v>
      </c>
      <c r="B1052" s="4" t="s">
        <v>2080</v>
      </c>
      <c r="C1052" s="8" t="s">
        <v>2081</v>
      </c>
      <c r="D1052" s="9" t="n">
        <v>1</v>
      </c>
      <c r="E1052" s="11" t="n">
        <v>5736.77</v>
      </c>
    </row>
    <row r="1053" customFormat="false" ht="10.5" hidden="false" customHeight="false" outlineLevel="0" collapsed="false">
      <c r="A1053" s="3" t="n">
        <v>216719</v>
      </c>
      <c r="B1053" s="4" t="s">
        <v>2082</v>
      </c>
      <c r="C1053" s="8" t="s">
        <v>2083</v>
      </c>
      <c r="D1053" s="9" t="n">
        <v>1</v>
      </c>
      <c r="E1053" s="11" t="n">
        <v>670.85</v>
      </c>
    </row>
    <row r="1054" customFormat="false" ht="10.5" hidden="false" customHeight="false" outlineLevel="0" collapsed="false">
      <c r="A1054" s="3" t="n">
        <v>216720</v>
      </c>
      <c r="B1054" s="4" t="s">
        <v>2084</v>
      </c>
      <c r="C1054" s="8" t="s">
        <v>2085</v>
      </c>
      <c r="D1054" s="9" t="n">
        <v>3</v>
      </c>
      <c r="E1054" s="11" t="n">
        <v>8493.08</v>
      </c>
    </row>
    <row r="1055" customFormat="false" ht="10.5" hidden="false" customHeight="false" outlineLevel="0" collapsed="false">
      <c r="A1055" s="3" t="n">
        <v>216721</v>
      </c>
      <c r="B1055" s="4" t="s">
        <v>2086</v>
      </c>
      <c r="C1055" s="8" t="s">
        <v>2087</v>
      </c>
      <c r="D1055" s="9" t="n">
        <v>2</v>
      </c>
      <c r="E1055" s="11" t="n">
        <v>8493.08</v>
      </c>
    </row>
    <row r="1056" customFormat="false" ht="10.5" hidden="false" customHeight="false" outlineLevel="0" collapsed="false">
      <c r="A1056" s="3" t="n">
        <v>216722</v>
      </c>
      <c r="B1056" s="4" t="s">
        <v>2088</v>
      </c>
      <c r="C1056" s="8" t="s">
        <v>2089</v>
      </c>
      <c r="D1056" s="9" t="n">
        <v>1</v>
      </c>
      <c r="E1056" s="11" t="n">
        <v>1138.52</v>
      </c>
    </row>
    <row r="1057" customFormat="false" ht="10.5" hidden="false" customHeight="false" outlineLevel="0" collapsed="false">
      <c r="A1057" s="3" t="n">
        <v>216723</v>
      </c>
      <c r="B1057" s="4" t="s">
        <v>2090</v>
      </c>
      <c r="C1057" s="8" t="s">
        <v>2091</v>
      </c>
      <c r="D1057" s="9" t="n">
        <v>1</v>
      </c>
      <c r="E1057" s="11" t="n">
        <v>21490.36</v>
      </c>
    </row>
    <row r="1058" customFormat="false" ht="10.5" hidden="false" customHeight="false" outlineLevel="0" collapsed="false">
      <c r="A1058" s="3" t="n">
        <v>216724</v>
      </c>
      <c r="B1058" s="4" t="s">
        <v>2092</v>
      </c>
      <c r="C1058" s="8" t="s">
        <v>2093</v>
      </c>
      <c r="D1058" s="9" t="n">
        <v>1</v>
      </c>
      <c r="E1058" s="11" t="n">
        <v>591.81</v>
      </c>
    </row>
    <row r="1059" customFormat="false" ht="10.5" hidden="false" customHeight="false" outlineLevel="0" collapsed="false">
      <c r="A1059" s="3" t="n">
        <v>216725</v>
      </c>
      <c r="B1059" s="4" t="s">
        <v>2094</v>
      </c>
      <c r="C1059" s="8" t="s">
        <v>2095</v>
      </c>
      <c r="D1059" s="9" t="n">
        <v>1</v>
      </c>
      <c r="E1059" s="11" t="n">
        <v>897.86</v>
      </c>
    </row>
    <row r="1060" customFormat="false" ht="10.5" hidden="false" customHeight="false" outlineLevel="0" collapsed="false">
      <c r="A1060" s="3" t="n">
        <v>216726</v>
      </c>
      <c r="B1060" s="4" t="s">
        <v>2096</v>
      </c>
      <c r="C1060" s="8" t="s">
        <v>2097</v>
      </c>
      <c r="D1060" s="9" t="n">
        <v>114</v>
      </c>
      <c r="E1060" s="11" t="n">
        <v>38.65</v>
      </c>
    </row>
    <row r="1061" customFormat="false" ht="10.5" hidden="false" customHeight="false" outlineLevel="0" collapsed="false">
      <c r="A1061" s="3" t="n">
        <v>216727</v>
      </c>
      <c r="B1061" s="4" t="s">
        <v>2098</v>
      </c>
      <c r="C1061" s="8" t="s">
        <v>2099</v>
      </c>
      <c r="D1061" s="9" t="n">
        <v>3</v>
      </c>
      <c r="E1061" s="11" t="n">
        <v>5053.04</v>
      </c>
    </row>
    <row r="1062" customFormat="false" ht="10.5" hidden="false" customHeight="false" outlineLevel="0" collapsed="false">
      <c r="A1062" s="3" t="n">
        <v>216728</v>
      </c>
      <c r="B1062" s="4" t="s">
        <v>2100</v>
      </c>
      <c r="C1062" s="8" t="s">
        <v>2101</v>
      </c>
      <c r="D1062" s="9" t="n">
        <v>6</v>
      </c>
      <c r="E1062" s="11" t="n">
        <v>5031.99</v>
      </c>
    </row>
    <row r="1063" customFormat="false" ht="10.5" hidden="false" customHeight="false" outlineLevel="0" collapsed="false">
      <c r="A1063" s="3" t="n">
        <v>216729</v>
      </c>
      <c r="B1063" s="4" t="s">
        <v>2102</v>
      </c>
      <c r="C1063" s="8" t="s">
        <v>2103</v>
      </c>
      <c r="D1063" s="9" t="n">
        <v>7</v>
      </c>
      <c r="E1063" s="11" t="n">
        <v>5086.19</v>
      </c>
    </row>
    <row r="1064" customFormat="false" ht="10.5" hidden="false" customHeight="false" outlineLevel="0" collapsed="false">
      <c r="A1064" s="3" t="n">
        <v>216732</v>
      </c>
      <c r="B1064" s="4" t="s">
        <v>2104</v>
      </c>
      <c r="C1064" s="8" t="s">
        <v>2105</v>
      </c>
      <c r="D1064" s="9" t="n">
        <v>1</v>
      </c>
      <c r="E1064" s="11" t="n">
        <v>19711.96</v>
      </c>
    </row>
    <row r="1065" customFormat="false" ht="10.5" hidden="false" customHeight="false" outlineLevel="0" collapsed="false">
      <c r="A1065" s="3" t="n">
        <v>216733</v>
      </c>
      <c r="B1065" s="4" t="s">
        <v>2106</v>
      </c>
      <c r="C1065" s="8" t="s">
        <v>2107</v>
      </c>
      <c r="D1065" s="9" t="n">
        <v>1</v>
      </c>
      <c r="E1065" s="11" t="n">
        <v>106449.28</v>
      </c>
    </row>
    <row r="1066" customFormat="false" ht="10.5" hidden="false" customHeight="false" outlineLevel="0" collapsed="false">
      <c r="A1066" s="3" t="n">
        <v>216735</v>
      </c>
      <c r="B1066" s="4" t="s">
        <v>2108</v>
      </c>
      <c r="C1066" s="8" t="s">
        <v>2109</v>
      </c>
      <c r="D1066" s="9" t="n">
        <v>2</v>
      </c>
      <c r="E1066" s="11" t="n">
        <v>645.13</v>
      </c>
    </row>
    <row r="1067" customFormat="false" ht="10.5" hidden="false" customHeight="false" outlineLevel="0" collapsed="false">
      <c r="A1067" s="3" t="n">
        <v>216736</v>
      </c>
      <c r="B1067" s="4" t="s">
        <v>2110</v>
      </c>
      <c r="C1067" s="8" t="s">
        <v>2111</v>
      </c>
      <c r="D1067" s="9" t="n">
        <v>1</v>
      </c>
      <c r="E1067" s="11" t="n">
        <v>6409.67</v>
      </c>
    </row>
    <row r="1068" customFormat="false" ht="10.5" hidden="false" customHeight="false" outlineLevel="0" collapsed="false">
      <c r="A1068" s="3" t="n">
        <v>216737</v>
      </c>
      <c r="B1068" s="4" t="s">
        <v>2112</v>
      </c>
      <c r="C1068" s="8" t="s">
        <v>2113</v>
      </c>
      <c r="D1068" s="9" t="n">
        <v>1</v>
      </c>
      <c r="E1068" s="11" t="n">
        <v>4524.55</v>
      </c>
    </row>
    <row r="1069" customFormat="false" ht="10.5" hidden="false" customHeight="false" outlineLevel="0" collapsed="false">
      <c r="A1069" s="3" t="n">
        <v>216734</v>
      </c>
      <c r="B1069" s="4" t="s">
        <v>2114</v>
      </c>
      <c r="C1069" s="8" t="s">
        <v>2115</v>
      </c>
      <c r="D1069" s="9" t="n">
        <v>3</v>
      </c>
      <c r="E1069" s="11" t="n">
        <v>24503.35</v>
      </c>
    </row>
    <row r="1070" customFormat="false" ht="10.5" hidden="false" customHeight="false" outlineLevel="0" collapsed="false">
      <c r="A1070" s="3"/>
      <c r="B1070" s="4"/>
      <c r="C1070" s="8" t="s">
        <v>2116</v>
      </c>
      <c r="D1070" s="9"/>
      <c r="E1070" s="11" t="e">
        <f aca="false">NA()</f>
        <v>#N/A</v>
      </c>
    </row>
    <row r="1071" customFormat="false" ht="10.5" hidden="false" customHeight="false" outlineLevel="0" collapsed="false">
      <c r="A1071" s="3" t="n">
        <v>221112</v>
      </c>
      <c r="B1071" s="4" t="s">
        <v>2117</v>
      </c>
      <c r="C1071" s="8" t="s">
        <v>2118</v>
      </c>
      <c r="D1071" s="9" t="n">
        <v>15</v>
      </c>
      <c r="E1071" s="11" t="n">
        <v>8741.03</v>
      </c>
    </row>
    <row r="1072" customFormat="false" ht="10.5" hidden="false" customHeight="false" outlineLevel="0" collapsed="false">
      <c r="A1072" s="3" t="n">
        <v>221104</v>
      </c>
      <c r="B1072" s="4" t="s">
        <v>2119</v>
      </c>
      <c r="C1072" s="8" t="s">
        <v>2120</v>
      </c>
      <c r="D1072" s="9" t="n">
        <v>2</v>
      </c>
      <c r="E1072" s="11" t="n">
        <v>59.91</v>
      </c>
    </row>
    <row r="1073" customFormat="false" ht="10.5" hidden="false" customHeight="false" outlineLevel="0" collapsed="false">
      <c r="A1073" s="3" t="n">
        <v>221111</v>
      </c>
      <c r="B1073" s="4" t="s">
        <v>2121</v>
      </c>
      <c r="C1073" s="8" t="s">
        <v>2122</v>
      </c>
      <c r="D1073" s="9" t="n">
        <v>1</v>
      </c>
      <c r="E1073" s="11" t="n">
        <v>394.56</v>
      </c>
    </row>
    <row r="1074" customFormat="false" ht="10.5" hidden="false" customHeight="false" outlineLevel="0" collapsed="false">
      <c r="A1074" s="3" t="n">
        <v>221102</v>
      </c>
      <c r="B1074" s="4" t="s">
        <v>2123</v>
      </c>
      <c r="C1074" s="8" t="s">
        <v>2124</v>
      </c>
      <c r="D1074" s="9" t="n">
        <v>16</v>
      </c>
      <c r="E1074" s="11" t="n">
        <v>114.82</v>
      </c>
    </row>
    <row r="1075" customFormat="false" ht="10.5" hidden="false" customHeight="false" outlineLevel="0" collapsed="false">
      <c r="A1075" s="3" t="n">
        <v>221107</v>
      </c>
      <c r="B1075" s="4" t="s">
        <v>2125</v>
      </c>
      <c r="C1075" s="8" t="s">
        <v>2126</v>
      </c>
      <c r="D1075" s="9" t="n">
        <v>8</v>
      </c>
      <c r="E1075" s="11" t="n">
        <v>779.78</v>
      </c>
    </row>
    <row r="1076" customFormat="false" ht="10.5" hidden="false" customHeight="false" outlineLevel="0" collapsed="false">
      <c r="A1076" s="3" t="n">
        <v>221106</v>
      </c>
      <c r="B1076" s="4" t="s">
        <v>2127</v>
      </c>
      <c r="C1076" s="8" t="s">
        <v>2128</v>
      </c>
      <c r="D1076" s="9" t="n">
        <v>15</v>
      </c>
      <c r="E1076" s="11" t="n">
        <v>498.3</v>
      </c>
    </row>
    <row r="1077" customFormat="false" ht="10.5" hidden="false" customHeight="false" outlineLevel="0" collapsed="false">
      <c r="A1077" s="3" t="n">
        <v>221101</v>
      </c>
      <c r="B1077" s="4" t="s">
        <v>2129</v>
      </c>
      <c r="C1077" s="8" t="s">
        <v>2130</v>
      </c>
      <c r="D1077" s="9" t="n">
        <v>1</v>
      </c>
      <c r="E1077" s="11" t="n">
        <v>182.84</v>
      </c>
    </row>
    <row r="1078" customFormat="false" ht="10.5" hidden="false" customHeight="false" outlineLevel="0" collapsed="false">
      <c r="A1078" s="3" t="n">
        <v>221110</v>
      </c>
      <c r="B1078" s="4" t="s">
        <v>2131</v>
      </c>
      <c r="C1078" s="8" t="s">
        <v>2132</v>
      </c>
      <c r="D1078" s="9" t="n">
        <v>2</v>
      </c>
      <c r="E1078" s="11" t="n">
        <v>360.22</v>
      </c>
    </row>
    <row r="1079" customFormat="false" ht="10.5" hidden="false" customHeight="false" outlineLevel="0" collapsed="false">
      <c r="A1079" s="3" t="n">
        <v>216777</v>
      </c>
      <c r="B1079" s="4" t="s">
        <v>2133</v>
      </c>
      <c r="C1079" s="8" t="s">
        <v>2134</v>
      </c>
      <c r="D1079" s="9" t="n">
        <v>60</v>
      </c>
      <c r="E1079" s="11" t="n">
        <v>1561.53</v>
      </c>
    </row>
    <row r="1080" customFormat="false" ht="10.5" hidden="false" customHeight="false" outlineLevel="0" collapsed="false">
      <c r="A1080" s="3" t="n">
        <v>216778</v>
      </c>
      <c r="B1080" s="4" t="s">
        <v>2135</v>
      </c>
      <c r="C1080" s="8" t="s">
        <v>2136</v>
      </c>
      <c r="D1080" s="9" t="n">
        <v>10</v>
      </c>
      <c r="E1080" s="11" t="n">
        <v>2001.4</v>
      </c>
    </row>
    <row r="1081" customFormat="false" ht="10.5" hidden="false" customHeight="false" outlineLevel="0" collapsed="false">
      <c r="A1081" s="3" t="n">
        <v>216780</v>
      </c>
      <c r="B1081" s="4" t="s">
        <v>2137</v>
      </c>
      <c r="C1081" s="8" t="s">
        <v>2138</v>
      </c>
      <c r="D1081" s="9" t="n">
        <v>2</v>
      </c>
      <c r="E1081" s="11" t="n">
        <v>404.52</v>
      </c>
    </row>
    <row r="1082" customFormat="false" ht="10.5" hidden="false" customHeight="false" outlineLevel="0" collapsed="false">
      <c r="A1082" s="3" t="n">
        <v>221096</v>
      </c>
      <c r="B1082" s="4" t="s">
        <v>2139</v>
      </c>
      <c r="C1082" s="8" t="s">
        <v>2140</v>
      </c>
      <c r="D1082" s="9" t="n">
        <v>42</v>
      </c>
      <c r="E1082" s="11" t="n">
        <v>318.3</v>
      </c>
    </row>
    <row r="1083" customFormat="false" ht="10.5" hidden="false" customHeight="false" outlineLevel="0" collapsed="false">
      <c r="A1083" s="3" t="n">
        <v>221100</v>
      </c>
      <c r="B1083" s="4" t="s">
        <v>2141</v>
      </c>
      <c r="C1083" s="8" t="s">
        <v>2142</v>
      </c>
      <c r="D1083" s="9" t="n">
        <v>12</v>
      </c>
      <c r="E1083" s="11" t="n">
        <v>442.44</v>
      </c>
    </row>
    <row r="1084" customFormat="false" ht="10.5" hidden="false" customHeight="false" outlineLevel="0" collapsed="false">
      <c r="A1084" s="3" t="n">
        <v>221097</v>
      </c>
      <c r="B1084" s="4" t="s">
        <v>2143</v>
      </c>
      <c r="C1084" s="8" t="s">
        <v>2144</v>
      </c>
      <c r="D1084" s="9" t="n">
        <v>15</v>
      </c>
      <c r="E1084" s="11" t="n">
        <v>210.5</v>
      </c>
    </row>
    <row r="1085" customFormat="false" ht="10.5" hidden="false" customHeight="false" outlineLevel="0" collapsed="false">
      <c r="A1085" s="3" t="n">
        <v>221099</v>
      </c>
      <c r="B1085" s="4" t="s">
        <v>2145</v>
      </c>
      <c r="C1085" s="8" t="s">
        <v>2146</v>
      </c>
      <c r="D1085" s="9" t="n">
        <v>1</v>
      </c>
      <c r="E1085" s="11" t="n">
        <v>752.27</v>
      </c>
    </row>
    <row r="1086" customFormat="false" ht="10.5" hidden="false" customHeight="false" outlineLevel="0" collapsed="false">
      <c r="A1086" s="3" t="n">
        <v>216781</v>
      </c>
      <c r="B1086" s="4" t="s">
        <v>2147</v>
      </c>
      <c r="C1086" s="8" t="s">
        <v>2148</v>
      </c>
      <c r="D1086" s="9" t="n">
        <v>23</v>
      </c>
      <c r="E1086" s="11" t="n">
        <v>721.8</v>
      </c>
    </row>
    <row r="1087" customFormat="false" ht="10.5" hidden="false" customHeight="false" outlineLevel="0" collapsed="false">
      <c r="A1087" s="3" t="n">
        <v>216782</v>
      </c>
      <c r="B1087" s="4" t="s">
        <v>2149</v>
      </c>
      <c r="C1087" s="8" t="s">
        <v>2150</v>
      </c>
      <c r="D1087" s="9" t="n">
        <v>5</v>
      </c>
      <c r="E1087" s="11" t="n">
        <v>2061.89</v>
      </c>
    </row>
    <row r="1088" customFormat="false" ht="10.5" hidden="false" customHeight="false" outlineLevel="0" collapsed="false">
      <c r="A1088" s="3" t="n">
        <v>216783</v>
      </c>
      <c r="B1088" s="4" t="s">
        <v>2151</v>
      </c>
      <c r="C1088" s="8" t="s">
        <v>2152</v>
      </c>
      <c r="D1088" s="9" t="n">
        <v>14</v>
      </c>
      <c r="E1088" s="11" t="n">
        <v>439.91</v>
      </c>
    </row>
    <row r="1089" customFormat="false" ht="10.5" hidden="false" customHeight="false" outlineLevel="0" collapsed="false">
      <c r="A1089" s="3" t="n">
        <v>216784</v>
      </c>
      <c r="B1089" s="4" t="s">
        <v>2153</v>
      </c>
      <c r="C1089" s="8" t="s">
        <v>2154</v>
      </c>
      <c r="D1089" s="9" t="n">
        <v>2</v>
      </c>
      <c r="E1089" s="11" t="n">
        <v>382.57</v>
      </c>
    </row>
    <row r="1090" customFormat="false" ht="10.5" hidden="false" customHeight="false" outlineLevel="0" collapsed="false">
      <c r="A1090" s="3" t="n">
        <v>216785</v>
      </c>
      <c r="B1090" s="4" t="s">
        <v>2155</v>
      </c>
      <c r="C1090" s="8" t="s">
        <v>2156</v>
      </c>
      <c r="D1090" s="9" t="n">
        <v>6</v>
      </c>
      <c r="E1090" s="11" t="n">
        <v>235.19</v>
      </c>
    </row>
    <row r="1091" customFormat="false" ht="10.5" hidden="false" customHeight="false" outlineLevel="0" collapsed="false">
      <c r="A1091" s="3" t="n">
        <v>216786</v>
      </c>
      <c r="B1091" s="4" t="s">
        <v>2157</v>
      </c>
      <c r="C1091" s="8" t="s">
        <v>2158</v>
      </c>
      <c r="D1091" s="9" t="n">
        <v>60</v>
      </c>
      <c r="E1091" s="11" t="n">
        <v>93.05</v>
      </c>
    </row>
    <row r="1092" customFormat="false" ht="10.5" hidden="false" customHeight="false" outlineLevel="0" collapsed="false">
      <c r="A1092" s="3" t="n">
        <v>216787</v>
      </c>
      <c r="B1092" s="4" t="s">
        <v>2159</v>
      </c>
      <c r="C1092" s="8" t="s">
        <v>2160</v>
      </c>
      <c r="D1092" s="9" t="n">
        <v>9</v>
      </c>
      <c r="E1092" s="11" t="n">
        <v>169.15</v>
      </c>
    </row>
    <row r="1093" customFormat="false" ht="10.5" hidden="false" customHeight="false" outlineLevel="0" collapsed="false">
      <c r="A1093" s="3" t="n">
        <v>216788</v>
      </c>
      <c r="B1093" s="4" t="s">
        <v>2161</v>
      </c>
      <c r="C1093" s="8" t="s">
        <v>2162</v>
      </c>
      <c r="D1093" s="9" t="n">
        <v>1</v>
      </c>
      <c r="E1093" s="11" t="n">
        <v>11669.1</v>
      </c>
    </row>
    <row r="1094" customFormat="false" ht="10.5" hidden="false" customHeight="false" outlineLevel="0" collapsed="false">
      <c r="A1094" s="3" t="n">
        <v>216789</v>
      </c>
      <c r="B1094" s="4" t="s">
        <v>2163</v>
      </c>
      <c r="C1094" s="8" t="s">
        <v>2164</v>
      </c>
      <c r="D1094" s="9" t="n">
        <v>2</v>
      </c>
      <c r="E1094" s="11" t="n">
        <v>3139</v>
      </c>
    </row>
    <row r="1095" customFormat="false" ht="10.5" hidden="false" customHeight="false" outlineLevel="0" collapsed="false">
      <c r="A1095" s="3" t="n">
        <v>216790</v>
      </c>
      <c r="B1095" s="4" t="s">
        <v>2165</v>
      </c>
      <c r="C1095" s="8" t="s">
        <v>2166</v>
      </c>
      <c r="D1095" s="9" t="n">
        <v>34</v>
      </c>
      <c r="E1095" s="11" t="n">
        <v>2145.06</v>
      </c>
    </row>
    <row r="1096" customFormat="false" ht="10.5" hidden="false" customHeight="false" outlineLevel="0" collapsed="false">
      <c r="A1096" s="3" t="n">
        <v>216791</v>
      </c>
      <c r="B1096" s="4" t="s">
        <v>2167</v>
      </c>
      <c r="C1096" s="8" t="s">
        <v>2168</v>
      </c>
      <c r="D1096" s="9" t="n">
        <v>25</v>
      </c>
      <c r="E1096" s="11" t="n">
        <v>6825.29</v>
      </c>
    </row>
    <row r="1097" customFormat="false" ht="10.5" hidden="false" customHeight="false" outlineLevel="0" collapsed="false">
      <c r="A1097" s="3" t="n">
        <v>216776</v>
      </c>
      <c r="B1097" s="4" t="s">
        <v>2169</v>
      </c>
      <c r="C1097" s="8" t="s">
        <v>2170</v>
      </c>
      <c r="D1097" s="9" t="n">
        <v>11</v>
      </c>
      <c r="E1097" s="11" t="n">
        <v>5669.95</v>
      </c>
    </row>
    <row r="1098" customFormat="false" ht="10.5" hidden="false" customHeight="false" outlineLevel="0" collapsed="false">
      <c r="A1098" s="3" t="n">
        <v>216792</v>
      </c>
      <c r="B1098" s="4" t="s">
        <v>2171</v>
      </c>
      <c r="C1098" s="8" t="s">
        <v>2172</v>
      </c>
      <c r="D1098" s="9" t="n">
        <v>8</v>
      </c>
      <c r="E1098" s="11" t="n">
        <v>9959.7</v>
      </c>
    </row>
    <row r="1099" customFormat="false" ht="10.5" hidden="false" customHeight="false" outlineLevel="0" collapsed="false">
      <c r="A1099" s="3" t="n">
        <v>216793</v>
      </c>
      <c r="B1099" s="4" t="s">
        <v>2173</v>
      </c>
      <c r="C1099" s="8" t="s">
        <v>2174</v>
      </c>
      <c r="D1099" s="9" t="n">
        <v>7</v>
      </c>
      <c r="E1099" s="11" t="n">
        <v>877.61</v>
      </c>
    </row>
    <row r="1100" customFormat="false" ht="10.5" hidden="false" customHeight="false" outlineLevel="0" collapsed="false">
      <c r="A1100" s="3" t="n">
        <v>216794</v>
      </c>
      <c r="B1100" s="4" t="s">
        <v>2175</v>
      </c>
      <c r="C1100" s="8" t="s">
        <v>2176</v>
      </c>
      <c r="D1100" s="9" t="n">
        <v>19</v>
      </c>
      <c r="E1100" s="11" t="n">
        <v>984.65</v>
      </c>
    </row>
    <row r="1101" customFormat="false" ht="10.5" hidden="false" customHeight="false" outlineLevel="0" collapsed="false">
      <c r="A1101" s="3" t="n">
        <v>216795</v>
      </c>
      <c r="B1101" s="4" t="s">
        <v>2177</v>
      </c>
      <c r="C1101" s="8" t="s">
        <v>2178</v>
      </c>
      <c r="D1101" s="9" t="n">
        <v>12</v>
      </c>
      <c r="E1101" s="11" t="n">
        <v>1159.94</v>
      </c>
    </row>
    <row r="1102" customFormat="false" ht="10.5" hidden="false" customHeight="false" outlineLevel="0" collapsed="false">
      <c r="A1102" s="3" t="n">
        <v>216796</v>
      </c>
      <c r="B1102" s="4" t="s">
        <v>2179</v>
      </c>
      <c r="C1102" s="8" t="s">
        <v>2180</v>
      </c>
      <c r="D1102" s="9" t="n">
        <v>11</v>
      </c>
      <c r="E1102" s="11" t="n">
        <v>1210.93</v>
      </c>
    </row>
    <row r="1103" customFormat="false" ht="10.5" hidden="false" customHeight="false" outlineLevel="0" collapsed="false">
      <c r="A1103" s="3" t="n">
        <v>216797</v>
      </c>
      <c r="B1103" s="4" t="s">
        <v>2181</v>
      </c>
      <c r="C1103" s="8" t="s">
        <v>2182</v>
      </c>
      <c r="D1103" s="9" t="n">
        <v>21</v>
      </c>
      <c r="E1103" s="11" t="n">
        <v>1514.24</v>
      </c>
    </row>
    <row r="1104" customFormat="false" ht="10.5" hidden="false" customHeight="false" outlineLevel="0" collapsed="false">
      <c r="A1104" s="3" t="n">
        <v>216798</v>
      </c>
      <c r="B1104" s="4" t="s">
        <v>2183</v>
      </c>
      <c r="C1104" s="8" t="s">
        <v>2184</v>
      </c>
      <c r="D1104" s="9" t="n">
        <v>2</v>
      </c>
      <c r="E1104" s="11" t="n">
        <v>1485.07</v>
      </c>
    </row>
    <row r="1105" customFormat="false" ht="10.5" hidden="false" customHeight="false" outlineLevel="0" collapsed="false">
      <c r="A1105" s="3" t="n">
        <v>216799</v>
      </c>
      <c r="B1105" s="4" t="s">
        <v>2185</v>
      </c>
      <c r="C1105" s="8" t="s">
        <v>2186</v>
      </c>
      <c r="D1105" s="9" t="n">
        <v>23</v>
      </c>
      <c r="E1105" s="11" t="n">
        <v>1419.1</v>
      </c>
    </row>
    <row r="1106" customFormat="false" ht="10.5" hidden="false" customHeight="false" outlineLevel="0" collapsed="false">
      <c r="A1106" s="3" t="n">
        <v>216800</v>
      </c>
      <c r="B1106" s="4" t="s">
        <v>2187</v>
      </c>
      <c r="C1106" s="8" t="s">
        <v>2188</v>
      </c>
      <c r="D1106" s="9" t="n">
        <v>23</v>
      </c>
      <c r="E1106" s="11" t="n">
        <v>1962.58</v>
      </c>
    </row>
    <row r="1107" customFormat="false" ht="10.5" hidden="false" customHeight="false" outlineLevel="0" collapsed="false">
      <c r="A1107" s="3" t="n">
        <v>216801</v>
      </c>
      <c r="B1107" s="4" t="s">
        <v>2189</v>
      </c>
      <c r="C1107" s="8" t="s">
        <v>2190</v>
      </c>
      <c r="D1107" s="9" t="n">
        <v>18</v>
      </c>
      <c r="E1107" s="11" t="n">
        <v>2134.03</v>
      </c>
    </row>
    <row r="1108" customFormat="false" ht="10.5" hidden="false" customHeight="false" outlineLevel="0" collapsed="false">
      <c r="A1108" s="3" t="n">
        <v>216802</v>
      </c>
      <c r="B1108" s="4" t="s">
        <v>2191</v>
      </c>
      <c r="C1108" s="8" t="s">
        <v>2192</v>
      </c>
      <c r="D1108" s="9" t="n">
        <v>2</v>
      </c>
      <c r="E1108" s="11" t="n">
        <v>768.51</v>
      </c>
    </row>
    <row r="1109" customFormat="false" ht="10.5" hidden="false" customHeight="false" outlineLevel="0" collapsed="false">
      <c r="A1109" s="3" t="n">
        <v>216804</v>
      </c>
      <c r="B1109" s="4" t="s">
        <v>2193</v>
      </c>
      <c r="C1109" s="8" t="s">
        <v>2194</v>
      </c>
      <c r="D1109" s="9" t="n">
        <v>2</v>
      </c>
      <c r="E1109" s="11" t="n">
        <v>1713.19</v>
      </c>
    </row>
    <row r="1110" customFormat="false" ht="10.5" hidden="false" customHeight="false" outlineLevel="0" collapsed="false">
      <c r="A1110" s="3" t="n">
        <v>216805</v>
      </c>
      <c r="B1110" s="4" t="s">
        <v>2195</v>
      </c>
      <c r="C1110" s="8" t="s">
        <v>2196</v>
      </c>
      <c r="D1110" s="9" t="n">
        <v>102</v>
      </c>
      <c r="E1110" s="11" t="n">
        <v>163.66</v>
      </c>
    </row>
    <row r="1111" customFormat="false" ht="10.5" hidden="false" customHeight="false" outlineLevel="0" collapsed="false">
      <c r="A1111" s="3" t="n">
        <v>216806</v>
      </c>
      <c r="B1111" s="4" t="s">
        <v>2197</v>
      </c>
      <c r="C1111" s="8" t="s">
        <v>2198</v>
      </c>
      <c r="D1111" s="9" t="n">
        <v>1</v>
      </c>
      <c r="E1111" s="11" t="n">
        <v>516.81</v>
      </c>
    </row>
    <row r="1112" customFormat="false" ht="10.5" hidden="false" customHeight="false" outlineLevel="0" collapsed="false">
      <c r="A1112" s="3" t="n">
        <v>216807</v>
      </c>
      <c r="B1112" s="4" t="s">
        <v>2199</v>
      </c>
      <c r="C1112" s="8" t="s">
        <v>2200</v>
      </c>
      <c r="D1112" s="9" t="n">
        <v>4</v>
      </c>
      <c r="E1112" s="11" t="n">
        <v>78.62</v>
      </c>
    </row>
    <row r="1113" customFormat="false" ht="10.5" hidden="false" customHeight="false" outlineLevel="0" collapsed="false">
      <c r="A1113" s="3" t="n">
        <v>220521</v>
      </c>
      <c r="B1113" s="4" t="s">
        <v>2201</v>
      </c>
      <c r="C1113" s="8" t="s">
        <v>2202</v>
      </c>
      <c r="D1113" s="9" t="n">
        <v>2</v>
      </c>
      <c r="E1113" s="11" t="n">
        <v>90.39</v>
      </c>
    </row>
    <row r="1114" customFormat="false" ht="10.5" hidden="false" customHeight="false" outlineLevel="0" collapsed="false">
      <c r="A1114" s="3" t="n">
        <v>216808</v>
      </c>
      <c r="B1114" s="4" t="s">
        <v>2203</v>
      </c>
      <c r="C1114" s="8" t="s">
        <v>2204</v>
      </c>
      <c r="D1114" s="9" t="n">
        <v>3</v>
      </c>
      <c r="E1114" s="11" t="n">
        <v>2534.51</v>
      </c>
    </row>
    <row r="1115" customFormat="false" ht="10.5" hidden="false" customHeight="false" outlineLevel="0" collapsed="false">
      <c r="A1115" s="3" t="n">
        <v>216809</v>
      </c>
      <c r="B1115" s="4" t="s">
        <v>2205</v>
      </c>
      <c r="C1115" s="8" t="s">
        <v>2206</v>
      </c>
      <c r="D1115" s="9" t="n">
        <v>2</v>
      </c>
      <c r="E1115" s="11" t="n">
        <v>184.31</v>
      </c>
    </row>
    <row r="1116" customFormat="false" ht="10.5" hidden="false" customHeight="false" outlineLevel="0" collapsed="false">
      <c r="A1116" s="3" t="n">
        <v>216810</v>
      </c>
      <c r="B1116" s="4" t="s">
        <v>2207</v>
      </c>
      <c r="C1116" s="8" t="s">
        <v>2208</v>
      </c>
      <c r="D1116" s="9" t="n">
        <v>64</v>
      </c>
      <c r="E1116" s="11" t="n">
        <v>362.68</v>
      </c>
    </row>
    <row r="1117" customFormat="false" ht="10.5" hidden="false" customHeight="false" outlineLevel="0" collapsed="false">
      <c r="A1117" s="3" t="n">
        <v>216811</v>
      </c>
      <c r="B1117" s="4" t="s">
        <v>2209</v>
      </c>
      <c r="C1117" s="8" t="s">
        <v>2210</v>
      </c>
      <c r="D1117" s="9" t="n">
        <v>7</v>
      </c>
      <c r="E1117" s="11" t="n">
        <v>156.55</v>
      </c>
    </row>
    <row r="1118" customFormat="false" ht="10.5" hidden="false" customHeight="false" outlineLevel="0" collapsed="false">
      <c r="A1118" s="3" t="n">
        <v>216812</v>
      </c>
      <c r="B1118" s="4" t="s">
        <v>2211</v>
      </c>
      <c r="C1118" s="8" t="s">
        <v>2212</v>
      </c>
      <c r="D1118" s="9" t="n">
        <v>7</v>
      </c>
      <c r="E1118" s="11" t="n">
        <v>284.14</v>
      </c>
    </row>
    <row r="1119" customFormat="false" ht="10.5" hidden="false" customHeight="false" outlineLevel="0" collapsed="false">
      <c r="A1119" s="3" t="n">
        <v>216813</v>
      </c>
      <c r="B1119" s="4" t="s">
        <v>2213</v>
      </c>
      <c r="C1119" s="8" t="s">
        <v>2214</v>
      </c>
      <c r="D1119" s="9" t="n">
        <v>8</v>
      </c>
      <c r="E1119" s="11" t="n">
        <v>111.18</v>
      </c>
    </row>
    <row r="1120" customFormat="false" ht="10.5" hidden="false" customHeight="false" outlineLevel="0" collapsed="false">
      <c r="A1120" s="3" t="n">
        <v>216814</v>
      </c>
      <c r="B1120" s="4" t="s">
        <v>2215</v>
      </c>
      <c r="C1120" s="8" t="s">
        <v>2216</v>
      </c>
      <c r="D1120" s="9" t="n">
        <v>1</v>
      </c>
      <c r="E1120" s="11" t="n">
        <v>60.48</v>
      </c>
    </row>
    <row r="1121" customFormat="false" ht="10.5" hidden="false" customHeight="false" outlineLevel="0" collapsed="false">
      <c r="A1121" s="3" t="n">
        <v>216815</v>
      </c>
      <c r="B1121" s="4" t="s">
        <v>2217</v>
      </c>
      <c r="C1121" s="8" t="s">
        <v>2218</v>
      </c>
      <c r="D1121" s="9" t="n">
        <v>2</v>
      </c>
      <c r="E1121" s="11" t="n">
        <v>66.34</v>
      </c>
    </row>
    <row r="1122" customFormat="false" ht="10.5" hidden="false" customHeight="false" outlineLevel="0" collapsed="false">
      <c r="A1122" s="3" t="n">
        <v>216816</v>
      </c>
      <c r="B1122" s="4" t="s">
        <v>2219</v>
      </c>
      <c r="C1122" s="8" t="s">
        <v>2220</v>
      </c>
      <c r="D1122" s="9" t="n">
        <v>8</v>
      </c>
      <c r="E1122" s="11" t="n">
        <v>98.36</v>
      </c>
    </row>
    <row r="1123" customFormat="false" ht="10.5" hidden="false" customHeight="false" outlineLevel="0" collapsed="false">
      <c r="A1123" s="3" t="n">
        <v>216817</v>
      </c>
      <c r="B1123" s="4" t="s">
        <v>2221</v>
      </c>
      <c r="C1123" s="8" t="s">
        <v>2222</v>
      </c>
      <c r="D1123" s="9" t="n">
        <v>6</v>
      </c>
      <c r="E1123" s="11" t="n">
        <v>62.67</v>
      </c>
    </row>
    <row r="1124" customFormat="false" ht="10.5" hidden="false" customHeight="false" outlineLevel="0" collapsed="false">
      <c r="A1124" s="3" t="n">
        <v>216818</v>
      </c>
      <c r="B1124" s="4" t="s">
        <v>2223</v>
      </c>
      <c r="C1124" s="8" t="s">
        <v>2224</v>
      </c>
      <c r="D1124" s="9" t="n">
        <v>1</v>
      </c>
      <c r="E1124" s="11" t="n">
        <v>111.86</v>
      </c>
    </row>
    <row r="1125" customFormat="false" ht="10.5" hidden="false" customHeight="false" outlineLevel="0" collapsed="false">
      <c r="A1125" s="3" t="n">
        <v>220522</v>
      </c>
      <c r="B1125" s="4" t="s">
        <v>2225</v>
      </c>
      <c r="C1125" s="8" t="s">
        <v>2226</v>
      </c>
      <c r="D1125" s="9" t="n">
        <v>466</v>
      </c>
      <c r="E1125" s="11" t="n">
        <v>129.19</v>
      </c>
    </row>
    <row r="1126" customFormat="false" ht="10.5" hidden="false" customHeight="false" outlineLevel="0" collapsed="false">
      <c r="A1126" s="3" t="n">
        <v>220523</v>
      </c>
      <c r="B1126" s="4" t="s">
        <v>2227</v>
      </c>
      <c r="C1126" s="8" t="s">
        <v>2228</v>
      </c>
      <c r="D1126" s="9" t="n">
        <v>31</v>
      </c>
      <c r="E1126" s="11" t="n">
        <v>133.45</v>
      </c>
    </row>
    <row r="1127" customFormat="false" ht="10.5" hidden="false" customHeight="false" outlineLevel="0" collapsed="false">
      <c r="A1127" s="3" t="n">
        <v>220524</v>
      </c>
      <c r="B1127" s="4" t="s">
        <v>2229</v>
      </c>
      <c r="C1127" s="8" t="s">
        <v>2230</v>
      </c>
      <c r="D1127" s="9" t="n">
        <v>26</v>
      </c>
      <c r="E1127" s="11" t="n">
        <v>152.88</v>
      </c>
    </row>
    <row r="1128" customFormat="false" ht="10.5" hidden="false" customHeight="false" outlineLevel="0" collapsed="false">
      <c r="A1128" s="3" t="n">
        <v>216819</v>
      </c>
      <c r="B1128" s="4" t="s">
        <v>2231</v>
      </c>
      <c r="C1128" s="8" t="s">
        <v>2232</v>
      </c>
      <c r="D1128" s="9" t="n">
        <v>10</v>
      </c>
      <c r="E1128" s="11" t="n">
        <v>107.1</v>
      </c>
    </row>
    <row r="1129" customFormat="false" ht="10.5" hidden="false" customHeight="false" outlineLevel="0" collapsed="false">
      <c r="A1129" s="3" t="n">
        <v>216820</v>
      </c>
      <c r="B1129" s="4" t="s">
        <v>2233</v>
      </c>
      <c r="C1129" s="8" t="s">
        <v>2234</v>
      </c>
      <c r="D1129" s="9" t="n">
        <v>14</v>
      </c>
      <c r="E1129" s="11" t="n">
        <v>107.1</v>
      </c>
    </row>
    <row r="1130" customFormat="false" ht="10.5" hidden="false" customHeight="false" outlineLevel="0" collapsed="false">
      <c r="A1130" s="3" t="n">
        <v>216821</v>
      </c>
      <c r="B1130" s="4" t="s">
        <v>2235</v>
      </c>
      <c r="C1130" s="8" t="s">
        <v>2236</v>
      </c>
      <c r="D1130" s="9" t="n">
        <v>105</v>
      </c>
      <c r="E1130" s="11" t="n">
        <v>125.49</v>
      </c>
    </row>
    <row r="1131" customFormat="false" ht="10.5" hidden="false" customHeight="false" outlineLevel="0" collapsed="false">
      <c r="A1131" s="3" t="n">
        <v>216822</v>
      </c>
      <c r="B1131" s="4" t="s">
        <v>2237</v>
      </c>
      <c r="C1131" s="8" t="s">
        <v>2238</v>
      </c>
      <c r="D1131" s="9" t="n">
        <v>235</v>
      </c>
      <c r="E1131" s="11" t="n">
        <v>117.19</v>
      </c>
    </row>
    <row r="1132" customFormat="false" ht="10.5" hidden="false" customHeight="false" outlineLevel="0" collapsed="false">
      <c r="A1132" s="3" t="n">
        <v>216823</v>
      </c>
      <c r="B1132" s="4" t="s">
        <v>2239</v>
      </c>
      <c r="C1132" s="8" t="s">
        <v>2240</v>
      </c>
      <c r="D1132" s="9" t="n">
        <v>150</v>
      </c>
      <c r="E1132" s="11" t="n">
        <v>123.92</v>
      </c>
    </row>
    <row r="1133" customFormat="false" ht="10.5" hidden="false" customHeight="false" outlineLevel="0" collapsed="false">
      <c r="A1133" s="3" t="n">
        <v>216824</v>
      </c>
      <c r="B1133" s="4" t="s">
        <v>2241</v>
      </c>
      <c r="C1133" s="8" t="s">
        <v>2242</v>
      </c>
      <c r="D1133" s="9" t="n">
        <v>487</v>
      </c>
      <c r="E1133" s="11" t="n">
        <v>123.92</v>
      </c>
    </row>
    <row r="1134" customFormat="false" ht="10.5" hidden="false" customHeight="false" outlineLevel="0" collapsed="false">
      <c r="A1134" s="3" t="n">
        <v>216825</v>
      </c>
      <c r="B1134" s="4" t="s">
        <v>2243</v>
      </c>
      <c r="C1134" s="8" t="s">
        <v>2244</v>
      </c>
      <c r="D1134" s="9" t="n">
        <v>49</v>
      </c>
      <c r="E1134" s="11" t="n">
        <v>151.53</v>
      </c>
    </row>
    <row r="1135" customFormat="false" ht="10.5" hidden="false" customHeight="false" outlineLevel="0" collapsed="false">
      <c r="A1135" s="3" t="n">
        <v>216826</v>
      </c>
      <c r="B1135" s="4" t="s">
        <v>2245</v>
      </c>
      <c r="C1135" s="8" t="s">
        <v>2246</v>
      </c>
      <c r="D1135" s="9" t="n">
        <v>311</v>
      </c>
      <c r="E1135" s="11" t="n">
        <v>151.77</v>
      </c>
    </row>
    <row r="1136" customFormat="false" ht="10.5" hidden="false" customHeight="false" outlineLevel="0" collapsed="false">
      <c r="A1136" s="3" t="n">
        <v>216827</v>
      </c>
      <c r="B1136" s="4" t="s">
        <v>2247</v>
      </c>
      <c r="C1136" s="8" t="s">
        <v>2248</v>
      </c>
      <c r="D1136" s="9" t="n">
        <v>384</v>
      </c>
      <c r="E1136" s="11" t="n">
        <v>104.99</v>
      </c>
    </row>
    <row r="1137" customFormat="false" ht="10.5" hidden="false" customHeight="false" outlineLevel="0" collapsed="false">
      <c r="A1137" s="3" t="n">
        <v>216828</v>
      </c>
      <c r="B1137" s="4" t="s">
        <v>2249</v>
      </c>
      <c r="C1137" s="8" t="s">
        <v>2250</v>
      </c>
      <c r="D1137" s="9" t="n">
        <v>205</v>
      </c>
      <c r="E1137" s="11" t="n">
        <v>1272.95</v>
      </c>
    </row>
    <row r="1138" customFormat="false" ht="10.5" hidden="false" customHeight="false" outlineLevel="0" collapsed="false">
      <c r="A1138" s="3" t="n">
        <v>216829</v>
      </c>
      <c r="B1138" s="4" t="s">
        <v>2251</v>
      </c>
      <c r="C1138" s="8" t="s">
        <v>2252</v>
      </c>
      <c r="D1138" s="9" t="n">
        <v>116</v>
      </c>
      <c r="E1138" s="11" t="n">
        <v>4326.76</v>
      </c>
    </row>
    <row r="1139" customFormat="false" ht="10.5" hidden="false" customHeight="false" outlineLevel="0" collapsed="false">
      <c r="A1139" s="3" t="n">
        <v>216830</v>
      </c>
      <c r="B1139" s="4" t="s">
        <v>2253</v>
      </c>
      <c r="C1139" s="8" t="s">
        <v>2254</v>
      </c>
      <c r="D1139" s="9" t="n">
        <v>38</v>
      </c>
      <c r="E1139" s="11" t="n">
        <v>2171.66</v>
      </c>
    </row>
    <row r="1140" customFormat="false" ht="10.5" hidden="false" customHeight="false" outlineLevel="0" collapsed="false">
      <c r="A1140" s="3" t="n">
        <v>221109</v>
      </c>
      <c r="B1140" s="4" t="s">
        <v>2255</v>
      </c>
      <c r="C1140" s="8" t="s">
        <v>2256</v>
      </c>
      <c r="D1140" s="9" t="n">
        <v>1</v>
      </c>
      <c r="E1140" s="11" t="n">
        <v>2020.37</v>
      </c>
    </row>
    <row r="1141" customFormat="false" ht="10.5" hidden="false" customHeight="false" outlineLevel="0" collapsed="false">
      <c r="A1141" s="3" t="n">
        <v>216831</v>
      </c>
      <c r="B1141" s="4" t="s">
        <v>2257</v>
      </c>
      <c r="C1141" s="8" t="s">
        <v>2258</v>
      </c>
      <c r="D1141" s="9" t="n">
        <v>1</v>
      </c>
      <c r="E1141" s="11" t="n">
        <v>1252.69</v>
      </c>
    </row>
    <row r="1142" customFormat="false" ht="10.5" hidden="false" customHeight="false" outlineLevel="0" collapsed="false">
      <c r="A1142" s="3" t="n">
        <v>216832</v>
      </c>
      <c r="B1142" s="4" t="s">
        <v>2259</v>
      </c>
      <c r="C1142" s="8" t="s">
        <v>2260</v>
      </c>
      <c r="D1142" s="9" t="n">
        <v>35</v>
      </c>
      <c r="E1142" s="11" t="n">
        <v>1489.94</v>
      </c>
    </row>
    <row r="1143" customFormat="false" ht="10.5" hidden="false" customHeight="false" outlineLevel="0" collapsed="false">
      <c r="A1143" s="3" t="n">
        <v>216833</v>
      </c>
      <c r="B1143" s="4" t="s">
        <v>2261</v>
      </c>
      <c r="C1143" s="8" t="s">
        <v>2262</v>
      </c>
      <c r="D1143" s="9" t="n">
        <v>6</v>
      </c>
      <c r="E1143" s="11" t="n">
        <v>784.72</v>
      </c>
    </row>
    <row r="1144" customFormat="false" ht="10.5" hidden="false" customHeight="false" outlineLevel="0" collapsed="false">
      <c r="A1144" s="3" t="n">
        <v>216834</v>
      </c>
      <c r="B1144" s="4" t="s">
        <v>2263</v>
      </c>
      <c r="C1144" s="8" t="s">
        <v>2264</v>
      </c>
      <c r="D1144" s="9" t="n">
        <v>35</v>
      </c>
      <c r="E1144" s="11" t="n">
        <v>884.89</v>
      </c>
    </row>
    <row r="1145" customFormat="false" ht="10.5" hidden="false" customHeight="false" outlineLevel="0" collapsed="false">
      <c r="A1145" s="3" t="n">
        <v>216835</v>
      </c>
      <c r="B1145" s="4" t="s">
        <v>2265</v>
      </c>
      <c r="C1145" s="8" t="s">
        <v>2266</v>
      </c>
      <c r="D1145" s="9" t="n">
        <v>1</v>
      </c>
      <c r="E1145" s="11" t="n">
        <v>4078.54</v>
      </c>
    </row>
    <row r="1146" customFormat="false" ht="10.5" hidden="false" customHeight="false" outlineLevel="0" collapsed="false">
      <c r="A1146" s="3" t="n">
        <v>216836</v>
      </c>
      <c r="B1146" s="4" t="s">
        <v>2267</v>
      </c>
      <c r="C1146" s="8" t="s">
        <v>2268</v>
      </c>
      <c r="D1146" s="9" t="n">
        <v>8</v>
      </c>
      <c r="E1146" s="11" t="n">
        <v>9928.26</v>
      </c>
    </row>
    <row r="1147" customFormat="false" ht="10.5" hidden="false" customHeight="false" outlineLevel="0" collapsed="false">
      <c r="A1147" s="3" t="n">
        <v>216837</v>
      </c>
      <c r="B1147" s="4" t="s">
        <v>2269</v>
      </c>
      <c r="C1147" s="8" t="s">
        <v>2270</v>
      </c>
      <c r="D1147" s="9" t="n">
        <v>12</v>
      </c>
      <c r="E1147" s="11" t="n">
        <v>389.94</v>
      </c>
    </row>
    <row r="1148" customFormat="false" ht="10.5" hidden="false" customHeight="false" outlineLevel="0" collapsed="false">
      <c r="A1148" s="3" t="n">
        <v>216838</v>
      </c>
      <c r="B1148" s="4" t="s">
        <v>2271</v>
      </c>
      <c r="C1148" s="8" t="s">
        <v>2272</v>
      </c>
      <c r="D1148" s="9" t="n">
        <v>4</v>
      </c>
      <c r="E1148" s="11" t="n">
        <v>441.58</v>
      </c>
    </row>
    <row r="1149" customFormat="false" ht="10.5" hidden="false" customHeight="false" outlineLevel="0" collapsed="false">
      <c r="A1149" s="3" t="n">
        <v>216839</v>
      </c>
      <c r="B1149" s="4" t="s">
        <v>2273</v>
      </c>
      <c r="C1149" s="8" t="s">
        <v>2274</v>
      </c>
      <c r="D1149" s="9" t="n">
        <v>20</v>
      </c>
      <c r="E1149" s="11" t="n">
        <v>68.12</v>
      </c>
    </row>
    <row r="1150" customFormat="false" ht="10.5" hidden="false" customHeight="false" outlineLevel="0" collapsed="false">
      <c r="A1150" s="3" t="n">
        <v>216840</v>
      </c>
      <c r="B1150" s="4" t="s">
        <v>2275</v>
      </c>
      <c r="C1150" s="8" t="s">
        <v>2276</v>
      </c>
      <c r="D1150" s="9" t="n">
        <v>1</v>
      </c>
      <c r="E1150" s="11" t="n">
        <v>37.96</v>
      </c>
    </row>
    <row r="1151" customFormat="false" ht="10.5" hidden="false" customHeight="false" outlineLevel="0" collapsed="false">
      <c r="A1151" s="3" t="n">
        <v>216841</v>
      </c>
      <c r="B1151" s="4" t="s">
        <v>2277</v>
      </c>
      <c r="C1151" s="8" t="s">
        <v>2278</v>
      </c>
      <c r="D1151" s="9" t="n">
        <v>7</v>
      </c>
      <c r="E1151" s="11" t="n">
        <v>62.72</v>
      </c>
    </row>
    <row r="1152" customFormat="false" ht="10.5" hidden="false" customHeight="false" outlineLevel="0" collapsed="false">
      <c r="A1152" s="3" t="n">
        <v>216842</v>
      </c>
      <c r="B1152" s="4" t="s">
        <v>2279</v>
      </c>
      <c r="C1152" s="8" t="s">
        <v>2280</v>
      </c>
      <c r="D1152" s="9" t="n">
        <v>69</v>
      </c>
      <c r="E1152" s="11" t="n">
        <v>1736.64</v>
      </c>
    </row>
    <row r="1153" customFormat="false" ht="10.5" hidden="false" customHeight="false" outlineLevel="0" collapsed="false">
      <c r="A1153" s="3" t="n">
        <v>216843</v>
      </c>
      <c r="B1153" s="4" t="s">
        <v>2281</v>
      </c>
      <c r="C1153" s="8" t="s">
        <v>2282</v>
      </c>
      <c r="D1153" s="9" t="n">
        <v>112</v>
      </c>
      <c r="E1153" s="11" t="n">
        <v>438.56</v>
      </c>
    </row>
    <row r="1154" customFormat="false" ht="10.5" hidden="false" customHeight="false" outlineLevel="0" collapsed="false">
      <c r="A1154" s="3" t="n">
        <v>216844</v>
      </c>
      <c r="B1154" s="4" t="s">
        <v>2283</v>
      </c>
      <c r="C1154" s="8" t="s">
        <v>2284</v>
      </c>
      <c r="D1154" s="9" t="n">
        <v>5</v>
      </c>
      <c r="E1154" s="11" t="n">
        <v>571.43</v>
      </c>
    </row>
    <row r="1155" customFormat="false" ht="10.5" hidden="false" customHeight="false" outlineLevel="0" collapsed="false">
      <c r="A1155" s="3" t="n">
        <v>216845</v>
      </c>
      <c r="B1155" s="4" t="s">
        <v>2285</v>
      </c>
      <c r="C1155" s="8" t="s">
        <v>2286</v>
      </c>
      <c r="D1155" s="9" t="n">
        <v>3395</v>
      </c>
      <c r="E1155" s="11" t="n">
        <v>91.59</v>
      </c>
    </row>
    <row r="1156" customFormat="false" ht="10.5" hidden="false" customHeight="false" outlineLevel="0" collapsed="false">
      <c r="A1156" s="3" t="n">
        <v>221113</v>
      </c>
      <c r="B1156" s="4" t="s">
        <v>2287</v>
      </c>
      <c r="C1156" s="8" t="s">
        <v>2288</v>
      </c>
      <c r="D1156" s="9" t="n">
        <v>1</v>
      </c>
      <c r="E1156" s="11" t="n">
        <v>11046.47</v>
      </c>
    </row>
    <row r="1157" customFormat="false" ht="10.5" hidden="false" customHeight="false" outlineLevel="0" collapsed="false">
      <c r="A1157" s="3" t="n">
        <v>216848</v>
      </c>
      <c r="B1157" s="4" t="s">
        <v>2289</v>
      </c>
      <c r="C1157" s="8" t="s">
        <v>2290</v>
      </c>
      <c r="D1157" s="9" t="n">
        <v>81</v>
      </c>
      <c r="E1157" s="11" t="n">
        <v>122.72</v>
      </c>
    </row>
    <row r="1158" customFormat="false" ht="10.5" hidden="false" customHeight="false" outlineLevel="0" collapsed="false">
      <c r="A1158" s="3" t="n">
        <v>216849</v>
      </c>
      <c r="B1158" s="4" t="s">
        <v>2291</v>
      </c>
      <c r="C1158" s="8" t="s">
        <v>2292</v>
      </c>
      <c r="D1158" s="9" t="n">
        <v>4</v>
      </c>
      <c r="E1158" s="11" t="n">
        <v>174.08</v>
      </c>
    </row>
    <row r="1159" customFormat="false" ht="10.5" hidden="false" customHeight="false" outlineLevel="0" collapsed="false">
      <c r="A1159" s="3" t="n">
        <v>216850</v>
      </c>
      <c r="B1159" s="4" t="s">
        <v>2293</v>
      </c>
      <c r="C1159" s="8" t="s">
        <v>2294</v>
      </c>
      <c r="D1159" s="9" t="n">
        <v>5</v>
      </c>
      <c r="E1159" s="11" t="n">
        <v>459.66</v>
      </c>
    </row>
    <row r="1160" customFormat="false" ht="10.5" hidden="false" customHeight="false" outlineLevel="0" collapsed="false">
      <c r="A1160" s="3" t="n">
        <v>216851</v>
      </c>
      <c r="B1160" s="4" t="s">
        <v>2295</v>
      </c>
      <c r="C1160" s="8" t="s">
        <v>2296</v>
      </c>
      <c r="D1160" s="9" t="n">
        <v>3</v>
      </c>
      <c r="E1160" s="11" t="n">
        <v>393.01</v>
      </c>
    </row>
    <row r="1161" customFormat="false" ht="10.5" hidden="false" customHeight="false" outlineLevel="0" collapsed="false">
      <c r="A1161" s="3" t="n">
        <v>216852</v>
      </c>
      <c r="B1161" s="4" t="s">
        <v>2297</v>
      </c>
      <c r="C1161" s="8" t="s">
        <v>2298</v>
      </c>
      <c r="D1161" s="9" t="n">
        <v>31</v>
      </c>
      <c r="E1161" s="11" t="n">
        <v>1135.48</v>
      </c>
    </row>
    <row r="1162" customFormat="false" ht="10.5" hidden="false" customHeight="false" outlineLevel="0" collapsed="false">
      <c r="A1162" s="3" t="n">
        <v>216853</v>
      </c>
      <c r="B1162" s="4" t="s">
        <v>2299</v>
      </c>
      <c r="C1162" s="8" t="s">
        <v>2300</v>
      </c>
      <c r="D1162" s="9" t="n">
        <v>7</v>
      </c>
      <c r="E1162" s="11" t="n">
        <v>3294.73</v>
      </c>
    </row>
    <row r="1163" customFormat="false" ht="10.5" hidden="false" customHeight="false" outlineLevel="0" collapsed="false">
      <c r="A1163" s="3" t="n">
        <v>216854</v>
      </c>
      <c r="B1163" s="4" t="s">
        <v>2301</v>
      </c>
      <c r="C1163" s="8" t="s">
        <v>2302</v>
      </c>
      <c r="D1163" s="9" t="n">
        <v>3</v>
      </c>
      <c r="E1163" s="11" t="n">
        <v>717.51</v>
      </c>
    </row>
    <row r="1164" customFormat="false" ht="10.5" hidden="false" customHeight="false" outlineLevel="0" collapsed="false">
      <c r="A1164" s="3" t="n">
        <v>216855</v>
      </c>
      <c r="B1164" s="4" t="s">
        <v>2303</v>
      </c>
      <c r="C1164" s="8" t="s">
        <v>2304</v>
      </c>
      <c r="D1164" s="9" t="n">
        <v>4</v>
      </c>
      <c r="E1164" s="11" t="n">
        <v>470.77</v>
      </c>
    </row>
    <row r="1165" customFormat="false" ht="10.5" hidden="false" customHeight="false" outlineLevel="0" collapsed="false">
      <c r="A1165" s="3" t="n">
        <v>216862</v>
      </c>
      <c r="B1165" s="4" t="s">
        <v>2305</v>
      </c>
      <c r="C1165" s="8" t="s">
        <v>2306</v>
      </c>
      <c r="D1165" s="9" t="n">
        <v>28</v>
      </c>
      <c r="E1165" s="11" t="n">
        <v>331.68</v>
      </c>
    </row>
    <row r="1166" customFormat="false" ht="10.5" hidden="false" customHeight="false" outlineLevel="0" collapsed="false">
      <c r="A1166" s="3" t="n">
        <v>216863</v>
      </c>
      <c r="B1166" s="4" t="s">
        <v>2307</v>
      </c>
      <c r="C1166" s="8" t="s">
        <v>2308</v>
      </c>
      <c r="D1166" s="9" t="n">
        <v>2</v>
      </c>
      <c r="E1166" s="11" t="n">
        <v>366.39</v>
      </c>
    </row>
    <row r="1167" customFormat="false" ht="10.5" hidden="false" customHeight="false" outlineLevel="0" collapsed="false">
      <c r="A1167" s="3" t="n">
        <v>216864</v>
      </c>
      <c r="B1167" s="4" t="s">
        <v>2309</v>
      </c>
      <c r="C1167" s="8" t="s">
        <v>2310</v>
      </c>
      <c r="D1167" s="9" t="n">
        <v>10</v>
      </c>
      <c r="E1167" s="11" t="n">
        <v>996.57</v>
      </c>
    </row>
    <row r="1168" customFormat="false" ht="10.5" hidden="false" customHeight="false" outlineLevel="0" collapsed="false">
      <c r="A1168" s="3" t="n">
        <v>216865</v>
      </c>
      <c r="B1168" s="4" t="s">
        <v>2311</v>
      </c>
      <c r="C1168" s="8" t="s">
        <v>2312</v>
      </c>
      <c r="D1168" s="9" t="n">
        <v>1</v>
      </c>
      <c r="E1168" s="11" t="n">
        <v>2105.15</v>
      </c>
    </row>
    <row r="1169" customFormat="false" ht="10.5" hidden="false" customHeight="false" outlineLevel="0" collapsed="false">
      <c r="A1169" s="3" t="n">
        <v>216866</v>
      </c>
      <c r="B1169" s="4" t="s">
        <v>2313</v>
      </c>
      <c r="C1169" s="8" t="s">
        <v>2314</v>
      </c>
      <c r="D1169" s="9" t="n">
        <v>11</v>
      </c>
      <c r="E1169" s="11" t="n">
        <v>141.73</v>
      </c>
    </row>
    <row r="1170" customFormat="false" ht="10.5" hidden="false" customHeight="false" outlineLevel="0" collapsed="false">
      <c r="A1170" s="3" t="n">
        <v>216867</v>
      </c>
      <c r="B1170" s="4" t="s">
        <v>2315</v>
      </c>
      <c r="C1170" s="8" t="s">
        <v>2316</v>
      </c>
      <c r="D1170" s="9" t="n">
        <v>32</v>
      </c>
      <c r="E1170" s="11" t="n">
        <v>151.75</v>
      </c>
    </row>
    <row r="1171" customFormat="false" ht="10.5" hidden="false" customHeight="false" outlineLevel="0" collapsed="false">
      <c r="A1171" s="3" t="n">
        <v>216868</v>
      </c>
      <c r="B1171" s="4" t="s">
        <v>2317</v>
      </c>
      <c r="C1171" s="8" t="s">
        <v>2318</v>
      </c>
      <c r="D1171" s="9" t="n">
        <v>4</v>
      </c>
      <c r="E1171" s="11" t="n">
        <v>193.01</v>
      </c>
    </row>
    <row r="1172" customFormat="false" ht="10.5" hidden="false" customHeight="false" outlineLevel="0" collapsed="false">
      <c r="A1172" s="3" t="n">
        <v>216869</v>
      </c>
      <c r="B1172" s="4" t="s">
        <v>2319</v>
      </c>
      <c r="C1172" s="8" t="s">
        <v>2320</v>
      </c>
      <c r="D1172" s="9" t="n">
        <v>1</v>
      </c>
      <c r="E1172" s="11" t="n">
        <v>143.53</v>
      </c>
    </row>
    <row r="1173" customFormat="false" ht="10.5" hidden="false" customHeight="false" outlineLevel="0" collapsed="false">
      <c r="A1173" s="3" t="n">
        <v>216870</v>
      </c>
      <c r="B1173" s="4" t="s">
        <v>2321</v>
      </c>
      <c r="C1173" s="8" t="s">
        <v>2322</v>
      </c>
      <c r="D1173" s="9" t="n">
        <v>2</v>
      </c>
      <c r="E1173" s="11" t="n">
        <v>298.82</v>
      </c>
    </row>
    <row r="1174" customFormat="false" ht="10.5" hidden="false" customHeight="false" outlineLevel="0" collapsed="false">
      <c r="A1174" s="3" t="n">
        <v>216871</v>
      </c>
      <c r="B1174" s="4" t="s">
        <v>2323</v>
      </c>
      <c r="C1174" s="8" t="s">
        <v>2324</v>
      </c>
      <c r="D1174" s="9" t="n">
        <v>13</v>
      </c>
      <c r="E1174" s="11" t="n">
        <v>2518.4</v>
      </c>
    </row>
    <row r="1175" customFormat="false" ht="10.5" hidden="false" customHeight="false" outlineLevel="0" collapsed="false">
      <c r="A1175" s="3" t="n">
        <v>216872</v>
      </c>
      <c r="B1175" s="4" t="s">
        <v>2325</v>
      </c>
      <c r="C1175" s="8" t="s">
        <v>2326</v>
      </c>
      <c r="D1175" s="9" t="n">
        <v>8</v>
      </c>
      <c r="E1175" s="11" t="n">
        <v>2198.98</v>
      </c>
    </row>
    <row r="1176" customFormat="false" ht="10.5" hidden="false" customHeight="false" outlineLevel="0" collapsed="false">
      <c r="A1176" s="3" t="n">
        <v>216873</v>
      </c>
      <c r="B1176" s="4" t="s">
        <v>2327</v>
      </c>
      <c r="C1176" s="8" t="s">
        <v>2328</v>
      </c>
      <c r="D1176" s="9" t="n">
        <v>1</v>
      </c>
      <c r="E1176" s="11" t="n">
        <v>3909.61</v>
      </c>
    </row>
    <row r="1177" customFormat="false" ht="10.5" hidden="false" customHeight="false" outlineLevel="0" collapsed="false">
      <c r="A1177" s="3" t="n">
        <v>216874</v>
      </c>
      <c r="B1177" s="4" t="s">
        <v>2329</v>
      </c>
      <c r="C1177" s="8" t="s">
        <v>2330</v>
      </c>
      <c r="D1177" s="9" t="n">
        <v>2</v>
      </c>
      <c r="E1177" s="11" t="n">
        <v>3665.08</v>
      </c>
    </row>
    <row r="1178" customFormat="false" ht="10.5" hidden="false" customHeight="false" outlineLevel="0" collapsed="false">
      <c r="A1178" s="3" t="n">
        <v>216875</v>
      </c>
      <c r="B1178" s="4" t="s">
        <v>2331</v>
      </c>
      <c r="C1178" s="8" t="s">
        <v>2332</v>
      </c>
      <c r="D1178" s="9" t="n">
        <v>43</v>
      </c>
      <c r="E1178" s="11" t="n">
        <v>119.2</v>
      </c>
    </row>
    <row r="1179" customFormat="false" ht="10.5" hidden="false" customHeight="false" outlineLevel="0" collapsed="false">
      <c r="A1179" s="3" t="n">
        <v>216876</v>
      </c>
      <c r="B1179" s="4" t="s">
        <v>2333</v>
      </c>
      <c r="C1179" s="8" t="s">
        <v>2334</v>
      </c>
      <c r="D1179" s="9" t="n">
        <v>35</v>
      </c>
      <c r="E1179" s="11" t="n">
        <v>315.71</v>
      </c>
    </row>
    <row r="1180" customFormat="false" ht="10.5" hidden="false" customHeight="false" outlineLevel="0" collapsed="false">
      <c r="A1180" s="3" t="n">
        <v>216877</v>
      </c>
      <c r="B1180" s="4" t="s">
        <v>2335</v>
      </c>
      <c r="C1180" s="8" t="s">
        <v>2336</v>
      </c>
      <c r="D1180" s="9" t="n">
        <v>27</v>
      </c>
      <c r="E1180" s="11" t="n">
        <v>315.71</v>
      </c>
    </row>
    <row r="1181" customFormat="false" ht="10.5" hidden="false" customHeight="false" outlineLevel="0" collapsed="false">
      <c r="A1181" s="3" t="n">
        <v>216878</v>
      </c>
      <c r="B1181" s="4" t="s">
        <v>2337</v>
      </c>
      <c r="C1181" s="8" t="s">
        <v>2338</v>
      </c>
      <c r="D1181" s="9" t="n">
        <v>30</v>
      </c>
      <c r="E1181" s="11" t="n">
        <v>227.31</v>
      </c>
    </row>
    <row r="1182" customFormat="false" ht="10.5" hidden="false" customHeight="false" outlineLevel="0" collapsed="false">
      <c r="A1182" s="3" t="n">
        <v>216879</v>
      </c>
      <c r="B1182" s="4" t="s">
        <v>2339</v>
      </c>
      <c r="C1182" s="8" t="s">
        <v>2340</v>
      </c>
      <c r="D1182" s="9" t="n">
        <v>10</v>
      </c>
      <c r="E1182" s="11" t="n">
        <v>246.78</v>
      </c>
    </row>
    <row r="1183" customFormat="false" ht="10.5" hidden="false" customHeight="false" outlineLevel="0" collapsed="false">
      <c r="A1183" s="3" t="n">
        <v>216856</v>
      </c>
      <c r="B1183" s="4" t="s">
        <v>2341</v>
      </c>
      <c r="C1183" s="8" t="s">
        <v>2342</v>
      </c>
      <c r="D1183" s="9" t="n">
        <v>7</v>
      </c>
      <c r="E1183" s="11" t="n">
        <v>235.34</v>
      </c>
    </row>
    <row r="1184" customFormat="false" ht="10.5" hidden="false" customHeight="false" outlineLevel="0" collapsed="false">
      <c r="A1184" s="3" t="n">
        <v>216857</v>
      </c>
      <c r="B1184" s="4" t="s">
        <v>2343</v>
      </c>
      <c r="C1184" s="8" t="s">
        <v>2344</v>
      </c>
      <c r="D1184" s="9" t="n">
        <v>31</v>
      </c>
      <c r="E1184" s="11" t="n">
        <v>217.81</v>
      </c>
    </row>
    <row r="1185" customFormat="false" ht="10.5" hidden="false" customHeight="false" outlineLevel="0" collapsed="false">
      <c r="A1185" s="3" t="n">
        <v>216858</v>
      </c>
      <c r="B1185" s="4" t="s">
        <v>2345</v>
      </c>
      <c r="C1185" s="8" t="s">
        <v>2346</v>
      </c>
      <c r="D1185" s="9" t="n">
        <v>22</v>
      </c>
      <c r="E1185" s="11" t="n">
        <v>342.55</v>
      </c>
    </row>
    <row r="1186" customFormat="false" ht="10.5" hidden="false" customHeight="false" outlineLevel="0" collapsed="false">
      <c r="A1186" s="3" t="n">
        <v>216859</v>
      </c>
      <c r="B1186" s="4" t="s">
        <v>2347</v>
      </c>
      <c r="C1186" s="8" t="s">
        <v>2348</v>
      </c>
      <c r="D1186" s="9" t="n">
        <v>14</v>
      </c>
      <c r="E1186" s="11" t="n">
        <v>361.59</v>
      </c>
    </row>
    <row r="1187" customFormat="false" ht="10.5" hidden="false" customHeight="false" outlineLevel="0" collapsed="false">
      <c r="A1187" s="3" t="n">
        <v>216860</v>
      </c>
      <c r="B1187" s="4" t="s">
        <v>2349</v>
      </c>
      <c r="C1187" s="8" t="s">
        <v>2350</v>
      </c>
      <c r="D1187" s="9" t="n">
        <v>9</v>
      </c>
      <c r="E1187" s="11" t="n">
        <v>182.84</v>
      </c>
    </row>
    <row r="1188" customFormat="false" ht="10.5" hidden="false" customHeight="false" outlineLevel="0" collapsed="false">
      <c r="A1188" s="3" t="n">
        <v>216861</v>
      </c>
      <c r="B1188" s="4" t="s">
        <v>2351</v>
      </c>
      <c r="C1188" s="8" t="s">
        <v>2352</v>
      </c>
      <c r="D1188" s="9" t="n">
        <v>10</v>
      </c>
      <c r="E1188" s="11" t="n">
        <v>80.2</v>
      </c>
    </row>
    <row r="1189" customFormat="false" ht="10.5" hidden="false" customHeight="false" outlineLevel="0" collapsed="false">
      <c r="A1189" s="3" t="n">
        <v>216880</v>
      </c>
      <c r="B1189" s="4" t="s">
        <v>2353</v>
      </c>
      <c r="C1189" s="8" t="s">
        <v>2354</v>
      </c>
      <c r="D1189" s="9" t="n">
        <v>3</v>
      </c>
      <c r="E1189" s="11" t="n">
        <v>1017.82</v>
      </c>
    </row>
    <row r="1190" customFormat="false" ht="10.5" hidden="false" customHeight="false" outlineLevel="0" collapsed="false">
      <c r="A1190" s="3" t="n">
        <v>216881</v>
      </c>
      <c r="B1190" s="4" t="s">
        <v>2355</v>
      </c>
      <c r="C1190" s="8" t="s">
        <v>2356</v>
      </c>
      <c r="D1190" s="9" t="n">
        <v>35</v>
      </c>
      <c r="E1190" s="11" t="n">
        <v>1377.61</v>
      </c>
    </row>
    <row r="1191" customFormat="false" ht="10.5" hidden="false" customHeight="false" outlineLevel="0" collapsed="false">
      <c r="A1191" s="3" t="n">
        <v>220525</v>
      </c>
      <c r="B1191" s="4" t="s">
        <v>2357</v>
      </c>
      <c r="C1191" s="8" t="s">
        <v>2358</v>
      </c>
      <c r="D1191" s="9" t="n">
        <v>3</v>
      </c>
      <c r="E1191" s="11" t="n">
        <v>1056.18</v>
      </c>
    </row>
    <row r="1192" customFormat="false" ht="10.5" hidden="false" customHeight="false" outlineLevel="0" collapsed="false">
      <c r="A1192" s="3" t="n">
        <v>216882</v>
      </c>
      <c r="B1192" s="4" t="s">
        <v>2359</v>
      </c>
      <c r="C1192" s="8" t="s">
        <v>2360</v>
      </c>
      <c r="D1192" s="9" t="n">
        <v>12</v>
      </c>
      <c r="E1192" s="11" t="n">
        <v>3283.76</v>
      </c>
    </row>
    <row r="1193" customFormat="false" ht="10.5" hidden="false" customHeight="false" outlineLevel="0" collapsed="false">
      <c r="A1193" s="3" t="n">
        <v>216883</v>
      </c>
      <c r="B1193" s="4" t="s">
        <v>2361</v>
      </c>
      <c r="C1193" s="8" t="s">
        <v>2362</v>
      </c>
      <c r="D1193" s="9" t="n">
        <v>54</v>
      </c>
      <c r="E1193" s="11" t="n">
        <v>7380.99</v>
      </c>
    </row>
    <row r="1194" customFormat="false" ht="10.5" hidden="false" customHeight="false" outlineLevel="0" collapsed="false">
      <c r="A1194" s="3" t="n">
        <v>220526</v>
      </c>
      <c r="B1194" s="4" t="s">
        <v>2363</v>
      </c>
      <c r="C1194" s="8" t="s">
        <v>2364</v>
      </c>
      <c r="D1194" s="9" t="n">
        <v>20</v>
      </c>
      <c r="E1194" s="11" t="n">
        <v>696.97</v>
      </c>
    </row>
    <row r="1195" customFormat="false" ht="10.5" hidden="false" customHeight="false" outlineLevel="0" collapsed="false">
      <c r="A1195" s="3" t="n">
        <v>216884</v>
      </c>
      <c r="B1195" s="4" t="s">
        <v>2365</v>
      </c>
      <c r="C1195" s="8" t="s">
        <v>2366</v>
      </c>
      <c r="D1195" s="9" t="n">
        <v>7</v>
      </c>
      <c r="E1195" s="11" t="n">
        <v>89.53</v>
      </c>
    </row>
    <row r="1196" customFormat="false" ht="10.5" hidden="false" customHeight="false" outlineLevel="0" collapsed="false">
      <c r="A1196" s="3" t="n">
        <v>216885</v>
      </c>
      <c r="B1196" s="4" t="s">
        <v>2367</v>
      </c>
      <c r="C1196" s="8" t="s">
        <v>2368</v>
      </c>
      <c r="D1196" s="9" t="n">
        <v>7</v>
      </c>
      <c r="E1196" s="11" t="n">
        <v>196.05</v>
      </c>
    </row>
    <row r="1197" customFormat="false" ht="10.5" hidden="false" customHeight="false" outlineLevel="0" collapsed="false">
      <c r="A1197" s="3" t="n">
        <v>216886</v>
      </c>
      <c r="B1197" s="4" t="s">
        <v>2369</v>
      </c>
      <c r="C1197" s="8" t="s">
        <v>2370</v>
      </c>
      <c r="D1197" s="9" t="n">
        <v>16</v>
      </c>
      <c r="E1197" s="11" t="n">
        <v>223.16</v>
      </c>
    </row>
    <row r="1198" customFormat="false" ht="10.5" hidden="false" customHeight="false" outlineLevel="0" collapsed="false">
      <c r="A1198" s="3" t="n">
        <v>216887</v>
      </c>
      <c r="B1198" s="4" t="s">
        <v>2371</v>
      </c>
      <c r="C1198" s="8" t="s">
        <v>2372</v>
      </c>
      <c r="D1198" s="9" t="n">
        <v>49</v>
      </c>
      <c r="E1198" s="11" t="n">
        <v>8298.8</v>
      </c>
    </row>
    <row r="1199" customFormat="false" ht="10.5" hidden="false" customHeight="false" outlineLevel="0" collapsed="false">
      <c r="A1199" s="3" t="n">
        <v>216888</v>
      </c>
      <c r="B1199" s="4" t="s">
        <v>2373</v>
      </c>
      <c r="C1199" s="8" t="s">
        <v>2374</v>
      </c>
      <c r="D1199" s="9" t="n">
        <v>99</v>
      </c>
      <c r="E1199" s="11" t="n">
        <v>80.9</v>
      </c>
    </row>
    <row r="1200" customFormat="false" ht="10.5" hidden="false" customHeight="false" outlineLevel="0" collapsed="false">
      <c r="A1200" s="3" t="n">
        <v>221105</v>
      </c>
      <c r="B1200" s="4" t="s">
        <v>2375</v>
      </c>
      <c r="C1200" s="8" t="s">
        <v>2376</v>
      </c>
      <c r="D1200" s="9" t="n">
        <v>55</v>
      </c>
      <c r="E1200" s="11" t="n">
        <v>109.23</v>
      </c>
    </row>
    <row r="1201" customFormat="false" ht="10.5" hidden="false" customHeight="false" outlineLevel="0" collapsed="false">
      <c r="A1201" s="3" t="n">
        <v>221103</v>
      </c>
      <c r="B1201" s="4" t="s">
        <v>2377</v>
      </c>
      <c r="C1201" s="8" t="s">
        <v>2378</v>
      </c>
      <c r="D1201" s="9" t="n">
        <v>5</v>
      </c>
      <c r="E1201" s="11" t="n">
        <v>154.98</v>
      </c>
    </row>
    <row r="1202" customFormat="false" ht="10.5" hidden="false" customHeight="false" outlineLevel="0" collapsed="false">
      <c r="A1202" s="3" t="n">
        <v>221098</v>
      </c>
      <c r="B1202" s="4" t="s">
        <v>2379</v>
      </c>
      <c r="C1202" s="8" t="s">
        <v>2380</v>
      </c>
      <c r="D1202" s="9" t="n">
        <v>74</v>
      </c>
      <c r="E1202" s="11" t="n">
        <v>139.58</v>
      </c>
    </row>
    <row r="1203" customFormat="false" ht="10.5" hidden="false" customHeight="false" outlineLevel="0" collapsed="false">
      <c r="A1203" s="3" t="n">
        <v>216889</v>
      </c>
      <c r="B1203" s="4" t="s">
        <v>2381</v>
      </c>
      <c r="C1203" s="8" t="s">
        <v>2382</v>
      </c>
      <c r="D1203" s="9" t="n">
        <v>2</v>
      </c>
      <c r="E1203" s="11" t="n">
        <v>256.11</v>
      </c>
    </row>
    <row r="1204" customFormat="false" ht="10.5" hidden="false" customHeight="false" outlineLevel="0" collapsed="false">
      <c r="A1204" s="3" t="n">
        <v>216890</v>
      </c>
      <c r="B1204" s="4" t="s">
        <v>2383</v>
      </c>
      <c r="C1204" s="8" t="s">
        <v>2384</v>
      </c>
      <c r="D1204" s="9" t="n">
        <v>5</v>
      </c>
      <c r="E1204" s="11" t="n">
        <v>66.98</v>
      </c>
    </row>
    <row r="1205" customFormat="false" ht="10.5" hidden="false" customHeight="false" outlineLevel="0" collapsed="false">
      <c r="A1205" s="3" t="n">
        <v>216891</v>
      </c>
      <c r="B1205" s="4" t="s">
        <v>2385</v>
      </c>
      <c r="C1205" s="8" t="s">
        <v>2386</v>
      </c>
      <c r="D1205" s="9" t="n">
        <v>25</v>
      </c>
      <c r="E1205" s="11" t="n">
        <v>77.92</v>
      </c>
    </row>
    <row r="1206" customFormat="false" ht="10.5" hidden="false" customHeight="false" outlineLevel="0" collapsed="false">
      <c r="A1206" s="3" t="n">
        <v>216892</v>
      </c>
      <c r="B1206" s="4" t="s">
        <v>2387</v>
      </c>
      <c r="C1206" s="8" t="s">
        <v>2388</v>
      </c>
      <c r="D1206" s="9" t="n">
        <v>8</v>
      </c>
      <c r="E1206" s="11" t="n">
        <v>141.37</v>
      </c>
    </row>
    <row r="1207" customFormat="false" ht="10.5" hidden="false" customHeight="false" outlineLevel="0" collapsed="false">
      <c r="A1207" s="3" t="n">
        <v>216894</v>
      </c>
      <c r="B1207" s="4" t="s">
        <v>2389</v>
      </c>
      <c r="C1207" s="8" t="s">
        <v>2390</v>
      </c>
      <c r="D1207" s="9" t="n">
        <v>7</v>
      </c>
      <c r="E1207" s="11" t="n">
        <v>249.63</v>
      </c>
    </row>
    <row r="1208" customFormat="false" ht="10.5" hidden="false" customHeight="false" outlineLevel="0" collapsed="false">
      <c r="A1208" s="3" t="n">
        <v>220527</v>
      </c>
      <c r="B1208" s="4" t="s">
        <v>2391</v>
      </c>
      <c r="C1208" s="8" t="s">
        <v>2392</v>
      </c>
      <c r="D1208" s="9" t="n">
        <v>3</v>
      </c>
      <c r="E1208" s="11" t="n">
        <v>905.12</v>
      </c>
    </row>
    <row r="1209" customFormat="false" ht="10.5" hidden="false" customHeight="false" outlineLevel="0" collapsed="false">
      <c r="A1209" s="3" t="n">
        <v>216779</v>
      </c>
      <c r="B1209" s="4" t="s">
        <v>2393</v>
      </c>
      <c r="C1209" s="8" t="s">
        <v>2394</v>
      </c>
      <c r="D1209" s="9" t="n">
        <v>2</v>
      </c>
      <c r="E1209" s="11" t="n">
        <v>1910.38</v>
      </c>
    </row>
    <row r="1210" customFormat="false" ht="10.5" hidden="false" customHeight="false" outlineLevel="0" collapsed="false">
      <c r="A1210" s="3" t="n">
        <v>216846</v>
      </c>
      <c r="B1210" s="4" t="s">
        <v>2395</v>
      </c>
      <c r="C1210" s="8" t="s">
        <v>2396</v>
      </c>
      <c r="D1210" s="9" t="n">
        <v>2</v>
      </c>
      <c r="E1210" s="11" t="n">
        <v>1822.22</v>
      </c>
    </row>
    <row r="1211" customFormat="false" ht="10.5" hidden="false" customHeight="false" outlineLevel="0" collapsed="false">
      <c r="A1211" s="3" t="n">
        <v>216847</v>
      </c>
      <c r="B1211" s="4" t="s">
        <v>2397</v>
      </c>
      <c r="C1211" s="8" t="s">
        <v>2398</v>
      </c>
      <c r="D1211" s="9" t="n">
        <v>4</v>
      </c>
      <c r="E1211" s="11" t="n">
        <v>1472.13</v>
      </c>
    </row>
    <row r="1212" customFormat="false" ht="10.5" hidden="false" customHeight="false" outlineLevel="0" collapsed="false">
      <c r="A1212" s="3"/>
      <c r="B1212" s="4"/>
      <c r="C1212" s="8" t="s">
        <v>2399</v>
      </c>
      <c r="D1212" s="9"/>
      <c r="E1212" s="11" t="e">
        <f aca="false">NA()</f>
        <v>#N/A</v>
      </c>
    </row>
    <row r="1213" customFormat="false" ht="10.5" hidden="false" customHeight="false" outlineLevel="0" collapsed="false">
      <c r="A1213" s="3" t="n">
        <v>216906</v>
      </c>
      <c r="B1213" s="4" t="s">
        <v>2400</v>
      </c>
      <c r="C1213" s="8" t="s">
        <v>2401</v>
      </c>
      <c r="D1213" s="9" t="n">
        <v>56</v>
      </c>
      <c r="E1213" s="11" t="n">
        <v>3425.42</v>
      </c>
    </row>
    <row r="1214" customFormat="false" ht="10.5" hidden="false" customHeight="false" outlineLevel="0" collapsed="false">
      <c r="A1214" s="3" t="n">
        <v>216907</v>
      </c>
      <c r="B1214" s="4" t="s">
        <v>2402</v>
      </c>
      <c r="C1214" s="8" t="s">
        <v>2403</v>
      </c>
      <c r="D1214" s="9" t="n">
        <v>2</v>
      </c>
      <c r="E1214" s="11" t="n">
        <v>5144.65</v>
      </c>
    </row>
    <row r="1215" customFormat="false" ht="10.5" hidden="false" customHeight="false" outlineLevel="0" collapsed="false">
      <c r="A1215" s="3" t="n">
        <v>216908</v>
      </c>
      <c r="B1215" s="4" t="s">
        <v>2404</v>
      </c>
      <c r="C1215" s="8" t="s">
        <v>2405</v>
      </c>
      <c r="D1215" s="9" t="n">
        <v>19</v>
      </c>
      <c r="E1215" s="11" t="n">
        <v>7136.83</v>
      </c>
    </row>
    <row r="1216" customFormat="false" ht="10.5" hidden="false" customHeight="false" outlineLevel="0" collapsed="false">
      <c r="A1216" s="3" t="n">
        <v>216895</v>
      </c>
      <c r="B1216" s="4" t="s">
        <v>2406</v>
      </c>
      <c r="C1216" s="8" t="s">
        <v>2407</v>
      </c>
      <c r="D1216" s="9" t="n">
        <v>7</v>
      </c>
      <c r="E1216" s="11" t="n">
        <v>1582.7</v>
      </c>
    </row>
    <row r="1217" customFormat="false" ht="10.5" hidden="false" customHeight="false" outlineLevel="0" collapsed="false">
      <c r="A1217" s="3" t="n">
        <v>216903</v>
      </c>
      <c r="B1217" s="4" t="s">
        <v>2408</v>
      </c>
      <c r="C1217" s="8" t="s">
        <v>2409</v>
      </c>
      <c r="D1217" s="9" t="n">
        <v>4</v>
      </c>
      <c r="E1217" s="11" t="n">
        <v>3544.66</v>
      </c>
    </row>
    <row r="1218" customFormat="false" ht="10.5" hidden="false" customHeight="false" outlineLevel="0" collapsed="false">
      <c r="A1218" s="3" t="n">
        <v>216899</v>
      </c>
      <c r="B1218" s="4" t="s">
        <v>2410</v>
      </c>
      <c r="C1218" s="8" t="s">
        <v>2411</v>
      </c>
      <c r="D1218" s="9" t="n">
        <v>11</v>
      </c>
      <c r="E1218" s="11" t="n">
        <v>1924.17</v>
      </c>
    </row>
    <row r="1219" customFormat="false" ht="10.5" hidden="false" customHeight="false" outlineLevel="0" collapsed="false">
      <c r="A1219" s="3" t="n">
        <v>216909</v>
      </c>
      <c r="B1219" s="4" t="s">
        <v>2412</v>
      </c>
      <c r="C1219" s="8" t="s">
        <v>2413</v>
      </c>
      <c r="D1219" s="9" t="n">
        <v>1</v>
      </c>
      <c r="E1219" s="11" t="n">
        <v>685.64</v>
      </c>
    </row>
    <row r="1220" customFormat="false" ht="10.5" hidden="false" customHeight="false" outlineLevel="0" collapsed="false">
      <c r="A1220" s="3" t="n">
        <v>216910</v>
      </c>
      <c r="B1220" s="4" t="s">
        <v>2414</v>
      </c>
      <c r="C1220" s="8" t="s">
        <v>2415</v>
      </c>
      <c r="D1220" s="9" t="n">
        <v>13</v>
      </c>
      <c r="E1220" s="11" t="n">
        <v>797.9</v>
      </c>
    </row>
    <row r="1221" customFormat="false" ht="10.5" hidden="false" customHeight="false" outlineLevel="0" collapsed="false">
      <c r="A1221" s="3" t="n">
        <v>216911</v>
      </c>
      <c r="B1221" s="4" t="s">
        <v>2416</v>
      </c>
      <c r="C1221" s="8" t="s">
        <v>2417</v>
      </c>
      <c r="D1221" s="9" t="n">
        <v>149</v>
      </c>
      <c r="E1221" s="11" t="n">
        <v>1203.6</v>
      </c>
    </row>
    <row r="1222" customFormat="false" ht="10.5" hidden="false" customHeight="false" outlineLevel="0" collapsed="false">
      <c r="A1222" s="3" t="n">
        <v>216897</v>
      </c>
      <c r="B1222" s="4" t="s">
        <v>2418</v>
      </c>
      <c r="C1222" s="8" t="s">
        <v>2419</v>
      </c>
      <c r="D1222" s="9" t="n">
        <v>72</v>
      </c>
      <c r="E1222" s="11" t="n">
        <v>389.89</v>
      </c>
    </row>
    <row r="1223" customFormat="false" ht="10.5" hidden="false" customHeight="false" outlineLevel="0" collapsed="false">
      <c r="A1223" s="3" t="n">
        <v>216912</v>
      </c>
      <c r="B1223" s="4" t="s">
        <v>2420</v>
      </c>
      <c r="C1223" s="8" t="s">
        <v>2421</v>
      </c>
      <c r="D1223" s="9" t="n">
        <v>32</v>
      </c>
      <c r="E1223" s="11" t="n">
        <v>1223.16</v>
      </c>
    </row>
    <row r="1224" customFormat="false" ht="10.5" hidden="false" customHeight="false" outlineLevel="0" collapsed="false">
      <c r="A1224" s="3" t="n">
        <v>216905</v>
      </c>
      <c r="B1224" s="4" t="s">
        <v>2422</v>
      </c>
      <c r="C1224" s="8" t="s">
        <v>2423</v>
      </c>
      <c r="D1224" s="9" t="n">
        <v>8</v>
      </c>
      <c r="E1224" s="11" t="n">
        <v>643.72</v>
      </c>
    </row>
    <row r="1225" customFormat="false" ht="10.5" hidden="false" customHeight="false" outlineLevel="0" collapsed="false">
      <c r="A1225" s="3" t="n">
        <v>216901</v>
      </c>
      <c r="B1225" s="4" t="s">
        <v>2424</v>
      </c>
      <c r="C1225" s="8" t="s">
        <v>2425</v>
      </c>
      <c r="D1225" s="9" t="n">
        <v>8</v>
      </c>
      <c r="E1225" s="11" t="n">
        <v>806.28</v>
      </c>
    </row>
    <row r="1226" customFormat="false" ht="10.5" hidden="false" customHeight="false" outlineLevel="0" collapsed="false">
      <c r="A1226" s="3" t="n">
        <v>216913</v>
      </c>
      <c r="B1226" s="4" t="s">
        <v>2426</v>
      </c>
      <c r="C1226" s="8" t="s">
        <v>2427</v>
      </c>
      <c r="D1226" s="9" t="n">
        <v>93</v>
      </c>
      <c r="E1226" s="11" t="n">
        <v>2398.35</v>
      </c>
    </row>
    <row r="1227" customFormat="false" ht="10.5" hidden="false" customHeight="false" outlineLevel="0" collapsed="false">
      <c r="A1227" s="3"/>
      <c r="B1227" s="4"/>
      <c r="C1227" s="8" t="s">
        <v>2428</v>
      </c>
      <c r="D1227" s="9"/>
      <c r="E1227" s="11" t="e">
        <f aca="false">NA()</f>
        <v>#N/A</v>
      </c>
    </row>
    <row r="1228" customFormat="false" ht="10.5" hidden="false" customHeight="false" outlineLevel="0" collapsed="false">
      <c r="A1228" s="3" t="n">
        <v>216915</v>
      </c>
      <c r="B1228" s="4" t="s">
        <v>2429</v>
      </c>
      <c r="C1228" s="8" t="s">
        <v>2430</v>
      </c>
      <c r="D1228" s="9" t="n">
        <v>77</v>
      </c>
      <c r="E1228" s="11" t="n">
        <v>161.29</v>
      </c>
    </row>
    <row r="1229" customFormat="false" ht="10.5" hidden="false" customHeight="false" outlineLevel="0" collapsed="false">
      <c r="A1229" s="3" t="n">
        <v>216916</v>
      </c>
      <c r="B1229" s="4" t="s">
        <v>2431</v>
      </c>
      <c r="C1229" s="8" t="s">
        <v>2432</v>
      </c>
      <c r="D1229" s="9" t="n">
        <v>5</v>
      </c>
      <c r="E1229" s="11" t="n">
        <v>43.18</v>
      </c>
    </row>
    <row r="1230" customFormat="false" ht="10.5" hidden="false" customHeight="false" outlineLevel="0" collapsed="false">
      <c r="A1230" s="3" t="n">
        <v>216917</v>
      </c>
      <c r="B1230" s="4" t="s">
        <v>2433</v>
      </c>
      <c r="C1230" s="8" t="s">
        <v>2434</v>
      </c>
      <c r="D1230" s="9" t="n">
        <v>23</v>
      </c>
      <c r="E1230" s="11" t="n">
        <v>95.13</v>
      </c>
    </row>
    <row r="1231" customFormat="false" ht="10.5" hidden="false" customHeight="false" outlineLevel="0" collapsed="false">
      <c r="A1231" s="3" t="n">
        <v>216918</v>
      </c>
      <c r="B1231" s="4" t="s">
        <v>2435</v>
      </c>
      <c r="C1231" s="8" t="s">
        <v>2436</v>
      </c>
      <c r="D1231" s="9" t="n">
        <v>50</v>
      </c>
      <c r="E1231" s="11" t="n">
        <v>23.11</v>
      </c>
    </row>
    <row r="1232" customFormat="false" ht="10.5" hidden="false" customHeight="false" outlineLevel="0" collapsed="false">
      <c r="A1232" s="3" t="n">
        <v>216919</v>
      </c>
      <c r="B1232" s="4" t="s">
        <v>2437</v>
      </c>
      <c r="C1232" s="8" t="s">
        <v>2438</v>
      </c>
      <c r="D1232" s="9" t="n">
        <v>7</v>
      </c>
      <c r="E1232" s="11" t="n">
        <v>41.74</v>
      </c>
    </row>
    <row r="1233" customFormat="false" ht="10.5" hidden="false" customHeight="false" outlineLevel="0" collapsed="false">
      <c r="A1233" s="3" t="n">
        <v>216920</v>
      </c>
      <c r="B1233" s="4" t="s">
        <v>2439</v>
      </c>
      <c r="C1233" s="8" t="s">
        <v>2440</v>
      </c>
      <c r="D1233" s="9" t="n">
        <v>15</v>
      </c>
      <c r="E1233" s="11" t="n">
        <v>31.21</v>
      </c>
    </row>
    <row r="1234" customFormat="false" ht="10.5" hidden="false" customHeight="false" outlineLevel="0" collapsed="false">
      <c r="A1234" s="3" t="n">
        <v>216921</v>
      </c>
      <c r="B1234" s="4" t="s">
        <v>2441</v>
      </c>
      <c r="C1234" s="8" t="s">
        <v>2442</v>
      </c>
      <c r="D1234" s="9" t="n">
        <v>28</v>
      </c>
      <c r="E1234" s="11" t="n">
        <v>70.43</v>
      </c>
    </row>
    <row r="1235" customFormat="false" ht="10.5" hidden="false" customHeight="false" outlineLevel="0" collapsed="false">
      <c r="A1235" s="3" t="n">
        <v>216922</v>
      </c>
      <c r="B1235" s="4" t="s">
        <v>2443</v>
      </c>
      <c r="C1235" s="8" t="s">
        <v>2444</v>
      </c>
      <c r="D1235" s="9" t="n">
        <v>77</v>
      </c>
      <c r="E1235" s="11" t="n">
        <v>61.21</v>
      </c>
    </row>
    <row r="1236" customFormat="false" ht="10.5" hidden="false" customHeight="false" outlineLevel="0" collapsed="false">
      <c r="A1236" s="3" t="n">
        <v>216923</v>
      </c>
      <c r="B1236" s="4" t="s">
        <v>2445</v>
      </c>
      <c r="C1236" s="8" t="s">
        <v>2446</v>
      </c>
      <c r="D1236" s="9" t="n">
        <v>7</v>
      </c>
      <c r="E1236" s="11" t="n">
        <v>50.89</v>
      </c>
    </row>
    <row r="1237" customFormat="false" ht="10.5" hidden="false" customHeight="false" outlineLevel="0" collapsed="false">
      <c r="A1237" s="3" t="n">
        <v>216924</v>
      </c>
      <c r="B1237" s="4" t="s">
        <v>2447</v>
      </c>
      <c r="C1237" s="8" t="s">
        <v>2448</v>
      </c>
      <c r="D1237" s="9" t="n">
        <v>100</v>
      </c>
      <c r="E1237" s="11" t="n">
        <v>95.97</v>
      </c>
    </row>
    <row r="1238" customFormat="false" ht="10.5" hidden="false" customHeight="false" outlineLevel="0" collapsed="false">
      <c r="A1238" s="3" t="n">
        <v>216925</v>
      </c>
      <c r="B1238" s="4" t="s">
        <v>2449</v>
      </c>
      <c r="C1238" s="8" t="s">
        <v>2450</v>
      </c>
      <c r="D1238" s="9" t="n">
        <v>10</v>
      </c>
      <c r="E1238" s="11" t="n">
        <v>91.39</v>
      </c>
    </row>
    <row r="1239" customFormat="false" ht="10.5" hidden="false" customHeight="false" outlineLevel="0" collapsed="false">
      <c r="A1239" s="3" t="n">
        <v>216926</v>
      </c>
      <c r="B1239" s="4" t="s">
        <v>2451</v>
      </c>
      <c r="C1239" s="8" t="s">
        <v>2452</v>
      </c>
      <c r="D1239" s="9" t="n">
        <v>29</v>
      </c>
      <c r="E1239" s="11" t="n">
        <v>67</v>
      </c>
    </row>
    <row r="1240" customFormat="false" ht="10.5" hidden="false" customHeight="false" outlineLevel="0" collapsed="false">
      <c r="A1240" s="3" t="n">
        <v>216927</v>
      </c>
      <c r="B1240" s="4" t="s">
        <v>2453</v>
      </c>
      <c r="C1240" s="8" t="s">
        <v>2454</v>
      </c>
      <c r="D1240" s="9" t="n">
        <v>70</v>
      </c>
      <c r="E1240" s="11" t="n">
        <v>83.73</v>
      </c>
    </row>
    <row r="1241" customFormat="false" ht="10.5" hidden="false" customHeight="false" outlineLevel="0" collapsed="false">
      <c r="A1241" s="3" t="n">
        <v>216928</v>
      </c>
      <c r="B1241" s="4" t="s">
        <v>2455</v>
      </c>
      <c r="C1241" s="8" t="s">
        <v>2456</v>
      </c>
      <c r="D1241" s="9" t="n">
        <v>20</v>
      </c>
      <c r="E1241" s="11" t="n">
        <v>29.6</v>
      </c>
    </row>
    <row r="1242" customFormat="false" ht="10.5" hidden="false" customHeight="false" outlineLevel="0" collapsed="false">
      <c r="A1242" s="3" t="n">
        <v>216929</v>
      </c>
      <c r="B1242" s="4" t="s">
        <v>2457</v>
      </c>
      <c r="C1242" s="8" t="s">
        <v>2458</v>
      </c>
      <c r="D1242" s="9" t="n">
        <v>1</v>
      </c>
      <c r="E1242" s="11" t="n">
        <v>61.21</v>
      </c>
    </row>
    <row r="1243" customFormat="false" ht="10.5" hidden="false" customHeight="false" outlineLevel="0" collapsed="false">
      <c r="A1243" s="3" t="n">
        <v>216930</v>
      </c>
      <c r="B1243" s="4" t="s">
        <v>2459</v>
      </c>
      <c r="C1243" s="8" t="s">
        <v>2460</v>
      </c>
      <c r="D1243" s="9" t="n">
        <v>3</v>
      </c>
      <c r="E1243" s="11" t="n">
        <v>40.55</v>
      </c>
    </row>
    <row r="1244" customFormat="false" ht="10.5" hidden="false" customHeight="false" outlineLevel="0" collapsed="false">
      <c r="A1244" s="3" t="n">
        <v>216931</v>
      </c>
      <c r="B1244" s="4" t="s">
        <v>2461</v>
      </c>
      <c r="C1244" s="8" t="s">
        <v>2462</v>
      </c>
      <c r="D1244" s="9" t="n">
        <v>61</v>
      </c>
      <c r="E1244" s="11" t="n">
        <v>52.53</v>
      </c>
    </row>
    <row r="1245" customFormat="false" ht="10.5" hidden="false" customHeight="false" outlineLevel="0" collapsed="false">
      <c r="A1245" s="3" t="n">
        <v>216932</v>
      </c>
      <c r="B1245" s="4" t="s">
        <v>2463</v>
      </c>
      <c r="C1245" s="8" t="s">
        <v>2464</v>
      </c>
      <c r="D1245" s="9" t="n">
        <v>4</v>
      </c>
      <c r="E1245" s="11" t="n">
        <v>71.55</v>
      </c>
    </row>
    <row r="1246" customFormat="false" ht="10.5" hidden="false" customHeight="false" outlineLevel="0" collapsed="false">
      <c r="A1246" s="3" t="n">
        <v>216933</v>
      </c>
      <c r="B1246" s="4" t="s">
        <v>2465</v>
      </c>
      <c r="C1246" s="8" t="s">
        <v>2466</v>
      </c>
      <c r="D1246" s="9" t="n">
        <v>44</v>
      </c>
      <c r="E1246" s="11" t="n">
        <v>70.31</v>
      </c>
    </row>
    <row r="1247" customFormat="false" ht="10.5" hidden="false" customHeight="false" outlineLevel="0" collapsed="false">
      <c r="A1247" s="3" t="n">
        <v>216934</v>
      </c>
      <c r="B1247" s="4" t="s">
        <v>2467</v>
      </c>
      <c r="C1247" s="8" t="s">
        <v>2468</v>
      </c>
      <c r="D1247" s="9" t="n">
        <v>4</v>
      </c>
      <c r="E1247" s="11" t="n">
        <v>74.45</v>
      </c>
    </row>
    <row r="1248" customFormat="false" ht="10.5" hidden="false" customHeight="false" outlineLevel="0" collapsed="false">
      <c r="A1248" s="3" t="n">
        <v>216935</v>
      </c>
      <c r="B1248" s="4" t="s">
        <v>2469</v>
      </c>
      <c r="C1248" s="8" t="s">
        <v>2470</v>
      </c>
      <c r="D1248" s="9" t="n">
        <v>1</v>
      </c>
      <c r="E1248" s="11" t="n">
        <v>44.6</v>
      </c>
    </row>
    <row r="1249" customFormat="false" ht="10.5" hidden="false" customHeight="false" outlineLevel="0" collapsed="false">
      <c r="A1249" s="3" t="n">
        <v>216936</v>
      </c>
      <c r="B1249" s="4" t="s">
        <v>2471</v>
      </c>
      <c r="C1249" s="8" t="s">
        <v>2472</v>
      </c>
      <c r="D1249" s="9" t="n">
        <v>19</v>
      </c>
      <c r="E1249" s="11" t="n">
        <v>94.71</v>
      </c>
    </row>
    <row r="1250" customFormat="false" ht="10.5" hidden="false" customHeight="false" outlineLevel="0" collapsed="false">
      <c r="A1250" s="3" t="n">
        <v>216937</v>
      </c>
      <c r="B1250" s="4" t="s">
        <v>2473</v>
      </c>
      <c r="C1250" s="8" t="s">
        <v>2474</v>
      </c>
      <c r="D1250" s="9" t="n">
        <v>20</v>
      </c>
      <c r="E1250" s="11" t="n">
        <v>184.31</v>
      </c>
    </row>
    <row r="1251" customFormat="false" ht="10.5" hidden="false" customHeight="false" outlineLevel="0" collapsed="false">
      <c r="A1251" s="3" t="n">
        <v>216938</v>
      </c>
      <c r="B1251" s="4" t="s">
        <v>2475</v>
      </c>
      <c r="C1251" s="8" t="s">
        <v>2476</v>
      </c>
      <c r="D1251" s="9" t="n">
        <v>18</v>
      </c>
      <c r="E1251" s="11" t="n">
        <v>87.68</v>
      </c>
    </row>
    <row r="1252" customFormat="false" ht="10.5" hidden="false" customHeight="false" outlineLevel="0" collapsed="false">
      <c r="A1252" s="3" t="n">
        <v>216939</v>
      </c>
      <c r="B1252" s="4" t="s">
        <v>2477</v>
      </c>
      <c r="C1252" s="8" t="s">
        <v>2478</v>
      </c>
      <c r="D1252" s="9" t="n">
        <v>20</v>
      </c>
      <c r="E1252" s="11" t="n">
        <v>86.85</v>
      </c>
    </row>
    <row r="1253" customFormat="false" ht="10.5" hidden="false" customHeight="false" outlineLevel="0" collapsed="false">
      <c r="A1253" s="3" t="n">
        <v>216940</v>
      </c>
      <c r="B1253" s="4" t="s">
        <v>2479</v>
      </c>
      <c r="C1253" s="8" t="s">
        <v>2480</v>
      </c>
      <c r="D1253" s="9" t="n">
        <v>25</v>
      </c>
      <c r="E1253" s="11" t="n">
        <v>110.84</v>
      </c>
    </row>
    <row r="1254" customFormat="false" ht="10.5" hidden="false" customHeight="false" outlineLevel="0" collapsed="false">
      <c r="A1254" s="3" t="n">
        <v>216941</v>
      </c>
      <c r="B1254" s="4" t="s">
        <v>2481</v>
      </c>
      <c r="C1254" s="8" t="s">
        <v>2482</v>
      </c>
      <c r="D1254" s="9" t="n">
        <v>13</v>
      </c>
      <c r="E1254" s="11" t="n">
        <v>127.94</v>
      </c>
    </row>
    <row r="1255" customFormat="false" ht="10.5" hidden="false" customHeight="false" outlineLevel="0" collapsed="false">
      <c r="A1255" s="3" t="n">
        <v>216942</v>
      </c>
      <c r="B1255" s="4" t="s">
        <v>2483</v>
      </c>
      <c r="C1255" s="8" t="s">
        <v>2484</v>
      </c>
      <c r="D1255" s="9" t="n">
        <v>43</v>
      </c>
      <c r="E1255" s="11" t="n">
        <v>83.54</v>
      </c>
    </row>
    <row r="1256" customFormat="false" ht="10.5" hidden="false" customHeight="false" outlineLevel="0" collapsed="false">
      <c r="A1256" s="3" t="n">
        <v>216943</v>
      </c>
      <c r="B1256" s="4" t="s">
        <v>2485</v>
      </c>
      <c r="C1256" s="8" t="s">
        <v>2486</v>
      </c>
      <c r="D1256" s="9" t="n">
        <v>13</v>
      </c>
      <c r="E1256" s="11" t="n">
        <v>83.93</v>
      </c>
    </row>
    <row r="1257" customFormat="false" ht="10.5" hidden="false" customHeight="false" outlineLevel="0" collapsed="false">
      <c r="A1257" s="3" t="n">
        <v>216944</v>
      </c>
      <c r="B1257" s="4" t="s">
        <v>2487</v>
      </c>
      <c r="C1257" s="8" t="s">
        <v>2488</v>
      </c>
      <c r="D1257" s="9" t="n">
        <v>1</v>
      </c>
      <c r="E1257" s="11" t="n">
        <v>124.07</v>
      </c>
    </row>
    <row r="1258" customFormat="false" ht="10.5" hidden="false" customHeight="false" outlineLevel="0" collapsed="false">
      <c r="A1258" s="3" t="n">
        <v>216945</v>
      </c>
      <c r="B1258" s="4" t="s">
        <v>2489</v>
      </c>
      <c r="C1258" s="8" t="s">
        <v>2490</v>
      </c>
      <c r="D1258" s="9" t="n">
        <v>52</v>
      </c>
      <c r="E1258" s="11" t="n">
        <v>80.69</v>
      </c>
    </row>
    <row r="1259" customFormat="false" ht="10.5" hidden="false" customHeight="false" outlineLevel="0" collapsed="false">
      <c r="A1259" s="3" t="n">
        <v>216946</v>
      </c>
      <c r="B1259" s="4" t="s">
        <v>2491</v>
      </c>
      <c r="C1259" s="8" t="s">
        <v>2492</v>
      </c>
      <c r="D1259" s="9" t="n">
        <v>38</v>
      </c>
      <c r="E1259" s="11" t="n">
        <v>119.27</v>
      </c>
    </row>
    <row r="1260" customFormat="false" ht="10.5" hidden="false" customHeight="false" outlineLevel="0" collapsed="false">
      <c r="A1260" s="3" t="n">
        <v>216947</v>
      </c>
      <c r="B1260" s="4" t="s">
        <v>2493</v>
      </c>
      <c r="C1260" s="8" t="s">
        <v>2494</v>
      </c>
      <c r="D1260" s="9" t="n">
        <v>39</v>
      </c>
      <c r="E1260" s="11" t="n">
        <v>163.96</v>
      </c>
    </row>
    <row r="1261" customFormat="false" ht="10.5" hidden="false" customHeight="false" outlineLevel="0" collapsed="false">
      <c r="A1261" s="3" t="n">
        <v>216948</v>
      </c>
      <c r="B1261" s="4" t="s">
        <v>2495</v>
      </c>
      <c r="C1261" s="8" t="s">
        <v>2496</v>
      </c>
      <c r="D1261" s="9" t="n">
        <v>26</v>
      </c>
      <c r="E1261" s="11" t="n">
        <v>284.36</v>
      </c>
    </row>
    <row r="1262" customFormat="false" ht="10.5" hidden="false" customHeight="false" outlineLevel="0" collapsed="false">
      <c r="A1262" s="3" t="n">
        <v>216949</v>
      </c>
      <c r="B1262" s="4" t="s">
        <v>2497</v>
      </c>
      <c r="C1262" s="8" t="s">
        <v>2498</v>
      </c>
      <c r="D1262" s="9" t="n">
        <v>9</v>
      </c>
      <c r="E1262" s="11" t="n">
        <v>279.81</v>
      </c>
    </row>
    <row r="1263" customFormat="false" ht="10.5" hidden="false" customHeight="false" outlineLevel="0" collapsed="false">
      <c r="A1263" s="3" t="n">
        <v>216914</v>
      </c>
      <c r="B1263" s="4" t="s">
        <v>2499</v>
      </c>
      <c r="C1263" s="8" t="s">
        <v>2500</v>
      </c>
      <c r="D1263" s="9" t="n">
        <v>600</v>
      </c>
      <c r="E1263" s="11" t="n">
        <v>102.4</v>
      </c>
    </row>
    <row r="1264" customFormat="false" ht="10.5" hidden="false" customHeight="false" outlineLevel="0" collapsed="false">
      <c r="A1264" s="3" t="n">
        <v>216950</v>
      </c>
      <c r="B1264" s="4" t="s">
        <v>2501</v>
      </c>
      <c r="C1264" s="8" t="s">
        <v>2502</v>
      </c>
      <c r="D1264" s="9" t="n">
        <v>50</v>
      </c>
      <c r="E1264" s="11" t="n">
        <v>112.44</v>
      </c>
    </row>
    <row r="1265" customFormat="false" ht="10.5" hidden="false" customHeight="false" outlineLevel="0" collapsed="false">
      <c r="A1265" s="3"/>
      <c r="B1265" s="4"/>
      <c r="C1265" s="8" t="s">
        <v>2503</v>
      </c>
      <c r="D1265" s="9"/>
      <c r="E1265" s="11" t="e">
        <f aca="false">NA()</f>
        <v>#N/A</v>
      </c>
    </row>
    <row r="1266" customFormat="false" ht="10.5" hidden="false" customHeight="false" outlineLevel="0" collapsed="false">
      <c r="A1266" s="3" t="n">
        <v>216953</v>
      </c>
      <c r="B1266" s="4" t="s">
        <v>2504</v>
      </c>
      <c r="C1266" s="8" t="s">
        <v>2505</v>
      </c>
      <c r="D1266" s="9" t="n">
        <v>41</v>
      </c>
      <c r="E1266" s="11" t="n">
        <v>957.63</v>
      </c>
    </row>
    <row r="1267" customFormat="false" ht="10.5" hidden="false" customHeight="false" outlineLevel="0" collapsed="false">
      <c r="A1267" s="3" t="n">
        <v>216954</v>
      </c>
      <c r="B1267" s="4" t="s">
        <v>2506</v>
      </c>
      <c r="C1267" s="8" t="s">
        <v>2507</v>
      </c>
      <c r="D1267" s="9" t="n">
        <v>7</v>
      </c>
      <c r="E1267" s="11" t="n">
        <v>3118.71</v>
      </c>
    </row>
    <row r="1268" customFormat="false" ht="10.5" hidden="false" customHeight="false" outlineLevel="0" collapsed="false">
      <c r="A1268" s="3"/>
      <c r="B1268" s="4"/>
      <c r="C1268" s="8" t="s">
        <v>2508</v>
      </c>
      <c r="D1268" s="9"/>
      <c r="E1268" s="11" t="e">
        <f aca="false">NA()</f>
        <v>#N/A</v>
      </c>
    </row>
    <row r="1269" customFormat="false" ht="10.5" hidden="false" customHeight="false" outlineLevel="0" collapsed="false">
      <c r="A1269" s="3" t="n">
        <v>216964</v>
      </c>
      <c r="B1269" s="4" t="s">
        <v>2509</v>
      </c>
      <c r="C1269" s="8" t="s">
        <v>2510</v>
      </c>
      <c r="D1269" s="9" t="n">
        <v>1</v>
      </c>
      <c r="E1269" s="11" t="n">
        <v>74630.83</v>
      </c>
    </row>
    <row r="1270" customFormat="false" ht="10.5" hidden="false" customHeight="false" outlineLevel="0" collapsed="false">
      <c r="A1270" s="3" t="n">
        <v>216967</v>
      </c>
      <c r="B1270" s="4" t="s">
        <v>2511</v>
      </c>
      <c r="C1270" s="8" t="s">
        <v>2512</v>
      </c>
      <c r="D1270" s="9" t="n">
        <v>1</v>
      </c>
      <c r="E1270" s="11" t="n">
        <v>38769.54</v>
      </c>
    </row>
    <row r="1271" customFormat="false" ht="10.5" hidden="false" customHeight="false" outlineLevel="0" collapsed="false">
      <c r="A1271" s="3" t="n">
        <v>216955</v>
      </c>
      <c r="B1271" s="4" t="s">
        <v>2513</v>
      </c>
      <c r="C1271" s="8" t="s">
        <v>2514</v>
      </c>
      <c r="D1271" s="9" t="n">
        <v>1</v>
      </c>
      <c r="E1271" s="11" t="n">
        <v>48495.96</v>
      </c>
    </row>
    <row r="1272" customFormat="false" ht="10.5" hidden="false" customHeight="false" outlineLevel="0" collapsed="false">
      <c r="A1272" s="3" t="n">
        <v>216956</v>
      </c>
      <c r="B1272" s="4" t="s">
        <v>2515</v>
      </c>
      <c r="C1272" s="8" t="s">
        <v>2516</v>
      </c>
      <c r="D1272" s="9" t="n">
        <v>1</v>
      </c>
      <c r="E1272" s="11" t="n">
        <v>65122.16</v>
      </c>
    </row>
    <row r="1273" customFormat="false" ht="10.5" hidden="false" customHeight="false" outlineLevel="0" collapsed="false">
      <c r="A1273" s="3" t="n">
        <v>216960</v>
      </c>
      <c r="B1273" s="4" t="s">
        <v>2517</v>
      </c>
      <c r="C1273" s="8" t="s">
        <v>2518</v>
      </c>
      <c r="D1273" s="9" t="n">
        <v>2</v>
      </c>
      <c r="E1273" s="11" t="n">
        <v>1252.25</v>
      </c>
    </row>
    <row r="1274" customFormat="false" ht="10.5" hidden="false" customHeight="false" outlineLevel="0" collapsed="false">
      <c r="A1274" s="3" t="n">
        <v>216961</v>
      </c>
      <c r="B1274" s="4" t="s">
        <v>2519</v>
      </c>
      <c r="C1274" s="8" t="s">
        <v>2520</v>
      </c>
      <c r="D1274" s="9" t="n">
        <v>1</v>
      </c>
      <c r="E1274" s="11" t="n">
        <v>3147.59</v>
      </c>
    </row>
    <row r="1275" customFormat="false" ht="10.5" hidden="false" customHeight="false" outlineLevel="0" collapsed="false">
      <c r="A1275" s="3" t="n">
        <v>216968</v>
      </c>
      <c r="B1275" s="4" t="s">
        <v>2521</v>
      </c>
      <c r="C1275" s="8" t="s">
        <v>2522</v>
      </c>
      <c r="D1275" s="9" t="n">
        <v>3</v>
      </c>
      <c r="E1275" s="11" t="n">
        <v>25432.83</v>
      </c>
    </row>
    <row r="1276" customFormat="false" ht="10.5" hidden="false" customHeight="false" outlineLevel="0" collapsed="false">
      <c r="A1276" s="3" t="n">
        <v>216958</v>
      </c>
      <c r="B1276" s="4" t="s">
        <v>2523</v>
      </c>
      <c r="C1276" s="8" t="s">
        <v>2524</v>
      </c>
      <c r="D1276" s="9" t="n">
        <v>1</v>
      </c>
      <c r="E1276" s="11" t="n">
        <v>348328.22</v>
      </c>
    </row>
    <row r="1277" customFormat="false" ht="10.5" hidden="false" customHeight="false" outlineLevel="0" collapsed="false">
      <c r="A1277" s="3" t="n">
        <v>216957</v>
      </c>
      <c r="B1277" s="4" t="s">
        <v>2525</v>
      </c>
      <c r="C1277" s="8" t="s">
        <v>2526</v>
      </c>
      <c r="D1277" s="9" t="n">
        <v>2</v>
      </c>
      <c r="E1277" s="11" t="n">
        <v>54234.12</v>
      </c>
    </row>
    <row r="1278" customFormat="false" ht="10.5" hidden="false" customHeight="false" outlineLevel="0" collapsed="false">
      <c r="A1278" s="3" t="n">
        <v>216962</v>
      </c>
      <c r="B1278" s="4" t="s">
        <v>2527</v>
      </c>
      <c r="C1278" s="8" t="s">
        <v>2528</v>
      </c>
      <c r="D1278" s="9" t="n">
        <v>1</v>
      </c>
      <c r="E1278" s="11" t="n">
        <v>1323.81</v>
      </c>
    </row>
    <row r="1279" customFormat="false" ht="10.5" hidden="false" customHeight="false" outlineLevel="0" collapsed="false">
      <c r="A1279" s="3" t="n">
        <v>216969</v>
      </c>
      <c r="B1279" s="4" t="s">
        <v>2529</v>
      </c>
      <c r="C1279" s="8" t="s">
        <v>2530</v>
      </c>
      <c r="D1279" s="9" t="n">
        <v>2</v>
      </c>
      <c r="E1279" s="11" t="n">
        <v>9447.15</v>
      </c>
    </row>
    <row r="1280" customFormat="false" ht="10.5" hidden="false" customHeight="false" outlineLevel="0" collapsed="false">
      <c r="A1280" s="3" t="n">
        <v>220528</v>
      </c>
      <c r="B1280" s="4" t="s">
        <v>2531</v>
      </c>
      <c r="C1280" s="8" t="s">
        <v>2532</v>
      </c>
      <c r="D1280" s="9" t="n">
        <v>1</v>
      </c>
      <c r="E1280" s="11" t="n">
        <v>66536.02</v>
      </c>
    </row>
    <row r="1281" customFormat="false" ht="10.5" hidden="false" customHeight="false" outlineLevel="0" collapsed="false">
      <c r="A1281" s="3" t="n">
        <v>216970</v>
      </c>
      <c r="B1281" s="4" t="s">
        <v>2533</v>
      </c>
      <c r="C1281" s="8" t="s">
        <v>2534</v>
      </c>
      <c r="D1281" s="9" t="n">
        <v>1</v>
      </c>
      <c r="E1281" s="11" t="n">
        <v>57748.21</v>
      </c>
    </row>
    <row r="1282" customFormat="false" ht="10.5" hidden="false" customHeight="false" outlineLevel="0" collapsed="false">
      <c r="A1282" s="3" t="n">
        <v>216971</v>
      </c>
      <c r="B1282" s="4" t="s">
        <v>2535</v>
      </c>
      <c r="C1282" s="8" t="s">
        <v>2536</v>
      </c>
      <c r="D1282" s="9" t="n">
        <v>1</v>
      </c>
      <c r="E1282" s="11" t="n">
        <v>1286.76</v>
      </c>
    </row>
    <row r="1283" customFormat="false" ht="10.5" hidden="false" customHeight="false" outlineLevel="0" collapsed="false">
      <c r="A1283" s="3" t="n">
        <v>216963</v>
      </c>
      <c r="B1283" s="4" t="s">
        <v>2537</v>
      </c>
      <c r="C1283" s="8" t="s">
        <v>2538</v>
      </c>
      <c r="D1283" s="9" t="n">
        <v>5</v>
      </c>
      <c r="E1283" s="11" t="n">
        <v>5460.64</v>
      </c>
    </row>
    <row r="1284" customFormat="false" ht="10.5" hidden="false" customHeight="false" outlineLevel="0" collapsed="false">
      <c r="A1284" s="3" t="n">
        <v>216972</v>
      </c>
      <c r="B1284" s="4" t="s">
        <v>2539</v>
      </c>
      <c r="C1284" s="8" t="s">
        <v>2540</v>
      </c>
      <c r="D1284" s="9" t="n">
        <v>3</v>
      </c>
      <c r="E1284" s="11" t="n">
        <v>17023.16</v>
      </c>
    </row>
    <row r="1285" customFormat="false" ht="10.5" hidden="false" customHeight="false" outlineLevel="0" collapsed="false">
      <c r="A1285" s="3"/>
      <c r="B1285" s="4"/>
      <c r="C1285" s="8" t="s">
        <v>2541</v>
      </c>
      <c r="D1285" s="9"/>
      <c r="E1285" s="11" t="e">
        <f aca="false">NA()</f>
        <v>#N/A</v>
      </c>
    </row>
    <row r="1286" customFormat="false" ht="10.5" hidden="false" customHeight="false" outlineLevel="0" collapsed="false">
      <c r="A1286" s="3" t="n">
        <v>216973</v>
      </c>
      <c r="B1286" s="4" t="s">
        <v>2542</v>
      </c>
      <c r="C1286" s="8" t="s">
        <v>2543</v>
      </c>
      <c r="D1286" s="9" t="n">
        <v>1</v>
      </c>
      <c r="E1286" s="11" t="n">
        <v>3402</v>
      </c>
    </row>
    <row r="1287" customFormat="false" ht="10.5" hidden="false" customHeight="false" outlineLevel="0" collapsed="false">
      <c r="A1287" s="3"/>
      <c r="B1287" s="4"/>
      <c r="C1287" s="8" t="s">
        <v>2544</v>
      </c>
      <c r="D1287" s="9"/>
      <c r="E1287" s="11" t="e">
        <f aca="false">NA()</f>
        <v>#N/A</v>
      </c>
    </row>
    <row r="1288" customFormat="false" ht="10.5" hidden="false" customHeight="false" outlineLevel="0" collapsed="false">
      <c r="A1288" s="3" t="n">
        <v>216978</v>
      </c>
      <c r="B1288" s="4" t="s">
        <v>2545</v>
      </c>
      <c r="C1288" s="8" t="s">
        <v>2546</v>
      </c>
      <c r="D1288" s="9" t="n">
        <v>603</v>
      </c>
      <c r="E1288" s="11" t="n">
        <v>419.75</v>
      </c>
    </row>
    <row r="1289" customFormat="false" ht="10.5" hidden="false" customHeight="false" outlineLevel="0" collapsed="false">
      <c r="A1289" s="3" t="n">
        <v>216979</v>
      </c>
      <c r="B1289" s="4" t="s">
        <v>2547</v>
      </c>
      <c r="C1289" s="8" t="s">
        <v>2548</v>
      </c>
      <c r="D1289" s="9" t="n">
        <v>24</v>
      </c>
      <c r="E1289" s="11" t="n">
        <v>571.12</v>
      </c>
    </row>
    <row r="1290" customFormat="false" ht="10.5" hidden="false" customHeight="false" outlineLevel="0" collapsed="false">
      <c r="A1290" s="3" t="n">
        <v>216980</v>
      </c>
      <c r="B1290" s="4" t="s">
        <v>2549</v>
      </c>
      <c r="C1290" s="8" t="s">
        <v>2550</v>
      </c>
      <c r="D1290" s="9" t="n">
        <v>25</v>
      </c>
      <c r="E1290" s="11" t="n">
        <v>522.01</v>
      </c>
    </row>
    <row r="1291" customFormat="false" ht="10.5" hidden="false" customHeight="false" outlineLevel="0" collapsed="false">
      <c r="A1291" s="3" t="n">
        <v>216981</v>
      </c>
      <c r="B1291" s="4" t="s">
        <v>2551</v>
      </c>
      <c r="C1291" s="8" t="s">
        <v>2552</v>
      </c>
      <c r="D1291" s="9" t="n">
        <v>23</v>
      </c>
      <c r="E1291" s="11" t="n">
        <v>908.4</v>
      </c>
    </row>
    <row r="1292" customFormat="false" ht="10.5" hidden="false" customHeight="false" outlineLevel="0" collapsed="false">
      <c r="A1292" s="3" t="n">
        <v>217046</v>
      </c>
      <c r="B1292" s="4" t="s">
        <v>2553</v>
      </c>
      <c r="C1292" s="8" t="s">
        <v>2554</v>
      </c>
      <c r="D1292" s="9" t="n">
        <v>54</v>
      </c>
      <c r="E1292" s="11" t="n">
        <v>59.55</v>
      </c>
    </row>
    <row r="1293" customFormat="false" ht="10.5" hidden="false" customHeight="false" outlineLevel="0" collapsed="false">
      <c r="A1293" s="3" t="n">
        <v>216982</v>
      </c>
      <c r="B1293" s="4" t="s">
        <v>2555</v>
      </c>
      <c r="C1293" s="8" t="s">
        <v>2556</v>
      </c>
      <c r="D1293" s="9" t="n">
        <v>1</v>
      </c>
      <c r="E1293" s="11" t="n">
        <v>704.92</v>
      </c>
    </row>
    <row r="1294" customFormat="false" ht="10.5" hidden="false" customHeight="false" outlineLevel="0" collapsed="false">
      <c r="A1294" s="3" t="n">
        <v>216983</v>
      </c>
      <c r="B1294" s="4" t="s">
        <v>2557</v>
      </c>
      <c r="C1294" s="8" t="s">
        <v>2558</v>
      </c>
      <c r="D1294" s="9" t="n">
        <v>91</v>
      </c>
      <c r="E1294" s="11" t="n">
        <v>434.86</v>
      </c>
    </row>
    <row r="1295" customFormat="false" ht="10.5" hidden="false" customHeight="false" outlineLevel="0" collapsed="false">
      <c r="A1295" s="3" t="n">
        <v>216984</v>
      </c>
      <c r="B1295" s="4" t="s">
        <v>2559</v>
      </c>
      <c r="C1295" s="8" t="s">
        <v>2560</v>
      </c>
      <c r="D1295" s="9" t="n">
        <v>4</v>
      </c>
      <c r="E1295" s="11" t="n">
        <v>404.24</v>
      </c>
    </row>
    <row r="1296" customFormat="false" ht="10.5" hidden="false" customHeight="false" outlineLevel="0" collapsed="false">
      <c r="A1296" s="3" t="n">
        <v>216985</v>
      </c>
      <c r="B1296" s="4" t="s">
        <v>2561</v>
      </c>
      <c r="C1296" s="8" t="s">
        <v>2562</v>
      </c>
      <c r="D1296" s="9" t="n">
        <v>3</v>
      </c>
      <c r="E1296" s="11" t="n">
        <v>738.18</v>
      </c>
    </row>
    <row r="1297" customFormat="false" ht="10.5" hidden="false" customHeight="false" outlineLevel="0" collapsed="false">
      <c r="A1297" s="3" t="n">
        <v>217047</v>
      </c>
      <c r="B1297" s="4" t="s">
        <v>2563</v>
      </c>
      <c r="C1297" s="8" t="s">
        <v>2564</v>
      </c>
      <c r="D1297" s="9" t="n">
        <v>151</v>
      </c>
      <c r="E1297" s="11" t="n">
        <v>273.71</v>
      </c>
    </row>
    <row r="1298" customFormat="false" ht="10.5" hidden="false" customHeight="false" outlineLevel="0" collapsed="false">
      <c r="A1298" s="3" t="n">
        <v>216987</v>
      </c>
      <c r="B1298" s="4" t="s">
        <v>2565</v>
      </c>
      <c r="C1298" s="8" t="s">
        <v>2566</v>
      </c>
      <c r="D1298" s="9" t="n">
        <v>4</v>
      </c>
      <c r="E1298" s="11" t="n">
        <v>499.48</v>
      </c>
    </row>
    <row r="1299" customFormat="false" ht="10.5" hidden="false" customHeight="false" outlineLevel="0" collapsed="false">
      <c r="A1299" s="3" t="n">
        <v>216989</v>
      </c>
      <c r="B1299" s="4" t="s">
        <v>2567</v>
      </c>
      <c r="C1299" s="8" t="s">
        <v>2568</v>
      </c>
      <c r="D1299" s="9" t="n">
        <v>10</v>
      </c>
      <c r="E1299" s="11" t="n">
        <v>354.19</v>
      </c>
    </row>
    <row r="1300" customFormat="false" ht="10.5" hidden="false" customHeight="false" outlineLevel="0" collapsed="false">
      <c r="A1300" s="3" t="n">
        <v>216990</v>
      </c>
      <c r="B1300" s="4" t="s">
        <v>2569</v>
      </c>
      <c r="C1300" s="8" t="s">
        <v>2570</v>
      </c>
      <c r="D1300" s="9" t="n">
        <v>119</v>
      </c>
      <c r="E1300" s="11" t="n">
        <v>379.58</v>
      </c>
    </row>
    <row r="1301" customFormat="false" ht="10.5" hidden="false" customHeight="false" outlineLevel="0" collapsed="false">
      <c r="A1301" s="3" t="n">
        <v>216991</v>
      </c>
      <c r="B1301" s="4" t="s">
        <v>2571</v>
      </c>
      <c r="C1301" s="8" t="s">
        <v>2572</v>
      </c>
      <c r="D1301" s="9" t="n">
        <v>6</v>
      </c>
      <c r="E1301" s="11" t="n">
        <v>452.36</v>
      </c>
    </row>
    <row r="1302" customFormat="false" ht="10.5" hidden="false" customHeight="false" outlineLevel="0" collapsed="false">
      <c r="A1302" s="3" t="n">
        <v>217048</v>
      </c>
      <c r="B1302" s="4" t="s">
        <v>2573</v>
      </c>
      <c r="C1302" s="8" t="s">
        <v>2574</v>
      </c>
      <c r="D1302" s="9" t="n">
        <v>54</v>
      </c>
      <c r="E1302" s="11" t="n">
        <v>77.82</v>
      </c>
    </row>
    <row r="1303" customFormat="false" ht="10.5" hidden="false" customHeight="false" outlineLevel="0" collapsed="false">
      <c r="A1303" s="3" t="n">
        <v>216992</v>
      </c>
      <c r="B1303" s="4" t="s">
        <v>2575</v>
      </c>
      <c r="C1303" s="8" t="s">
        <v>2576</v>
      </c>
      <c r="D1303" s="9" t="n">
        <v>1</v>
      </c>
      <c r="E1303" s="11" t="n">
        <v>355.63</v>
      </c>
    </row>
    <row r="1304" customFormat="false" ht="10.5" hidden="false" customHeight="false" outlineLevel="0" collapsed="false">
      <c r="A1304" s="3" t="n">
        <v>216994</v>
      </c>
      <c r="B1304" s="4" t="s">
        <v>2577</v>
      </c>
      <c r="C1304" s="8" t="s">
        <v>2578</v>
      </c>
      <c r="D1304" s="9" t="n">
        <v>114</v>
      </c>
      <c r="E1304" s="11" t="n">
        <v>170.34</v>
      </c>
    </row>
    <row r="1305" customFormat="false" ht="10.5" hidden="false" customHeight="false" outlineLevel="0" collapsed="false">
      <c r="A1305" s="3" t="n">
        <v>216995</v>
      </c>
      <c r="B1305" s="4" t="s">
        <v>2579</v>
      </c>
      <c r="C1305" s="8" t="s">
        <v>2580</v>
      </c>
      <c r="D1305" s="9" t="n">
        <v>39</v>
      </c>
      <c r="E1305" s="11" t="n">
        <v>203.63</v>
      </c>
    </row>
    <row r="1306" customFormat="false" ht="10.5" hidden="false" customHeight="false" outlineLevel="0" collapsed="false">
      <c r="A1306" s="3" t="n">
        <v>216996</v>
      </c>
      <c r="B1306" s="4" t="s">
        <v>2581</v>
      </c>
      <c r="C1306" s="8" t="s">
        <v>2582</v>
      </c>
      <c r="D1306" s="9" t="n">
        <v>44</v>
      </c>
      <c r="E1306" s="11" t="n">
        <v>125.12</v>
      </c>
    </row>
    <row r="1307" customFormat="false" ht="10.5" hidden="false" customHeight="false" outlineLevel="0" collapsed="false">
      <c r="A1307" s="3" t="n">
        <v>216997</v>
      </c>
      <c r="B1307" s="4" t="s">
        <v>2583</v>
      </c>
      <c r="C1307" s="8" t="s">
        <v>2584</v>
      </c>
      <c r="D1307" s="9" t="n">
        <v>57</v>
      </c>
      <c r="E1307" s="11" t="n">
        <v>130</v>
      </c>
    </row>
    <row r="1308" customFormat="false" ht="10.5" hidden="false" customHeight="false" outlineLevel="0" collapsed="false">
      <c r="A1308" s="3" t="n">
        <v>217049</v>
      </c>
      <c r="B1308" s="4" t="s">
        <v>2585</v>
      </c>
      <c r="C1308" s="8" t="s">
        <v>2586</v>
      </c>
      <c r="D1308" s="9" t="n">
        <v>52</v>
      </c>
      <c r="E1308" s="11" t="n">
        <v>92.22</v>
      </c>
    </row>
    <row r="1309" customFormat="false" ht="10.5" hidden="false" customHeight="false" outlineLevel="0" collapsed="false">
      <c r="A1309" s="3" t="n">
        <v>217050</v>
      </c>
      <c r="B1309" s="4" t="s">
        <v>2587</v>
      </c>
      <c r="C1309" s="8" t="s">
        <v>2588</v>
      </c>
      <c r="D1309" s="9" t="n">
        <v>54</v>
      </c>
      <c r="E1309" s="11" t="n">
        <v>98.87</v>
      </c>
    </row>
    <row r="1310" customFormat="false" ht="10.5" hidden="false" customHeight="false" outlineLevel="0" collapsed="false">
      <c r="A1310" s="3" t="n">
        <v>217051</v>
      </c>
      <c r="B1310" s="4" t="s">
        <v>2589</v>
      </c>
      <c r="C1310" s="8" t="s">
        <v>2590</v>
      </c>
      <c r="D1310" s="9" t="n">
        <v>58</v>
      </c>
      <c r="E1310" s="11" t="n">
        <v>144.07</v>
      </c>
    </row>
    <row r="1311" customFormat="false" ht="10.5" hidden="false" customHeight="false" outlineLevel="0" collapsed="false">
      <c r="A1311" s="3" t="n">
        <v>216998</v>
      </c>
      <c r="B1311" s="4" t="s">
        <v>2591</v>
      </c>
      <c r="C1311" s="8" t="s">
        <v>2592</v>
      </c>
      <c r="D1311" s="9" t="n">
        <v>10</v>
      </c>
      <c r="E1311" s="11" t="n">
        <v>1183.85</v>
      </c>
    </row>
    <row r="1312" customFormat="false" ht="10.5" hidden="false" customHeight="false" outlineLevel="0" collapsed="false">
      <c r="A1312" s="3" t="n">
        <v>216999</v>
      </c>
      <c r="B1312" s="4" t="s">
        <v>2593</v>
      </c>
      <c r="C1312" s="8" t="s">
        <v>2594</v>
      </c>
      <c r="D1312" s="9" t="n">
        <v>9</v>
      </c>
      <c r="E1312" s="11" t="n">
        <v>470.08</v>
      </c>
    </row>
    <row r="1313" customFormat="false" ht="10.5" hidden="false" customHeight="false" outlineLevel="0" collapsed="false">
      <c r="A1313" s="3" t="n">
        <v>217000</v>
      </c>
      <c r="B1313" s="4" t="s">
        <v>2595</v>
      </c>
      <c r="C1313" s="8" t="s">
        <v>2596</v>
      </c>
      <c r="D1313" s="9" t="n">
        <v>1</v>
      </c>
      <c r="E1313" s="11" t="n">
        <v>1520.76</v>
      </c>
    </row>
    <row r="1314" customFormat="false" ht="10.5" hidden="false" customHeight="false" outlineLevel="0" collapsed="false">
      <c r="A1314" s="3" t="n">
        <v>217001</v>
      </c>
      <c r="B1314" s="4" t="s">
        <v>2597</v>
      </c>
      <c r="C1314" s="8" t="s">
        <v>2598</v>
      </c>
      <c r="D1314" s="9" t="n">
        <v>2</v>
      </c>
      <c r="E1314" s="11" t="n">
        <v>1359.66</v>
      </c>
    </row>
    <row r="1315" customFormat="false" ht="10.5" hidden="false" customHeight="false" outlineLevel="0" collapsed="false">
      <c r="A1315" s="3" t="n">
        <v>217002</v>
      </c>
      <c r="B1315" s="4" t="s">
        <v>2599</v>
      </c>
      <c r="C1315" s="8" t="s">
        <v>2600</v>
      </c>
      <c r="D1315" s="9" t="n">
        <v>2</v>
      </c>
      <c r="E1315" s="11" t="n">
        <v>857.94</v>
      </c>
    </row>
    <row r="1316" customFormat="false" ht="10.5" hidden="false" customHeight="false" outlineLevel="0" collapsed="false">
      <c r="A1316" s="3" t="n">
        <v>217003</v>
      </c>
      <c r="B1316" s="4" t="s">
        <v>2601</v>
      </c>
      <c r="C1316" s="8" t="s">
        <v>2602</v>
      </c>
      <c r="D1316" s="9" t="n">
        <v>14</v>
      </c>
      <c r="E1316" s="11" t="n">
        <v>1027.02</v>
      </c>
    </row>
    <row r="1317" customFormat="false" ht="10.5" hidden="false" customHeight="false" outlineLevel="0" collapsed="false">
      <c r="A1317" s="3" t="n">
        <v>217004</v>
      </c>
      <c r="B1317" s="4" t="s">
        <v>2603</v>
      </c>
      <c r="C1317" s="8" t="s">
        <v>2604</v>
      </c>
      <c r="D1317" s="9" t="n">
        <v>189</v>
      </c>
      <c r="E1317" s="11" t="n">
        <v>759.88</v>
      </c>
    </row>
    <row r="1318" customFormat="false" ht="10.5" hidden="false" customHeight="false" outlineLevel="0" collapsed="false">
      <c r="A1318" s="3" t="n">
        <v>217005</v>
      </c>
      <c r="B1318" s="4" t="s">
        <v>2605</v>
      </c>
      <c r="C1318" s="8" t="s">
        <v>2606</v>
      </c>
      <c r="D1318" s="9" t="n">
        <v>21</v>
      </c>
      <c r="E1318" s="11" t="n">
        <v>860.43</v>
      </c>
    </row>
    <row r="1319" customFormat="false" ht="10.5" hidden="false" customHeight="false" outlineLevel="0" collapsed="false">
      <c r="A1319" s="3" t="n">
        <v>217006</v>
      </c>
      <c r="B1319" s="4" t="s">
        <v>2607</v>
      </c>
      <c r="C1319" s="8" t="s">
        <v>2608</v>
      </c>
      <c r="D1319" s="9" t="n">
        <v>110</v>
      </c>
      <c r="E1319" s="11" t="n">
        <v>871.52</v>
      </c>
    </row>
    <row r="1320" customFormat="false" ht="10.5" hidden="false" customHeight="false" outlineLevel="0" collapsed="false">
      <c r="A1320" s="3" t="n">
        <v>217007</v>
      </c>
      <c r="B1320" s="4" t="s">
        <v>2609</v>
      </c>
      <c r="C1320" s="8" t="s">
        <v>2610</v>
      </c>
      <c r="D1320" s="9" t="n">
        <v>13</v>
      </c>
      <c r="E1320" s="11" t="n">
        <v>917.94</v>
      </c>
    </row>
    <row r="1321" customFormat="false" ht="10.5" hidden="false" customHeight="false" outlineLevel="0" collapsed="false">
      <c r="A1321" s="3" t="n">
        <v>217008</v>
      </c>
      <c r="B1321" s="4" t="s">
        <v>2611</v>
      </c>
      <c r="C1321" s="8" t="s">
        <v>2612</v>
      </c>
      <c r="D1321" s="9" t="n">
        <v>2</v>
      </c>
      <c r="E1321" s="11" t="n">
        <v>574.91</v>
      </c>
    </row>
    <row r="1322" customFormat="false" ht="10.5" hidden="false" customHeight="false" outlineLevel="0" collapsed="false">
      <c r="A1322" s="3" t="n">
        <v>217009</v>
      </c>
      <c r="B1322" s="4" t="s">
        <v>2613</v>
      </c>
      <c r="C1322" s="8" t="s">
        <v>2614</v>
      </c>
      <c r="D1322" s="9" t="n">
        <v>375</v>
      </c>
      <c r="E1322" s="11" t="n">
        <v>549.69</v>
      </c>
    </row>
    <row r="1323" customFormat="false" ht="10.5" hidden="false" customHeight="false" outlineLevel="0" collapsed="false">
      <c r="A1323" s="3" t="n">
        <v>217011</v>
      </c>
      <c r="B1323" s="4" t="s">
        <v>2615</v>
      </c>
      <c r="C1323" s="8" t="s">
        <v>2616</v>
      </c>
      <c r="D1323" s="9" t="n">
        <v>13</v>
      </c>
      <c r="E1323" s="11" t="n">
        <v>578.18</v>
      </c>
    </row>
    <row r="1324" customFormat="false" ht="10.5" hidden="false" customHeight="false" outlineLevel="0" collapsed="false">
      <c r="A1324" s="3" t="n">
        <v>217052</v>
      </c>
      <c r="B1324" s="4" t="s">
        <v>2617</v>
      </c>
      <c r="C1324" s="8" t="s">
        <v>2618</v>
      </c>
      <c r="D1324" s="9" t="n">
        <v>20</v>
      </c>
      <c r="E1324" s="11" t="n">
        <v>34.47</v>
      </c>
    </row>
    <row r="1325" customFormat="false" ht="10.5" hidden="false" customHeight="false" outlineLevel="0" collapsed="false">
      <c r="A1325" s="3" t="n">
        <v>217013</v>
      </c>
      <c r="B1325" s="4" t="s">
        <v>2619</v>
      </c>
      <c r="C1325" s="8" t="s">
        <v>2620</v>
      </c>
      <c r="D1325" s="9" t="n">
        <v>7</v>
      </c>
      <c r="E1325" s="11" t="n">
        <v>92.48</v>
      </c>
    </row>
    <row r="1326" customFormat="false" ht="10.5" hidden="false" customHeight="false" outlineLevel="0" collapsed="false">
      <c r="A1326" s="3" t="n">
        <v>217014</v>
      </c>
      <c r="B1326" s="4" t="s">
        <v>2621</v>
      </c>
      <c r="C1326" s="8" t="s">
        <v>2622</v>
      </c>
      <c r="D1326" s="9" t="n">
        <v>12</v>
      </c>
      <c r="E1326" s="11" t="n">
        <v>113.77</v>
      </c>
    </row>
    <row r="1327" customFormat="false" ht="10.5" hidden="false" customHeight="false" outlineLevel="0" collapsed="false">
      <c r="A1327" s="3" t="n">
        <v>217015</v>
      </c>
      <c r="B1327" s="4" t="s">
        <v>2623</v>
      </c>
      <c r="C1327" s="8" t="s">
        <v>2624</v>
      </c>
      <c r="D1327" s="9" t="n">
        <v>2</v>
      </c>
      <c r="E1327" s="11" t="n">
        <v>90.01</v>
      </c>
    </row>
    <row r="1328" customFormat="false" ht="10.5" hidden="false" customHeight="false" outlineLevel="0" collapsed="false">
      <c r="A1328" s="3" t="n">
        <v>217016</v>
      </c>
      <c r="B1328" s="4" t="s">
        <v>2625</v>
      </c>
      <c r="C1328" s="8" t="s">
        <v>2626</v>
      </c>
      <c r="D1328" s="9" t="n">
        <v>1</v>
      </c>
      <c r="E1328" s="11" t="n">
        <v>330.09</v>
      </c>
    </row>
    <row r="1329" customFormat="false" ht="10.5" hidden="false" customHeight="false" outlineLevel="0" collapsed="false">
      <c r="A1329" s="3" t="n">
        <v>217017</v>
      </c>
      <c r="B1329" s="4" t="s">
        <v>2627</v>
      </c>
      <c r="C1329" s="8" t="s">
        <v>2628</v>
      </c>
      <c r="D1329" s="9" t="n">
        <v>4</v>
      </c>
      <c r="E1329" s="11" t="n">
        <v>1276.81</v>
      </c>
    </row>
    <row r="1330" customFormat="false" ht="10.5" hidden="false" customHeight="false" outlineLevel="0" collapsed="false">
      <c r="A1330" s="3" t="n">
        <v>217018</v>
      </c>
      <c r="B1330" s="4" t="s">
        <v>2629</v>
      </c>
      <c r="C1330" s="8" t="s">
        <v>2630</v>
      </c>
      <c r="D1330" s="9" t="n">
        <v>40</v>
      </c>
      <c r="E1330" s="11" t="n">
        <v>47.96</v>
      </c>
    </row>
    <row r="1331" customFormat="false" ht="10.5" hidden="false" customHeight="false" outlineLevel="0" collapsed="false">
      <c r="A1331" s="3" t="n">
        <v>217019</v>
      </c>
      <c r="B1331" s="4" t="s">
        <v>2631</v>
      </c>
      <c r="C1331" s="8" t="s">
        <v>2632</v>
      </c>
      <c r="D1331" s="9" t="n">
        <v>7</v>
      </c>
      <c r="E1331" s="11" t="n">
        <v>677.4</v>
      </c>
    </row>
    <row r="1332" customFormat="false" ht="10.5" hidden="false" customHeight="false" outlineLevel="0" collapsed="false">
      <c r="A1332" s="3" t="n">
        <v>217020</v>
      </c>
      <c r="B1332" s="4" t="s">
        <v>2633</v>
      </c>
      <c r="C1332" s="8" t="s">
        <v>2634</v>
      </c>
      <c r="D1332" s="9" t="n">
        <v>36</v>
      </c>
      <c r="E1332" s="11" t="n">
        <v>38.95</v>
      </c>
    </row>
    <row r="1333" customFormat="false" ht="10.5" hidden="false" customHeight="false" outlineLevel="0" collapsed="false">
      <c r="A1333" s="3" t="n">
        <v>217021</v>
      </c>
      <c r="B1333" s="4" t="s">
        <v>2635</v>
      </c>
      <c r="C1333" s="8" t="s">
        <v>2636</v>
      </c>
      <c r="D1333" s="9" t="n">
        <v>40</v>
      </c>
      <c r="E1333" s="11" t="n">
        <v>62.88</v>
      </c>
    </row>
    <row r="1334" customFormat="false" ht="10.5" hidden="false" customHeight="false" outlineLevel="0" collapsed="false">
      <c r="A1334" s="3" t="n">
        <v>217022</v>
      </c>
      <c r="B1334" s="4" t="s">
        <v>2637</v>
      </c>
      <c r="C1334" s="8" t="s">
        <v>2638</v>
      </c>
      <c r="D1334" s="9" t="n">
        <v>30</v>
      </c>
      <c r="E1334" s="11" t="n">
        <v>383.03</v>
      </c>
    </row>
    <row r="1335" customFormat="false" ht="10.5" hidden="false" customHeight="false" outlineLevel="0" collapsed="false">
      <c r="A1335" s="3" t="n">
        <v>217023</v>
      </c>
      <c r="B1335" s="4" t="s">
        <v>2639</v>
      </c>
      <c r="C1335" s="8" t="s">
        <v>2640</v>
      </c>
      <c r="D1335" s="9" t="n">
        <v>74</v>
      </c>
      <c r="E1335" s="11" t="n">
        <v>436.15</v>
      </c>
    </row>
    <row r="1336" customFormat="false" ht="10.5" hidden="false" customHeight="false" outlineLevel="0" collapsed="false">
      <c r="A1336" s="3" t="n">
        <v>217024</v>
      </c>
      <c r="B1336" s="4" t="s">
        <v>2641</v>
      </c>
      <c r="C1336" s="8" t="s">
        <v>2642</v>
      </c>
      <c r="D1336" s="9" t="n">
        <v>172</v>
      </c>
      <c r="E1336" s="11" t="n">
        <v>377.11</v>
      </c>
    </row>
    <row r="1337" customFormat="false" ht="10.5" hidden="false" customHeight="false" outlineLevel="0" collapsed="false">
      <c r="A1337" s="3" t="n">
        <v>217025</v>
      </c>
      <c r="B1337" s="4" t="s">
        <v>2643</v>
      </c>
      <c r="C1337" s="8" t="s">
        <v>2644</v>
      </c>
      <c r="D1337" s="9" t="n">
        <v>67</v>
      </c>
      <c r="E1337" s="11" t="n">
        <v>477.45</v>
      </c>
    </row>
    <row r="1338" customFormat="false" ht="10.5" hidden="false" customHeight="false" outlineLevel="0" collapsed="false">
      <c r="A1338" s="3" t="n">
        <v>217026</v>
      </c>
      <c r="B1338" s="4" t="s">
        <v>2645</v>
      </c>
      <c r="C1338" s="8" t="s">
        <v>2646</v>
      </c>
      <c r="D1338" s="9" t="n">
        <v>184</v>
      </c>
      <c r="E1338" s="11" t="n">
        <v>620.91</v>
      </c>
    </row>
    <row r="1339" customFormat="false" ht="10.5" hidden="false" customHeight="false" outlineLevel="0" collapsed="false">
      <c r="A1339" s="3" t="n">
        <v>217027</v>
      </c>
      <c r="B1339" s="4" t="s">
        <v>2647</v>
      </c>
      <c r="C1339" s="8" t="s">
        <v>2648</v>
      </c>
      <c r="D1339" s="9" t="n">
        <v>120</v>
      </c>
      <c r="E1339" s="11" t="n">
        <v>806.26</v>
      </c>
    </row>
    <row r="1340" customFormat="false" ht="10.5" hidden="false" customHeight="false" outlineLevel="0" collapsed="false">
      <c r="A1340" s="3" t="n">
        <v>217028</v>
      </c>
      <c r="B1340" s="4" t="s">
        <v>2649</v>
      </c>
      <c r="C1340" s="8" t="s">
        <v>2650</v>
      </c>
      <c r="D1340" s="9" t="n">
        <v>1</v>
      </c>
      <c r="E1340" s="11" t="n">
        <v>464.54</v>
      </c>
    </row>
    <row r="1341" customFormat="false" ht="10.5" hidden="false" customHeight="false" outlineLevel="0" collapsed="false">
      <c r="A1341" s="3" t="n">
        <v>217029</v>
      </c>
      <c r="B1341" s="4" t="s">
        <v>2651</v>
      </c>
      <c r="C1341" s="8" t="s">
        <v>2652</v>
      </c>
      <c r="D1341" s="9" t="n">
        <v>2</v>
      </c>
      <c r="E1341" s="11" t="n">
        <v>413.02</v>
      </c>
    </row>
    <row r="1342" customFormat="false" ht="10.5" hidden="false" customHeight="false" outlineLevel="0" collapsed="false">
      <c r="A1342" s="3" t="n">
        <v>217030</v>
      </c>
      <c r="B1342" s="4" t="s">
        <v>2653</v>
      </c>
      <c r="C1342" s="8" t="s">
        <v>2654</v>
      </c>
      <c r="D1342" s="9" t="n">
        <v>1</v>
      </c>
      <c r="E1342" s="11" t="n">
        <v>1862.78</v>
      </c>
    </row>
    <row r="1343" customFormat="false" ht="10.5" hidden="false" customHeight="false" outlineLevel="0" collapsed="false">
      <c r="A1343" s="3" t="n">
        <v>217031</v>
      </c>
      <c r="B1343" s="4" t="s">
        <v>2655</v>
      </c>
      <c r="C1343" s="8" t="s">
        <v>2656</v>
      </c>
      <c r="D1343" s="9" t="n">
        <v>34</v>
      </c>
      <c r="E1343" s="11" t="n">
        <v>234.61</v>
      </c>
    </row>
    <row r="1344" customFormat="false" ht="10.5" hidden="false" customHeight="false" outlineLevel="0" collapsed="false">
      <c r="A1344" s="3" t="n">
        <v>216974</v>
      </c>
      <c r="B1344" s="4" t="s">
        <v>2657</v>
      </c>
      <c r="C1344" s="8" t="s">
        <v>2658</v>
      </c>
      <c r="D1344" s="9" t="n">
        <v>16</v>
      </c>
      <c r="E1344" s="11" t="n">
        <v>350.3</v>
      </c>
    </row>
    <row r="1345" customFormat="false" ht="10.5" hidden="false" customHeight="false" outlineLevel="0" collapsed="false">
      <c r="A1345" s="3" t="n">
        <v>216975</v>
      </c>
      <c r="B1345" s="4" t="s">
        <v>2659</v>
      </c>
      <c r="C1345" s="8" t="s">
        <v>2660</v>
      </c>
      <c r="D1345" s="9" t="n">
        <v>65</v>
      </c>
      <c r="E1345" s="11" t="n">
        <v>400.64</v>
      </c>
    </row>
    <row r="1346" customFormat="false" ht="10.5" hidden="false" customHeight="false" outlineLevel="0" collapsed="false">
      <c r="A1346" s="3" t="n">
        <v>216976</v>
      </c>
      <c r="B1346" s="4" t="s">
        <v>2661</v>
      </c>
      <c r="C1346" s="8" t="s">
        <v>2662</v>
      </c>
      <c r="D1346" s="9" t="n">
        <v>2</v>
      </c>
      <c r="E1346" s="11" t="n">
        <v>400.18</v>
      </c>
    </row>
    <row r="1347" customFormat="false" ht="10.5" hidden="false" customHeight="false" outlineLevel="0" collapsed="false">
      <c r="A1347" s="3" t="n">
        <v>217032</v>
      </c>
      <c r="B1347" s="4" t="s">
        <v>2663</v>
      </c>
      <c r="C1347" s="8" t="s">
        <v>2664</v>
      </c>
      <c r="D1347" s="9" t="n">
        <v>14</v>
      </c>
      <c r="E1347" s="11" t="n">
        <v>1097.32</v>
      </c>
    </row>
    <row r="1348" customFormat="false" ht="10.5" hidden="false" customHeight="false" outlineLevel="0" collapsed="false">
      <c r="A1348" s="3" t="n">
        <v>217033</v>
      </c>
      <c r="B1348" s="4" t="s">
        <v>2665</v>
      </c>
      <c r="C1348" s="8" t="s">
        <v>2666</v>
      </c>
      <c r="D1348" s="9" t="n">
        <v>1</v>
      </c>
      <c r="E1348" s="11" t="n">
        <v>1522.91</v>
      </c>
    </row>
    <row r="1349" customFormat="false" ht="10.5" hidden="false" customHeight="false" outlineLevel="0" collapsed="false">
      <c r="A1349" s="3" t="n">
        <v>217034</v>
      </c>
      <c r="B1349" s="4" t="s">
        <v>2667</v>
      </c>
      <c r="C1349" s="8" t="s">
        <v>2668</v>
      </c>
      <c r="D1349" s="9" t="n">
        <v>48</v>
      </c>
      <c r="E1349" s="11" t="n">
        <v>1053.64</v>
      </c>
    </row>
    <row r="1350" customFormat="false" ht="10.5" hidden="false" customHeight="false" outlineLevel="0" collapsed="false">
      <c r="A1350" s="3" t="n">
        <v>217035</v>
      </c>
      <c r="B1350" s="4" t="s">
        <v>2669</v>
      </c>
      <c r="C1350" s="8" t="s">
        <v>2670</v>
      </c>
      <c r="D1350" s="9" t="n">
        <v>5</v>
      </c>
      <c r="E1350" s="11" t="n">
        <v>969.17</v>
      </c>
    </row>
    <row r="1351" customFormat="false" ht="10.5" hidden="false" customHeight="false" outlineLevel="0" collapsed="false">
      <c r="A1351" s="3" t="n">
        <v>217036</v>
      </c>
      <c r="B1351" s="4" t="s">
        <v>2671</v>
      </c>
      <c r="C1351" s="8" t="s">
        <v>2672</v>
      </c>
      <c r="D1351" s="9" t="n">
        <v>44</v>
      </c>
      <c r="E1351" s="11" t="n">
        <v>596.5</v>
      </c>
    </row>
    <row r="1352" customFormat="false" ht="10.5" hidden="false" customHeight="false" outlineLevel="0" collapsed="false">
      <c r="A1352" s="3" t="n">
        <v>217037</v>
      </c>
      <c r="B1352" s="4" t="s">
        <v>2673</v>
      </c>
      <c r="C1352" s="8" t="s">
        <v>2674</v>
      </c>
      <c r="D1352" s="9" t="n">
        <v>130</v>
      </c>
      <c r="E1352" s="11" t="n">
        <v>818.58</v>
      </c>
    </row>
    <row r="1353" customFormat="false" ht="10.5" hidden="false" customHeight="false" outlineLevel="0" collapsed="false">
      <c r="A1353" s="3" t="n">
        <v>217038</v>
      </c>
      <c r="B1353" s="4" t="s">
        <v>2675</v>
      </c>
      <c r="C1353" s="8" t="s">
        <v>2676</v>
      </c>
      <c r="D1353" s="9" t="n">
        <v>9</v>
      </c>
      <c r="E1353" s="11" t="n">
        <v>391.24</v>
      </c>
    </row>
    <row r="1354" customFormat="false" ht="10.5" hidden="false" customHeight="false" outlineLevel="0" collapsed="false">
      <c r="A1354" s="3" t="n">
        <v>217039</v>
      </c>
      <c r="B1354" s="4" t="s">
        <v>2677</v>
      </c>
      <c r="C1354" s="8" t="s">
        <v>2678</v>
      </c>
      <c r="D1354" s="9" t="n">
        <v>290</v>
      </c>
      <c r="E1354" s="11" t="n">
        <v>485.28</v>
      </c>
    </row>
    <row r="1355" customFormat="false" ht="10.5" hidden="false" customHeight="false" outlineLevel="0" collapsed="false">
      <c r="A1355" s="3" t="n">
        <v>217040</v>
      </c>
      <c r="B1355" s="4" t="s">
        <v>2679</v>
      </c>
      <c r="C1355" s="8" t="s">
        <v>2680</v>
      </c>
      <c r="D1355" s="9" t="n">
        <v>31</v>
      </c>
      <c r="E1355" s="11" t="n">
        <v>460.91</v>
      </c>
    </row>
    <row r="1356" customFormat="false" ht="10.5" hidden="false" customHeight="false" outlineLevel="0" collapsed="false">
      <c r="A1356" s="3" t="n">
        <v>217041</v>
      </c>
      <c r="B1356" s="4" t="s">
        <v>2681</v>
      </c>
      <c r="C1356" s="8" t="s">
        <v>2682</v>
      </c>
      <c r="D1356" s="9" t="n">
        <v>212</v>
      </c>
      <c r="E1356" s="11" t="n">
        <v>616.01</v>
      </c>
    </row>
    <row r="1357" customFormat="false" ht="10.5" hidden="false" customHeight="false" outlineLevel="0" collapsed="false">
      <c r="A1357" s="3" t="n">
        <v>217042</v>
      </c>
      <c r="B1357" s="4" t="s">
        <v>2683</v>
      </c>
      <c r="C1357" s="8" t="s">
        <v>2684</v>
      </c>
      <c r="D1357" s="9" t="n">
        <v>2</v>
      </c>
      <c r="E1357" s="11" t="n">
        <v>623.24</v>
      </c>
    </row>
    <row r="1358" customFormat="false" ht="10.5" hidden="false" customHeight="false" outlineLevel="0" collapsed="false">
      <c r="A1358" s="3" t="n">
        <v>217043</v>
      </c>
      <c r="B1358" s="4" t="s">
        <v>2685</v>
      </c>
      <c r="C1358" s="8" t="s">
        <v>2686</v>
      </c>
      <c r="D1358" s="9" t="n">
        <v>1</v>
      </c>
      <c r="E1358" s="11" t="n">
        <v>1055.56</v>
      </c>
    </row>
    <row r="1359" customFormat="false" ht="10.5" hidden="false" customHeight="false" outlineLevel="0" collapsed="false">
      <c r="A1359" s="3" t="n">
        <v>217044</v>
      </c>
      <c r="B1359" s="4" t="s">
        <v>2687</v>
      </c>
      <c r="C1359" s="8" t="s">
        <v>2688</v>
      </c>
      <c r="D1359" s="9" t="n">
        <v>5</v>
      </c>
      <c r="E1359" s="11" t="n">
        <v>215.18</v>
      </c>
    </row>
    <row r="1360" customFormat="false" ht="10.5" hidden="false" customHeight="false" outlineLevel="0" collapsed="false">
      <c r="A1360" s="3" t="n">
        <v>216977</v>
      </c>
      <c r="B1360" s="4" t="s">
        <v>2689</v>
      </c>
      <c r="C1360" s="8" t="s">
        <v>2690</v>
      </c>
      <c r="D1360" s="9" t="n">
        <v>2</v>
      </c>
      <c r="E1360" s="11" t="n">
        <v>1662.51</v>
      </c>
    </row>
    <row r="1361" customFormat="false" ht="10.5" hidden="false" customHeight="false" outlineLevel="0" collapsed="false">
      <c r="A1361" s="3" t="n">
        <v>217045</v>
      </c>
      <c r="B1361" s="4" t="s">
        <v>2691</v>
      </c>
      <c r="C1361" s="8" t="s">
        <v>2692</v>
      </c>
      <c r="D1361" s="9" t="n">
        <v>1</v>
      </c>
      <c r="E1361" s="11" t="n">
        <v>3403.49</v>
      </c>
    </row>
    <row r="1362" customFormat="false" ht="10.5" hidden="false" customHeight="false" outlineLevel="0" collapsed="false">
      <c r="A1362" s="3"/>
      <c r="B1362" s="4"/>
      <c r="C1362" s="8" t="s">
        <v>2693</v>
      </c>
      <c r="D1362" s="9"/>
      <c r="E1362" s="11" t="e">
        <f aca="false">NA()</f>
        <v>#N/A</v>
      </c>
    </row>
    <row r="1363" customFormat="false" ht="10.5" hidden="false" customHeight="false" outlineLevel="0" collapsed="false">
      <c r="A1363" s="3" t="n">
        <v>217059</v>
      </c>
      <c r="B1363" s="4" t="s">
        <v>2694</v>
      </c>
      <c r="C1363" s="8" t="s">
        <v>2695</v>
      </c>
      <c r="D1363" s="9" t="n">
        <v>28</v>
      </c>
      <c r="E1363" s="11" t="n">
        <v>75.63</v>
      </c>
    </row>
    <row r="1364" customFormat="false" ht="10.5" hidden="false" customHeight="false" outlineLevel="0" collapsed="false">
      <c r="A1364" s="3" t="n">
        <v>217061</v>
      </c>
      <c r="B1364" s="4" t="s">
        <v>2696</v>
      </c>
      <c r="C1364" s="8" t="s">
        <v>2697</v>
      </c>
      <c r="D1364" s="9" t="n">
        <v>1</v>
      </c>
      <c r="E1364" s="11" t="n">
        <v>56.15</v>
      </c>
    </row>
    <row r="1365" customFormat="false" ht="10.5" hidden="false" customHeight="false" outlineLevel="0" collapsed="false">
      <c r="A1365" s="3" t="n">
        <v>217063</v>
      </c>
      <c r="B1365" s="4" t="s">
        <v>2698</v>
      </c>
      <c r="C1365" s="8" t="s">
        <v>2699</v>
      </c>
      <c r="D1365" s="9" t="n">
        <v>1</v>
      </c>
      <c r="E1365" s="11" t="n">
        <v>368.57</v>
      </c>
    </row>
    <row r="1366" customFormat="false" ht="10.5" hidden="false" customHeight="false" outlineLevel="0" collapsed="false">
      <c r="A1366" s="3" t="n">
        <v>217064</v>
      </c>
      <c r="B1366" s="4" t="s">
        <v>2700</v>
      </c>
      <c r="C1366" s="8" t="s">
        <v>2701</v>
      </c>
      <c r="D1366" s="9" t="n">
        <v>1</v>
      </c>
      <c r="E1366" s="11" t="n">
        <v>829.28</v>
      </c>
    </row>
    <row r="1367" customFormat="false" ht="10.5" hidden="false" customHeight="false" outlineLevel="0" collapsed="false">
      <c r="A1367" s="3" t="n">
        <v>217065</v>
      </c>
      <c r="B1367" s="4" t="s">
        <v>2702</v>
      </c>
      <c r="C1367" s="8" t="s">
        <v>2703</v>
      </c>
      <c r="D1367" s="9" t="n">
        <v>1</v>
      </c>
      <c r="E1367" s="11" t="n">
        <v>63.17</v>
      </c>
    </row>
    <row r="1368" customFormat="false" ht="10.5" hidden="false" customHeight="false" outlineLevel="0" collapsed="false">
      <c r="A1368" s="3" t="n">
        <v>217066</v>
      </c>
      <c r="B1368" s="4" t="s">
        <v>2704</v>
      </c>
      <c r="C1368" s="8" t="s">
        <v>2705</v>
      </c>
      <c r="D1368" s="9" t="n">
        <v>59</v>
      </c>
      <c r="E1368" s="11" t="n">
        <v>127.19</v>
      </c>
    </row>
    <row r="1369" customFormat="false" ht="10.5" hidden="false" customHeight="false" outlineLevel="0" collapsed="false">
      <c r="A1369" s="3" t="n">
        <v>217067</v>
      </c>
      <c r="B1369" s="4" t="s">
        <v>2706</v>
      </c>
      <c r="C1369" s="8" t="s">
        <v>2707</v>
      </c>
      <c r="D1369" s="9" t="n">
        <v>1</v>
      </c>
      <c r="E1369" s="11" t="n">
        <v>473.54</v>
      </c>
    </row>
    <row r="1370" customFormat="false" ht="10.5" hidden="false" customHeight="false" outlineLevel="0" collapsed="false">
      <c r="A1370" s="3" t="n">
        <v>217054</v>
      </c>
      <c r="B1370" s="4" t="s">
        <v>2708</v>
      </c>
      <c r="C1370" s="8" t="s">
        <v>2709</v>
      </c>
      <c r="D1370" s="9" t="n">
        <v>29</v>
      </c>
      <c r="E1370" s="11" t="n">
        <v>48.65</v>
      </c>
    </row>
    <row r="1371" customFormat="false" ht="10.5" hidden="false" customHeight="false" outlineLevel="0" collapsed="false">
      <c r="A1371" s="3" t="n">
        <v>217068</v>
      </c>
      <c r="B1371" s="4" t="s">
        <v>2710</v>
      </c>
      <c r="C1371" s="8" t="s">
        <v>2711</v>
      </c>
      <c r="D1371" s="9" t="n">
        <v>93</v>
      </c>
      <c r="E1371" s="11" t="n">
        <v>81.88</v>
      </c>
    </row>
    <row r="1372" customFormat="false" ht="10.5" hidden="false" customHeight="false" outlineLevel="0" collapsed="false">
      <c r="A1372" s="3" t="n">
        <v>217069</v>
      </c>
      <c r="B1372" s="4" t="s">
        <v>2712</v>
      </c>
      <c r="C1372" s="8" t="s">
        <v>2713</v>
      </c>
      <c r="D1372" s="9" t="n">
        <v>22</v>
      </c>
      <c r="E1372" s="11" t="n">
        <v>69.02</v>
      </c>
    </row>
    <row r="1373" customFormat="false" ht="10.5" hidden="false" customHeight="false" outlineLevel="0" collapsed="false">
      <c r="A1373" s="3" t="n">
        <v>217072</v>
      </c>
      <c r="B1373" s="4" t="s">
        <v>2714</v>
      </c>
      <c r="C1373" s="8" t="s">
        <v>2715</v>
      </c>
      <c r="D1373" s="9" t="n">
        <v>1</v>
      </c>
      <c r="E1373" s="11" t="n">
        <v>651.22</v>
      </c>
    </row>
    <row r="1374" customFormat="false" ht="10.5" hidden="false" customHeight="false" outlineLevel="0" collapsed="false">
      <c r="A1374" s="3" t="n">
        <v>217073</v>
      </c>
      <c r="B1374" s="4" t="s">
        <v>2716</v>
      </c>
      <c r="C1374" s="8" t="s">
        <v>2717</v>
      </c>
      <c r="D1374" s="9" t="n">
        <v>3</v>
      </c>
      <c r="E1374" s="11" t="n">
        <v>102.76</v>
      </c>
    </row>
    <row r="1375" customFormat="false" ht="10.5" hidden="false" customHeight="false" outlineLevel="0" collapsed="false">
      <c r="A1375" s="3" t="n">
        <v>217055</v>
      </c>
      <c r="B1375" s="4" t="s">
        <v>2718</v>
      </c>
      <c r="C1375" s="8" t="s">
        <v>2719</v>
      </c>
      <c r="D1375" s="9" t="n">
        <v>30</v>
      </c>
      <c r="E1375" s="11" t="n">
        <v>116.46</v>
      </c>
    </row>
    <row r="1376" customFormat="false" ht="10.5" hidden="false" customHeight="false" outlineLevel="0" collapsed="false">
      <c r="A1376" s="3" t="n">
        <v>217053</v>
      </c>
      <c r="B1376" s="4" t="s">
        <v>2720</v>
      </c>
      <c r="C1376" s="8" t="s">
        <v>2721</v>
      </c>
      <c r="D1376" s="9" t="n">
        <v>1</v>
      </c>
      <c r="E1376" s="11" t="n">
        <v>261.96</v>
      </c>
    </row>
    <row r="1377" customFormat="false" ht="10.5" hidden="false" customHeight="false" outlineLevel="0" collapsed="false">
      <c r="A1377" s="3" t="n">
        <v>217080</v>
      </c>
      <c r="B1377" s="4" t="s">
        <v>2722</v>
      </c>
      <c r="C1377" s="8" t="s">
        <v>2723</v>
      </c>
      <c r="D1377" s="9" t="n">
        <v>1</v>
      </c>
      <c r="E1377" s="11" t="n">
        <v>164.82</v>
      </c>
    </row>
    <row r="1378" customFormat="false" ht="10.5" hidden="false" customHeight="false" outlineLevel="0" collapsed="false">
      <c r="A1378" s="3" t="n">
        <v>217056</v>
      </c>
      <c r="B1378" s="4" t="s">
        <v>2724</v>
      </c>
      <c r="C1378" s="8" t="s">
        <v>2725</v>
      </c>
      <c r="D1378" s="9" t="n">
        <v>5</v>
      </c>
      <c r="E1378" s="11" t="n">
        <v>103.76</v>
      </c>
    </row>
    <row r="1379" customFormat="false" ht="10.5" hidden="false" customHeight="false" outlineLevel="0" collapsed="false">
      <c r="A1379" s="3" t="n">
        <v>217057</v>
      </c>
      <c r="B1379" s="4" t="s">
        <v>2726</v>
      </c>
      <c r="C1379" s="8" t="s">
        <v>2727</v>
      </c>
      <c r="D1379" s="9" t="n">
        <v>210</v>
      </c>
      <c r="E1379" s="11" t="n">
        <v>178.51</v>
      </c>
    </row>
    <row r="1380" customFormat="false" ht="10.5" hidden="false" customHeight="false" outlineLevel="0" collapsed="false">
      <c r="A1380" s="3"/>
      <c r="B1380" s="4"/>
      <c r="C1380" s="8" t="s">
        <v>2728</v>
      </c>
      <c r="D1380" s="9"/>
      <c r="E1380" s="11" t="e">
        <f aca="false">NA()</f>
        <v>#N/A</v>
      </c>
    </row>
    <row r="1381" customFormat="false" ht="10.5" hidden="false" customHeight="false" outlineLevel="0" collapsed="false">
      <c r="A1381" s="3" t="n">
        <v>217081</v>
      </c>
      <c r="B1381" s="4" t="s">
        <v>2729</v>
      </c>
      <c r="C1381" s="8" t="s">
        <v>2730</v>
      </c>
      <c r="D1381" s="9" t="n">
        <v>3</v>
      </c>
      <c r="E1381" s="11" t="n">
        <v>348.95</v>
      </c>
    </row>
    <row r="1382" customFormat="false" ht="10.5" hidden="false" customHeight="false" outlineLevel="0" collapsed="false">
      <c r="A1382" s="3"/>
      <c r="B1382" s="4"/>
      <c r="C1382" s="8" t="s">
        <v>2731</v>
      </c>
      <c r="D1382" s="9"/>
      <c r="E1382" s="11" t="e">
        <f aca="false">NA()</f>
        <v>#N/A</v>
      </c>
    </row>
    <row r="1383" customFormat="false" ht="10.5" hidden="false" customHeight="false" outlineLevel="0" collapsed="false">
      <c r="A1383" s="3" t="n">
        <v>217082</v>
      </c>
      <c r="B1383" s="4" t="s">
        <v>2732</v>
      </c>
      <c r="C1383" s="8" t="s">
        <v>2733</v>
      </c>
      <c r="D1383" s="9" t="n">
        <v>4</v>
      </c>
      <c r="E1383" s="11" t="n">
        <v>5008.62</v>
      </c>
    </row>
    <row r="1384" customFormat="false" ht="10.5" hidden="false" customHeight="false" outlineLevel="0" collapsed="false">
      <c r="A1384" s="3" t="n">
        <v>217083</v>
      </c>
      <c r="B1384" s="4" t="s">
        <v>2734</v>
      </c>
      <c r="C1384" s="8" t="s">
        <v>2735</v>
      </c>
      <c r="D1384" s="9" t="n">
        <v>15</v>
      </c>
      <c r="E1384" s="11" t="n">
        <v>6749.12</v>
      </c>
    </row>
    <row r="1385" customFormat="false" ht="10.5" hidden="false" customHeight="false" outlineLevel="0" collapsed="false">
      <c r="A1385" s="3" t="n">
        <v>217088</v>
      </c>
      <c r="B1385" s="4" t="s">
        <v>2736</v>
      </c>
      <c r="C1385" s="8" t="s">
        <v>2737</v>
      </c>
      <c r="D1385" s="9" t="n">
        <v>11</v>
      </c>
      <c r="E1385" s="11" t="n">
        <v>9616.52</v>
      </c>
    </row>
    <row r="1386" customFormat="false" ht="10.5" hidden="false" customHeight="false" outlineLevel="0" collapsed="false">
      <c r="A1386" s="3" t="n">
        <v>217090</v>
      </c>
      <c r="B1386" s="4" t="s">
        <v>2738</v>
      </c>
      <c r="C1386" s="8" t="s">
        <v>2739</v>
      </c>
      <c r="D1386" s="9" t="n">
        <v>1</v>
      </c>
      <c r="E1386" s="11" t="n">
        <v>11809.1</v>
      </c>
    </row>
    <row r="1387" customFormat="false" ht="10.5" hidden="false" customHeight="false" outlineLevel="0" collapsed="false">
      <c r="A1387" s="3" t="n">
        <v>217091</v>
      </c>
      <c r="B1387" s="4" t="s">
        <v>2740</v>
      </c>
      <c r="C1387" s="8" t="s">
        <v>2741</v>
      </c>
      <c r="D1387" s="9" t="n">
        <v>1</v>
      </c>
      <c r="E1387" s="11" t="n">
        <v>694.61</v>
      </c>
    </row>
    <row r="1388" customFormat="false" ht="10.5" hidden="false" customHeight="false" outlineLevel="0" collapsed="false">
      <c r="A1388" s="3" t="n">
        <v>217092</v>
      </c>
      <c r="B1388" s="4" t="s">
        <v>2742</v>
      </c>
      <c r="C1388" s="8" t="s">
        <v>2743</v>
      </c>
      <c r="D1388" s="9" t="n">
        <v>3</v>
      </c>
      <c r="E1388" s="11" t="n">
        <v>1658.34</v>
      </c>
    </row>
    <row r="1389" customFormat="false" ht="10.5" hidden="false" customHeight="false" outlineLevel="0" collapsed="false">
      <c r="A1389" s="3" t="n">
        <v>217084</v>
      </c>
      <c r="B1389" s="4" t="s">
        <v>2744</v>
      </c>
      <c r="C1389" s="8" t="s">
        <v>2745</v>
      </c>
      <c r="D1389" s="9" t="n">
        <v>1</v>
      </c>
      <c r="E1389" s="11" t="n">
        <v>1068.53</v>
      </c>
    </row>
    <row r="1390" customFormat="false" ht="10.5" hidden="false" customHeight="false" outlineLevel="0" collapsed="false">
      <c r="A1390" s="3" t="n">
        <v>217093</v>
      </c>
      <c r="B1390" s="4" t="s">
        <v>2746</v>
      </c>
      <c r="C1390" s="8" t="s">
        <v>2747</v>
      </c>
      <c r="D1390" s="9" t="n">
        <v>5</v>
      </c>
      <c r="E1390" s="11" t="n">
        <v>3217.61</v>
      </c>
    </row>
    <row r="1391" customFormat="false" ht="10.5" hidden="false" customHeight="false" outlineLevel="0" collapsed="false">
      <c r="A1391" s="3" t="n">
        <v>217094</v>
      </c>
      <c r="B1391" s="4" t="s">
        <v>2748</v>
      </c>
      <c r="C1391" s="8" t="s">
        <v>2749</v>
      </c>
      <c r="D1391" s="9" t="n">
        <v>13</v>
      </c>
      <c r="E1391" s="11" t="n">
        <v>5058.45</v>
      </c>
    </row>
    <row r="1392" customFormat="false" ht="10.5" hidden="false" customHeight="false" outlineLevel="0" collapsed="false">
      <c r="A1392" s="3" t="n">
        <v>217095</v>
      </c>
      <c r="B1392" s="4" t="s">
        <v>2750</v>
      </c>
      <c r="C1392" s="8" t="s">
        <v>2751</v>
      </c>
      <c r="D1392" s="9" t="n">
        <v>1</v>
      </c>
      <c r="E1392" s="11" t="n">
        <v>718.59</v>
      </c>
    </row>
    <row r="1393" customFormat="false" ht="10.5" hidden="false" customHeight="false" outlineLevel="0" collapsed="false">
      <c r="A1393" s="3" t="n">
        <v>217085</v>
      </c>
      <c r="B1393" s="4" t="s">
        <v>2752</v>
      </c>
      <c r="C1393" s="8" t="s">
        <v>2753</v>
      </c>
      <c r="D1393" s="9" t="n">
        <v>3</v>
      </c>
      <c r="E1393" s="11" t="n">
        <v>1077.36</v>
      </c>
    </row>
    <row r="1394" customFormat="false" ht="10.5" hidden="false" customHeight="false" outlineLevel="0" collapsed="false">
      <c r="A1394" s="3" t="n">
        <v>217087</v>
      </c>
      <c r="B1394" s="4" t="s">
        <v>2754</v>
      </c>
      <c r="C1394" s="8" t="s">
        <v>2755</v>
      </c>
      <c r="D1394" s="9" t="n">
        <v>3</v>
      </c>
      <c r="E1394" s="11" t="n">
        <v>512.61</v>
      </c>
    </row>
    <row r="1395" customFormat="false" ht="10.5" hidden="false" customHeight="false" outlineLevel="0" collapsed="false">
      <c r="A1395" s="3"/>
      <c r="B1395" s="4"/>
      <c r="C1395" s="8" t="s">
        <v>2756</v>
      </c>
      <c r="D1395" s="9"/>
      <c r="E1395" s="11" t="e">
        <f aca="false">NA()</f>
        <v>#N/A</v>
      </c>
    </row>
    <row r="1396" customFormat="false" ht="10.5" hidden="false" customHeight="false" outlineLevel="0" collapsed="false">
      <c r="A1396" s="3" t="n">
        <v>217097</v>
      </c>
      <c r="B1396" s="4" t="s">
        <v>2757</v>
      </c>
      <c r="C1396" s="8" t="s">
        <v>2758</v>
      </c>
      <c r="D1396" s="9" t="n">
        <v>3</v>
      </c>
      <c r="E1396" s="11" t="n">
        <v>6.42</v>
      </c>
    </row>
    <row r="1397" customFormat="false" ht="10.5" hidden="false" customHeight="false" outlineLevel="0" collapsed="false">
      <c r="A1397" s="3" t="n">
        <v>217098</v>
      </c>
      <c r="B1397" s="4" t="s">
        <v>2759</v>
      </c>
      <c r="C1397" s="8" t="s">
        <v>2760</v>
      </c>
      <c r="D1397" s="9" t="n">
        <v>4</v>
      </c>
      <c r="E1397" s="11" t="n">
        <v>4.63</v>
      </c>
    </row>
    <row r="1398" customFormat="false" ht="10.5" hidden="false" customHeight="false" outlineLevel="0" collapsed="false">
      <c r="A1398" s="3" t="n">
        <v>217099</v>
      </c>
      <c r="B1398" s="4" t="s">
        <v>2761</v>
      </c>
      <c r="C1398" s="8" t="s">
        <v>2762</v>
      </c>
      <c r="D1398" s="9" t="n">
        <v>11</v>
      </c>
      <c r="E1398" s="11" t="n">
        <v>78.15</v>
      </c>
    </row>
    <row r="1399" customFormat="false" ht="10.5" hidden="false" customHeight="false" outlineLevel="0" collapsed="false">
      <c r="A1399" s="3" t="n">
        <v>217100</v>
      </c>
      <c r="B1399" s="4" t="s">
        <v>2763</v>
      </c>
      <c r="C1399" s="8" t="s">
        <v>2764</v>
      </c>
      <c r="D1399" s="9" t="n">
        <v>58</v>
      </c>
      <c r="E1399" s="11" t="n">
        <v>30.84</v>
      </c>
    </row>
    <row r="1400" customFormat="false" ht="10.5" hidden="false" customHeight="false" outlineLevel="0" collapsed="false">
      <c r="A1400" s="3" t="n">
        <v>217101</v>
      </c>
      <c r="B1400" s="4" t="s">
        <v>2765</v>
      </c>
      <c r="C1400" s="8" t="s">
        <v>2766</v>
      </c>
      <c r="D1400" s="9" t="n">
        <v>50</v>
      </c>
      <c r="E1400" s="11" t="n">
        <v>26.77</v>
      </c>
    </row>
    <row r="1401" customFormat="false" ht="10.5" hidden="false" customHeight="false" outlineLevel="0" collapsed="false">
      <c r="A1401" s="3" t="n">
        <v>217102</v>
      </c>
      <c r="B1401" s="4" t="s">
        <v>2767</v>
      </c>
      <c r="C1401" s="8" t="s">
        <v>2768</v>
      </c>
      <c r="D1401" s="9" t="n">
        <v>3</v>
      </c>
      <c r="E1401" s="11" t="n">
        <v>96.86</v>
      </c>
    </row>
    <row r="1402" customFormat="false" ht="10.5" hidden="false" customHeight="false" outlineLevel="0" collapsed="false">
      <c r="A1402" s="3" t="n">
        <v>217103</v>
      </c>
      <c r="B1402" s="4" t="s">
        <v>2769</v>
      </c>
      <c r="C1402" s="8" t="s">
        <v>2770</v>
      </c>
      <c r="D1402" s="9" t="n">
        <v>28</v>
      </c>
      <c r="E1402" s="11" t="n">
        <v>124.88</v>
      </c>
    </row>
    <row r="1403" customFormat="false" ht="10.5" hidden="false" customHeight="false" outlineLevel="0" collapsed="false">
      <c r="A1403" s="3" t="n">
        <v>217104</v>
      </c>
      <c r="B1403" s="4" t="s">
        <v>2771</v>
      </c>
      <c r="C1403" s="8" t="s">
        <v>2772</v>
      </c>
      <c r="D1403" s="9" t="n">
        <v>21</v>
      </c>
      <c r="E1403" s="11" t="n">
        <v>5.88</v>
      </c>
    </row>
    <row r="1404" customFormat="false" ht="10.5" hidden="false" customHeight="false" outlineLevel="0" collapsed="false">
      <c r="A1404" s="3" t="n">
        <v>217105</v>
      </c>
      <c r="B1404" s="4" t="s">
        <v>2773</v>
      </c>
      <c r="C1404" s="8" t="s">
        <v>2774</v>
      </c>
      <c r="D1404" s="9" t="n">
        <v>131</v>
      </c>
      <c r="E1404" s="11" t="n">
        <v>70.14</v>
      </c>
    </row>
    <row r="1405" customFormat="false" ht="10.5" hidden="false" customHeight="false" outlineLevel="0" collapsed="false">
      <c r="A1405" s="3" t="n">
        <v>217106</v>
      </c>
      <c r="B1405" s="4" t="s">
        <v>2775</v>
      </c>
      <c r="C1405" s="8" t="s">
        <v>2776</v>
      </c>
      <c r="D1405" s="9" t="n">
        <v>8</v>
      </c>
      <c r="E1405" s="11" t="n">
        <v>97.95</v>
      </c>
    </row>
    <row r="1406" customFormat="false" ht="10.5" hidden="false" customHeight="false" outlineLevel="0" collapsed="false">
      <c r="A1406" s="3" t="n">
        <v>217107</v>
      </c>
      <c r="B1406" s="4" t="s">
        <v>2777</v>
      </c>
      <c r="C1406" s="8" t="s">
        <v>2778</v>
      </c>
      <c r="D1406" s="9" t="n">
        <v>66</v>
      </c>
      <c r="E1406" s="11" t="n">
        <v>67.09</v>
      </c>
    </row>
    <row r="1407" customFormat="false" ht="10.5" hidden="false" customHeight="false" outlineLevel="0" collapsed="false">
      <c r="A1407" s="3" t="n">
        <v>217108</v>
      </c>
      <c r="B1407" s="4" t="s">
        <v>2779</v>
      </c>
      <c r="C1407" s="8" t="s">
        <v>2780</v>
      </c>
      <c r="D1407" s="9" t="n">
        <v>71</v>
      </c>
      <c r="E1407" s="11" t="n">
        <v>37.32</v>
      </c>
    </row>
    <row r="1408" customFormat="false" ht="10.5" hidden="false" customHeight="false" outlineLevel="0" collapsed="false">
      <c r="A1408" s="3" t="n">
        <v>217110</v>
      </c>
      <c r="B1408" s="4" t="s">
        <v>2781</v>
      </c>
      <c r="C1408" s="8" t="s">
        <v>2782</v>
      </c>
      <c r="D1408" s="9" t="n">
        <v>107</v>
      </c>
      <c r="E1408" s="11" t="n">
        <v>16.72</v>
      </c>
    </row>
    <row r="1409" customFormat="false" ht="10.5" hidden="false" customHeight="false" outlineLevel="0" collapsed="false">
      <c r="A1409" s="3"/>
      <c r="B1409" s="4"/>
      <c r="C1409" s="8" t="s">
        <v>2783</v>
      </c>
      <c r="D1409" s="9"/>
      <c r="E1409" s="11" t="e">
        <f aca="false">NA()</f>
        <v>#N/A</v>
      </c>
    </row>
    <row r="1410" customFormat="false" ht="10.5" hidden="false" customHeight="false" outlineLevel="0" collapsed="false">
      <c r="A1410" s="3" t="n">
        <v>221482</v>
      </c>
      <c r="B1410" s="4" t="s">
        <v>2784</v>
      </c>
      <c r="C1410" s="8" t="s">
        <v>2785</v>
      </c>
      <c r="D1410" s="9" t="n">
        <v>1</v>
      </c>
      <c r="E1410" s="11" t="n">
        <v>15469.8</v>
      </c>
    </row>
    <row r="1411" customFormat="false" ht="10.5" hidden="false" customHeight="false" outlineLevel="0" collapsed="false">
      <c r="A1411" s="3" t="n">
        <v>221483</v>
      </c>
      <c r="B1411" s="4" t="s">
        <v>2786</v>
      </c>
      <c r="C1411" s="8" t="s">
        <v>2787</v>
      </c>
      <c r="D1411" s="9" t="n">
        <v>1</v>
      </c>
      <c r="E1411" s="11" t="n">
        <v>3970.32</v>
      </c>
    </row>
    <row r="1412" customFormat="false" ht="10.5" hidden="false" customHeight="false" outlineLevel="0" collapsed="false">
      <c r="A1412" s="3" t="n">
        <v>217119</v>
      </c>
      <c r="B1412" s="4" t="s">
        <v>2788</v>
      </c>
      <c r="C1412" s="8" t="s">
        <v>2789</v>
      </c>
      <c r="D1412" s="9" t="n">
        <v>1</v>
      </c>
      <c r="E1412" s="11" t="n">
        <v>3850.2</v>
      </c>
    </row>
    <row r="1413" customFormat="false" ht="10.5" hidden="false" customHeight="false" outlineLevel="0" collapsed="false">
      <c r="A1413" s="3" t="n">
        <v>217121</v>
      </c>
      <c r="B1413" s="4" t="s">
        <v>2790</v>
      </c>
      <c r="C1413" s="8" t="s">
        <v>2791</v>
      </c>
      <c r="D1413" s="9" t="n">
        <v>6</v>
      </c>
      <c r="E1413" s="11" t="n">
        <v>23796.36</v>
      </c>
    </row>
    <row r="1414" customFormat="false" ht="10.5" hidden="false" customHeight="false" outlineLevel="0" collapsed="false">
      <c r="A1414" s="3" t="n">
        <v>217113</v>
      </c>
      <c r="B1414" s="4" t="s">
        <v>2792</v>
      </c>
      <c r="C1414" s="8" t="s">
        <v>2793</v>
      </c>
      <c r="D1414" s="9" t="n">
        <v>1</v>
      </c>
      <c r="E1414" s="11" t="n">
        <v>21235.04</v>
      </c>
    </row>
    <row r="1415" customFormat="false" ht="10.5" hidden="false" customHeight="false" outlineLevel="0" collapsed="false">
      <c r="A1415" s="3" t="n">
        <v>217114</v>
      </c>
      <c r="B1415" s="4" t="s">
        <v>2794</v>
      </c>
      <c r="C1415" s="8" t="s">
        <v>2795</v>
      </c>
      <c r="D1415" s="9" t="n">
        <v>156</v>
      </c>
      <c r="E1415" s="11" t="n">
        <v>100.01</v>
      </c>
    </row>
    <row r="1416" customFormat="false" ht="10.5" hidden="false" customHeight="false" outlineLevel="0" collapsed="false">
      <c r="A1416" s="3" t="n">
        <v>217111</v>
      </c>
      <c r="B1416" s="4" t="s">
        <v>2796</v>
      </c>
      <c r="C1416" s="8" t="s">
        <v>2797</v>
      </c>
      <c r="D1416" s="9" t="n">
        <v>1</v>
      </c>
      <c r="E1416" s="11" t="n">
        <v>9315.26</v>
      </c>
    </row>
    <row r="1417" customFormat="false" ht="10.5" hidden="false" customHeight="false" outlineLevel="0" collapsed="false">
      <c r="A1417" s="3" t="n">
        <v>217115</v>
      </c>
      <c r="B1417" s="4" t="s">
        <v>2798</v>
      </c>
      <c r="C1417" s="8" t="s">
        <v>2799</v>
      </c>
      <c r="D1417" s="9" t="n">
        <v>1</v>
      </c>
      <c r="E1417" s="11" t="n">
        <v>2561.07</v>
      </c>
    </row>
    <row r="1418" customFormat="false" ht="10.5" hidden="false" customHeight="false" outlineLevel="0" collapsed="false">
      <c r="A1418" s="3" t="n">
        <v>217116</v>
      </c>
      <c r="B1418" s="4" t="s">
        <v>2800</v>
      </c>
      <c r="C1418" s="8" t="s">
        <v>2801</v>
      </c>
      <c r="D1418" s="9" t="n">
        <v>5</v>
      </c>
      <c r="E1418" s="11" t="n">
        <v>1353.2</v>
      </c>
    </row>
    <row r="1419" customFormat="false" ht="10.5" hidden="false" customHeight="false" outlineLevel="0" collapsed="false">
      <c r="A1419" s="3" t="n">
        <v>217122</v>
      </c>
      <c r="B1419" s="4" t="s">
        <v>2802</v>
      </c>
      <c r="C1419" s="8" t="s">
        <v>2803</v>
      </c>
      <c r="D1419" s="9" t="n">
        <v>1</v>
      </c>
      <c r="E1419" s="11" t="n">
        <v>1377.63</v>
      </c>
    </row>
    <row r="1420" customFormat="false" ht="10.5" hidden="false" customHeight="false" outlineLevel="0" collapsed="false">
      <c r="A1420" s="3" t="n">
        <v>217123</v>
      </c>
      <c r="B1420" s="4" t="s">
        <v>2804</v>
      </c>
      <c r="C1420" s="8" t="s">
        <v>2805</v>
      </c>
      <c r="D1420" s="9" t="n">
        <v>3</v>
      </c>
      <c r="E1420" s="11" t="n">
        <v>987.38</v>
      </c>
    </row>
    <row r="1421" customFormat="false" ht="10.5" hidden="false" customHeight="false" outlineLevel="0" collapsed="false">
      <c r="A1421" s="3" t="n">
        <v>217124</v>
      </c>
      <c r="B1421" s="4" t="s">
        <v>2806</v>
      </c>
      <c r="C1421" s="8" t="s">
        <v>2807</v>
      </c>
      <c r="D1421" s="9" t="n">
        <v>1</v>
      </c>
      <c r="E1421" s="11" t="n">
        <v>1820.63</v>
      </c>
    </row>
    <row r="1422" customFormat="false" ht="10.5" hidden="false" customHeight="false" outlineLevel="0" collapsed="false">
      <c r="A1422" s="3" t="n">
        <v>217125</v>
      </c>
      <c r="B1422" s="4" t="s">
        <v>2808</v>
      </c>
      <c r="C1422" s="8" t="s">
        <v>2809</v>
      </c>
      <c r="D1422" s="9" t="n">
        <v>1</v>
      </c>
      <c r="E1422" s="11" t="n">
        <v>5247.14</v>
      </c>
    </row>
    <row r="1423" customFormat="false" ht="10.5" hidden="false" customHeight="false" outlineLevel="0" collapsed="false">
      <c r="A1423" s="3" t="n">
        <v>217126</v>
      </c>
      <c r="B1423" s="4" t="s">
        <v>2810</v>
      </c>
      <c r="C1423" s="8" t="s">
        <v>2811</v>
      </c>
      <c r="D1423" s="9" t="n">
        <v>1</v>
      </c>
      <c r="E1423" s="11" t="n">
        <v>2861.91</v>
      </c>
    </row>
    <row r="1424" customFormat="false" ht="10.5" hidden="false" customHeight="false" outlineLevel="0" collapsed="false">
      <c r="A1424" s="3" t="n">
        <v>217127</v>
      </c>
      <c r="B1424" s="4" t="s">
        <v>2812</v>
      </c>
      <c r="C1424" s="8" t="s">
        <v>2813</v>
      </c>
      <c r="D1424" s="9" t="n">
        <v>1</v>
      </c>
      <c r="E1424" s="11" t="n">
        <v>1524.9</v>
      </c>
    </row>
    <row r="1425" customFormat="false" ht="10.5" hidden="false" customHeight="false" outlineLevel="0" collapsed="false">
      <c r="A1425" s="3" t="n">
        <v>217112</v>
      </c>
      <c r="B1425" s="4" t="s">
        <v>2814</v>
      </c>
      <c r="C1425" s="8" t="s">
        <v>2815</v>
      </c>
      <c r="D1425" s="9" t="n">
        <v>2</v>
      </c>
      <c r="E1425" s="11" t="n">
        <v>3794.99</v>
      </c>
    </row>
    <row r="1426" customFormat="false" ht="10.5" hidden="false" customHeight="false" outlineLevel="0" collapsed="false">
      <c r="A1426" s="3" t="n">
        <v>217128</v>
      </c>
      <c r="B1426" s="4" t="s">
        <v>2816</v>
      </c>
      <c r="C1426" s="8" t="s">
        <v>2817</v>
      </c>
      <c r="D1426" s="9" t="n">
        <v>1</v>
      </c>
      <c r="E1426" s="11" t="n">
        <v>14222.46</v>
      </c>
    </row>
    <row r="1427" customFormat="false" ht="10.5" hidden="false" customHeight="false" outlineLevel="0" collapsed="false">
      <c r="A1427" s="3" t="n">
        <v>217129</v>
      </c>
      <c r="B1427" s="4" t="s">
        <v>2818</v>
      </c>
      <c r="C1427" s="8" t="s">
        <v>2819</v>
      </c>
      <c r="D1427" s="9" t="n">
        <v>2</v>
      </c>
      <c r="E1427" s="11" t="n">
        <v>5635.89</v>
      </c>
    </row>
    <row r="1428" customFormat="false" ht="10.5" hidden="false" customHeight="false" outlineLevel="0" collapsed="false">
      <c r="A1428" s="3" t="n">
        <v>217130</v>
      </c>
      <c r="B1428" s="4" t="s">
        <v>2820</v>
      </c>
      <c r="C1428" s="8" t="s">
        <v>2821</v>
      </c>
      <c r="D1428" s="9" t="n">
        <v>2</v>
      </c>
      <c r="E1428" s="11" t="n">
        <v>945.15</v>
      </c>
    </row>
    <row r="1429" customFormat="false" ht="10.5" hidden="false" customHeight="false" outlineLevel="0" collapsed="false">
      <c r="A1429" s="3" t="n">
        <v>217131</v>
      </c>
      <c r="B1429" s="4" t="s">
        <v>2822</v>
      </c>
      <c r="C1429" s="8" t="s">
        <v>2823</v>
      </c>
      <c r="D1429" s="9" t="n">
        <v>1</v>
      </c>
      <c r="E1429" s="11" t="n">
        <v>1403.14</v>
      </c>
    </row>
    <row r="1430" customFormat="false" ht="10.5" hidden="false" customHeight="false" outlineLevel="0" collapsed="false">
      <c r="A1430" s="3" t="n">
        <v>217132</v>
      </c>
      <c r="B1430" s="4" t="s">
        <v>2824</v>
      </c>
      <c r="C1430" s="8" t="s">
        <v>2825</v>
      </c>
      <c r="D1430" s="9" t="n">
        <v>3</v>
      </c>
      <c r="E1430" s="11" t="n">
        <v>4091.36</v>
      </c>
    </row>
    <row r="1431" customFormat="false" ht="10.5" hidden="false" customHeight="false" outlineLevel="0" collapsed="false">
      <c r="A1431" s="3" t="n">
        <v>217133</v>
      </c>
      <c r="B1431" s="4" t="s">
        <v>2826</v>
      </c>
      <c r="C1431" s="8" t="s">
        <v>2827</v>
      </c>
      <c r="D1431" s="9" t="n">
        <v>5</v>
      </c>
      <c r="E1431" s="11" t="n">
        <v>2809.8</v>
      </c>
    </row>
    <row r="1432" customFormat="false" ht="10.5" hidden="false" customHeight="false" outlineLevel="0" collapsed="false">
      <c r="A1432" s="3" t="n">
        <v>217134</v>
      </c>
      <c r="B1432" s="4" t="s">
        <v>2828</v>
      </c>
      <c r="C1432" s="8" t="s">
        <v>2829</v>
      </c>
      <c r="D1432" s="9" t="n">
        <v>1</v>
      </c>
      <c r="E1432" s="11" t="n">
        <v>1484.29</v>
      </c>
    </row>
    <row r="1433" customFormat="false" ht="10.5" hidden="false" customHeight="false" outlineLevel="0" collapsed="false">
      <c r="A1433" s="3" t="n">
        <v>217136</v>
      </c>
      <c r="B1433" s="4" t="s">
        <v>2830</v>
      </c>
      <c r="C1433" s="8" t="s">
        <v>2831</v>
      </c>
      <c r="D1433" s="9" t="n">
        <v>1</v>
      </c>
      <c r="E1433" s="11" t="n">
        <v>1333.43</v>
      </c>
    </row>
    <row r="1434" customFormat="false" ht="10.5" hidden="false" customHeight="false" outlineLevel="0" collapsed="false">
      <c r="A1434" s="3" t="n">
        <v>217137</v>
      </c>
      <c r="B1434" s="4" t="s">
        <v>2832</v>
      </c>
      <c r="C1434" s="8" t="s">
        <v>2833</v>
      </c>
      <c r="D1434" s="9" t="n">
        <v>4</v>
      </c>
      <c r="E1434" s="11" t="n">
        <v>2391.43</v>
      </c>
    </row>
    <row r="1435" customFormat="false" ht="10.5" hidden="false" customHeight="false" outlineLevel="0" collapsed="false">
      <c r="A1435" s="3" t="n">
        <v>217138</v>
      </c>
      <c r="B1435" s="4" t="s">
        <v>2834</v>
      </c>
      <c r="C1435" s="8" t="s">
        <v>2835</v>
      </c>
      <c r="D1435" s="9" t="n">
        <v>1</v>
      </c>
      <c r="E1435" s="11" t="n">
        <v>4182.27</v>
      </c>
    </row>
    <row r="1436" customFormat="false" ht="10.5" hidden="false" customHeight="false" outlineLevel="0" collapsed="false">
      <c r="A1436" s="3" t="n">
        <v>217139</v>
      </c>
      <c r="B1436" s="4" t="s">
        <v>2836</v>
      </c>
      <c r="C1436" s="8" t="s">
        <v>2837</v>
      </c>
      <c r="D1436" s="9" t="n">
        <v>1</v>
      </c>
      <c r="E1436" s="11" t="n">
        <v>2802.48</v>
      </c>
    </row>
    <row r="1437" customFormat="false" ht="10.5" hidden="false" customHeight="false" outlineLevel="0" collapsed="false">
      <c r="A1437" s="3" t="n">
        <v>221114</v>
      </c>
      <c r="B1437" s="4" t="s">
        <v>2838</v>
      </c>
      <c r="C1437" s="8" t="s">
        <v>2839</v>
      </c>
      <c r="D1437" s="9" t="n">
        <v>2</v>
      </c>
      <c r="E1437" s="11" t="n">
        <v>15178.93</v>
      </c>
    </row>
    <row r="1438" customFormat="false" ht="10.5" hidden="false" customHeight="false" outlineLevel="0" collapsed="false">
      <c r="A1438" s="3" t="n">
        <v>217140</v>
      </c>
      <c r="B1438" s="4" t="s">
        <v>2840</v>
      </c>
      <c r="C1438" s="8" t="s">
        <v>2841</v>
      </c>
      <c r="D1438" s="9" t="n">
        <v>2</v>
      </c>
      <c r="E1438" s="11" t="n">
        <v>4070.01</v>
      </c>
    </row>
    <row r="1439" customFormat="false" ht="10.5" hidden="false" customHeight="false" outlineLevel="0" collapsed="false">
      <c r="A1439" s="3" t="n">
        <v>217141</v>
      </c>
      <c r="B1439" s="4" t="s">
        <v>2842</v>
      </c>
      <c r="C1439" s="8" t="s">
        <v>2843</v>
      </c>
      <c r="D1439" s="9" t="n">
        <v>2</v>
      </c>
      <c r="E1439" s="11" t="n">
        <v>4304.19</v>
      </c>
    </row>
    <row r="1440" customFormat="false" ht="10.5" hidden="false" customHeight="false" outlineLevel="0" collapsed="false">
      <c r="A1440" s="3" t="n">
        <v>217142</v>
      </c>
      <c r="B1440" s="4" t="s">
        <v>2844</v>
      </c>
      <c r="C1440" s="8" t="s">
        <v>2845</v>
      </c>
      <c r="D1440" s="9" t="n">
        <v>1</v>
      </c>
      <c r="E1440" s="11" t="n">
        <v>7717.86</v>
      </c>
    </row>
    <row r="1441" customFormat="false" ht="10.5" hidden="false" customHeight="false" outlineLevel="0" collapsed="false">
      <c r="A1441" s="3" t="n">
        <v>217143</v>
      </c>
      <c r="B1441" s="4" t="s">
        <v>2846</v>
      </c>
      <c r="C1441" s="8" t="s">
        <v>2847</v>
      </c>
      <c r="D1441" s="9" t="n">
        <v>1</v>
      </c>
      <c r="E1441" s="11" t="n">
        <v>5630.53</v>
      </c>
    </row>
    <row r="1442" customFormat="false" ht="10.5" hidden="false" customHeight="false" outlineLevel="0" collapsed="false">
      <c r="A1442" s="3" t="n">
        <v>217144</v>
      </c>
      <c r="B1442" s="4" t="s">
        <v>2848</v>
      </c>
      <c r="C1442" s="8" t="s">
        <v>2849</v>
      </c>
      <c r="D1442" s="9" t="n">
        <v>1</v>
      </c>
      <c r="E1442" s="11" t="n">
        <v>5008.35</v>
      </c>
    </row>
    <row r="1443" customFormat="false" ht="10.5" hidden="false" customHeight="false" outlineLevel="0" collapsed="false">
      <c r="A1443" s="3" t="n">
        <v>217147</v>
      </c>
      <c r="B1443" s="4" t="s">
        <v>2850</v>
      </c>
      <c r="C1443" s="8" t="s">
        <v>2851</v>
      </c>
      <c r="D1443" s="9" t="n">
        <v>2</v>
      </c>
      <c r="E1443" s="11" t="n">
        <v>10267.39</v>
      </c>
    </row>
    <row r="1444" customFormat="false" ht="10.5" hidden="false" customHeight="false" outlineLevel="0" collapsed="false">
      <c r="A1444" s="3" t="n">
        <v>217148</v>
      </c>
      <c r="B1444" s="4" t="s">
        <v>2852</v>
      </c>
      <c r="C1444" s="8" t="s">
        <v>2853</v>
      </c>
      <c r="D1444" s="9" t="n">
        <v>13</v>
      </c>
      <c r="E1444" s="11" t="n">
        <v>5835.1</v>
      </c>
    </row>
    <row r="1445" customFormat="false" ht="10.5" hidden="false" customHeight="false" outlineLevel="0" collapsed="false">
      <c r="A1445" s="3" t="n">
        <v>217149</v>
      </c>
      <c r="B1445" s="4" t="s">
        <v>2854</v>
      </c>
      <c r="C1445" s="8" t="s">
        <v>2855</v>
      </c>
      <c r="D1445" s="9" t="n">
        <v>1</v>
      </c>
      <c r="E1445" s="11" t="n">
        <v>1459.2</v>
      </c>
    </row>
    <row r="1446" customFormat="false" ht="10.5" hidden="false" customHeight="false" outlineLevel="0" collapsed="false">
      <c r="A1446" s="3" t="n">
        <v>217117</v>
      </c>
      <c r="B1446" s="4" t="s">
        <v>2856</v>
      </c>
      <c r="C1446" s="8" t="s">
        <v>2857</v>
      </c>
      <c r="D1446" s="9" t="n">
        <v>1</v>
      </c>
      <c r="E1446" s="11" t="n">
        <v>9655.19</v>
      </c>
    </row>
    <row r="1447" customFormat="false" ht="10.5" hidden="false" customHeight="false" outlineLevel="0" collapsed="false">
      <c r="A1447" s="3" t="n">
        <v>217118</v>
      </c>
      <c r="B1447" s="4" t="s">
        <v>2858</v>
      </c>
      <c r="C1447" s="8" t="s">
        <v>2859</v>
      </c>
      <c r="D1447" s="9" t="n">
        <v>1</v>
      </c>
      <c r="E1447" s="11" t="n">
        <v>2408.81</v>
      </c>
    </row>
    <row r="1448" customFormat="false" ht="10.5" hidden="false" customHeight="false" outlineLevel="0" collapsed="false">
      <c r="A1448" s="3" t="n">
        <v>217135</v>
      </c>
      <c r="B1448" s="4" t="s">
        <v>2860</v>
      </c>
      <c r="C1448" s="8" t="s">
        <v>2861</v>
      </c>
      <c r="D1448" s="9" t="n">
        <v>8</v>
      </c>
      <c r="E1448" s="11" t="n">
        <v>4449.1</v>
      </c>
    </row>
    <row r="1449" customFormat="false" ht="10.5" hidden="false" customHeight="false" outlineLevel="0" collapsed="false">
      <c r="A1449" s="3"/>
      <c r="B1449" s="4"/>
      <c r="C1449" s="8" t="s">
        <v>2862</v>
      </c>
      <c r="D1449" s="9"/>
      <c r="E1449" s="11" t="e">
        <f aca="false">NA()</f>
        <v>#N/A</v>
      </c>
    </row>
    <row r="1450" customFormat="false" ht="10.5" hidden="false" customHeight="false" outlineLevel="0" collapsed="false">
      <c r="A1450" s="3" t="n">
        <v>221484</v>
      </c>
      <c r="B1450" s="4" t="s">
        <v>2863</v>
      </c>
      <c r="C1450" s="8" t="s">
        <v>2864</v>
      </c>
      <c r="D1450" s="9" t="n">
        <v>1</v>
      </c>
      <c r="E1450" s="11" t="n">
        <v>851.65</v>
      </c>
    </row>
    <row r="1451" customFormat="false" ht="10.5" hidden="false" customHeight="false" outlineLevel="0" collapsed="false">
      <c r="A1451" s="3" t="n">
        <v>221485</v>
      </c>
      <c r="B1451" s="4" t="s">
        <v>2865</v>
      </c>
      <c r="C1451" s="8" t="s">
        <v>2866</v>
      </c>
      <c r="D1451" s="9" t="n">
        <v>1</v>
      </c>
      <c r="E1451" s="11" t="n">
        <v>2180.83</v>
      </c>
    </row>
    <row r="1452" customFormat="false" ht="10.5" hidden="false" customHeight="false" outlineLevel="0" collapsed="false">
      <c r="A1452" s="3" t="n">
        <v>221486</v>
      </c>
      <c r="B1452" s="4" t="s">
        <v>2867</v>
      </c>
      <c r="C1452" s="8" t="s">
        <v>2868</v>
      </c>
      <c r="D1452" s="9" t="n">
        <v>1</v>
      </c>
      <c r="E1452" s="11" t="n">
        <v>1237.41</v>
      </c>
    </row>
    <row r="1453" customFormat="false" ht="10.5" hidden="false" customHeight="false" outlineLevel="0" collapsed="false">
      <c r="A1453" s="3" t="n">
        <v>221487</v>
      </c>
      <c r="B1453" s="4" t="s">
        <v>2869</v>
      </c>
      <c r="C1453" s="8" t="s">
        <v>2870</v>
      </c>
      <c r="D1453" s="9" t="n">
        <v>1</v>
      </c>
      <c r="E1453" s="11" t="n">
        <v>1435.98</v>
      </c>
    </row>
    <row r="1454" customFormat="false" ht="10.5" hidden="false" customHeight="false" outlineLevel="0" collapsed="false">
      <c r="A1454" s="3" t="n">
        <v>221489</v>
      </c>
      <c r="B1454" s="4" t="s">
        <v>2871</v>
      </c>
      <c r="C1454" s="8" t="s">
        <v>2872</v>
      </c>
      <c r="D1454" s="9" t="n">
        <v>1</v>
      </c>
      <c r="E1454" s="11" t="n">
        <v>4139.98</v>
      </c>
    </row>
    <row r="1455" customFormat="false" ht="10.5" hidden="false" customHeight="false" outlineLevel="0" collapsed="false">
      <c r="A1455" s="3" t="n">
        <v>221490</v>
      </c>
      <c r="B1455" s="4" t="s">
        <v>2873</v>
      </c>
      <c r="C1455" s="8" t="s">
        <v>2874</v>
      </c>
      <c r="D1455" s="9" t="n">
        <v>16</v>
      </c>
      <c r="E1455" s="11" t="n">
        <v>925.75</v>
      </c>
    </row>
    <row r="1456" customFormat="false" ht="10.5" hidden="false" customHeight="false" outlineLevel="0" collapsed="false">
      <c r="A1456" s="3" t="n">
        <v>221491</v>
      </c>
      <c r="B1456" s="4" t="s">
        <v>2875</v>
      </c>
      <c r="C1456" s="8" t="s">
        <v>2876</v>
      </c>
      <c r="D1456" s="9" t="n">
        <v>7</v>
      </c>
      <c r="E1456" s="11" t="n">
        <v>1101.48</v>
      </c>
    </row>
    <row r="1457" customFormat="false" ht="10.5" hidden="false" customHeight="false" outlineLevel="0" collapsed="false">
      <c r="A1457" s="3" t="n">
        <v>217172</v>
      </c>
      <c r="B1457" s="4" t="s">
        <v>2877</v>
      </c>
      <c r="C1457" s="8" t="s">
        <v>2878</v>
      </c>
      <c r="D1457" s="9" t="n">
        <v>1</v>
      </c>
      <c r="E1457" s="11" t="n">
        <v>1334.88</v>
      </c>
    </row>
    <row r="1458" customFormat="false" ht="10.5" hidden="false" customHeight="false" outlineLevel="0" collapsed="false">
      <c r="A1458" s="3" t="n">
        <v>217173</v>
      </c>
      <c r="B1458" s="4" t="s">
        <v>2879</v>
      </c>
      <c r="C1458" s="8" t="s">
        <v>2880</v>
      </c>
      <c r="D1458" s="9" t="n">
        <v>1</v>
      </c>
      <c r="E1458" s="11" t="n">
        <v>6920.7</v>
      </c>
    </row>
    <row r="1459" customFormat="false" ht="10.5" hidden="false" customHeight="false" outlineLevel="0" collapsed="false">
      <c r="A1459" s="3" t="n">
        <v>217175</v>
      </c>
      <c r="B1459" s="4" t="s">
        <v>2881</v>
      </c>
      <c r="C1459" s="8" t="s">
        <v>2882</v>
      </c>
      <c r="D1459" s="9" t="n">
        <v>9</v>
      </c>
      <c r="E1459" s="11" t="n">
        <v>1224.68</v>
      </c>
    </row>
    <row r="1460" customFormat="false" ht="10.5" hidden="false" customHeight="false" outlineLevel="0" collapsed="false">
      <c r="A1460" s="3" t="n">
        <v>217150</v>
      </c>
      <c r="B1460" s="4" t="s">
        <v>2883</v>
      </c>
      <c r="C1460" s="8" t="s">
        <v>2884</v>
      </c>
      <c r="D1460" s="9" t="n">
        <v>4</v>
      </c>
      <c r="E1460" s="11" t="n">
        <v>2525.39</v>
      </c>
    </row>
    <row r="1461" customFormat="false" ht="10.5" hidden="false" customHeight="false" outlineLevel="0" collapsed="false">
      <c r="A1461" s="3" t="n">
        <v>217177</v>
      </c>
      <c r="B1461" s="4" t="s">
        <v>2885</v>
      </c>
      <c r="C1461" s="8" t="s">
        <v>2886</v>
      </c>
      <c r="D1461" s="9" t="n">
        <v>18</v>
      </c>
      <c r="E1461" s="11" t="n">
        <v>886.46</v>
      </c>
    </row>
    <row r="1462" customFormat="false" ht="10.5" hidden="false" customHeight="false" outlineLevel="0" collapsed="false">
      <c r="A1462" s="3" t="n">
        <v>217178</v>
      </c>
      <c r="B1462" s="4" t="s">
        <v>2887</v>
      </c>
      <c r="C1462" s="8" t="s">
        <v>2888</v>
      </c>
      <c r="D1462" s="9" t="n">
        <v>3</v>
      </c>
      <c r="E1462" s="11" t="n">
        <v>816.45</v>
      </c>
    </row>
    <row r="1463" customFormat="false" ht="10.5" hidden="false" customHeight="false" outlineLevel="0" collapsed="false">
      <c r="A1463" s="3" t="n">
        <v>217179</v>
      </c>
      <c r="B1463" s="4" t="s">
        <v>2889</v>
      </c>
      <c r="C1463" s="8" t="s">
        <v>2890</v>
      </c>
      <c r="D1463" s="9" t="n">
        <v>1</v>
      </c>
      <c r="E1463" s="11" t="n">
        <v>2543</v>
      </c>
    </row>
    <row r="1464" customFormat="false" ht="10.5" hidden="false" customHeight="false" outlineLevel="0" collapsed="false">
      <c r="A1464" s="3" t="n">
        <v>217180</v>
      </c>
      <c r="B1464" s="4" t="s">
        <v>2891</v>
      </c>
      <c r="C1464" s="8" t="s">
        <v>2892</v>
      </c>
      <c r="D1464" s="9" t="n">
        <v>6</v>
      </c>
      <c r="E1464" s="11" t="n">
        <v>138.69</v>
      </c>
    </row>
    <row r="1465" customFormat="false" ht="10.5" hidden="false" customHeight="false" outlineLevel="0" collapsed="false">
      <c r="A1465" s="3" t="n">
        <v>217181</v>
      </c>
      <c r="B1465" s="4" t="s">
        <v>2893</v>
      </c>
      <c r="C1465" s="8" t="s">
        <v>2894</v>
      </c>
      <c r="D1465" s="9" t="n">
        <v>19</v>
      </c>
      <c r="E1465" s="11" t="n">
        <v>9910.66</v>
      </c>
    </row>
    <row r="1466" customFormat="false" ht="10.5" hidden="false" customHeight="false" outlineLevel="0" collapsed="false">
      <c r="A1466" s="3" t="n">
        <v>217182</v>
      </c>
      <c r="B1466" s="4" t="s">
        <v>2895</v>
      </c>
      <c r="C1466" s="8" t="s">
        <v>2896</v>
      </c>
      <c r="D1466" s="9" t="n">
        <v>3</v>
      </c>
      <c r="E1466" s="11" t="n">
        <v>480.38</v>
      </c>
    </row>
    <row r="1467" customFormat="false" ht="10.5" hidden="false" customHeight="false" outlineLevel="0" collapsed="false">
      <c r="A1467" s="3" t="n">
        <v>217183</v>
      </c>
      <c r="B1467" s="4" t="s">
        <v>2897</v>
      </c>
      <c r="C1467" s="8" t="s">
        <v>2898</v>
      </c>
      <c r="D1467" s="9" t="n">
        <v>1</v>
      </c>
      <c r="E1467" s="11" t="n">
        <v>2450.74</v>
      </c>
    </row>
    <row r="1468" customFormat="false" ht="10.5" hidden="false" customHeight="false" outlineLevel="0" collapsed="false">
      <c r="A1468" s="3" t="n">
        <v>217152</v>
      </c>
      <c r="B1468" s="4" t="s">
        <v>2899</v>
      </c>
      <c r="C1468" s="8" t="s">
        <v>2900</v>
      </c>
      <c r="D1468" s="9" t="n">
        <v>2</v>
      </c>
      <c r="E1468" s="11" t="n">
        <v>16555.75</v>
      </c>
    </row>
    <row r="1469" customFormat="false" ht="10.5" hidden="false" customHeight="false" outlineLevel="0" collapsed="false">
      <c r="A1469" s="3" t="n">
        <v>217153</v>
      </c>
      <c r="B1469" s="4" t="s">
        <v>2901</v>
      </c>
      <c r="C1469" s="8" t="s">
        <v>2902</v>
      </c>
      <c r="D1469" s="9" t="n">
        <v>1</v>
      </c>
      <c r="E1469" s="11" t="n">
        <v>4723.72</v>
      </c>
    </row>
    <row r="1470" customFormat="false" ht="10.5" hidden="false" customHeight="false" outlineLevel="0" collapsed="false">
      <c r="A1470" s="3" t="n">
        <v>217185</v>
      </c>
      <c r="B1470" s="4" t="s">
        <v>2903</v>
      </c>
      <c r="C1470" s="8" t="s">
        <v>2904</v>
      </c>
      <c r="D1470" s="9" t="n">
        <v>1</v>
      </c>
      <c r="E1470" s="11" t="n">
        <v>6757.86</v>
      </c>
    </row>
    <row r="1471" customFormat="false" ht="10.5" hidden="false" customHeight="false" outlineLevel="0" collapsed="false">
      <c r="A1471" s="3" t="n">
        <v>217187</v>
      </c>
      <c r="B1471" s="4" t="s">
        <v>2905</v>
      </c>
      <c r="C1471" s="8" t="s">
        <v>2906</v>
      </c>
      <c r="D1471" s="9" t="n">
        <v>2</v>
      </c>
      <c r="E1471" s="11" t="n">
        <v>2326.62</v>
      </c>
    </row>
    <row r="1472" customFormat="false" ht="10.5" hidden="false" customHeight="false" outlineLevel="0" collapsed="false">
      <c r="A1472" s="3" t="n">
        <v>217188</v>
      </c>
      <c r="B1472" s="4" t="s">
        <v>2907</v>
      </c>
      <c r="C1472" s="8" t="s">
        <v>2908</v>
      </c>
      <c r="D1472" s="9" t="n">
        <v>1</v>
      </c>
      <c r="E1472" s="11" t="n">
        <v>883</v>
      </c>
    </row>
    <row r="1473" customFormat="false" ht="10.5" hidden="false" customHeight="false" outlineLevel="0" collapsed="false">
      <c r="A1473" s="3" t="n">
        <v>217190</v>
      </c>
      <c r="B1473" s="4" t="s">
        <v>2909</v>
      </c>
      <c r="C1473" s="8" t="s">
        <v>2910</v>
      </c>
      <c r="D1473" s="9" t="n">
        <v>3</v>
      </c>
      <c r="E1473" s="11" t="n">
        <v>1042.18</v>
      </c>
    </row>
    <row r="1474" customFormat="false" ht="10.5" hidden="false" customHeight="false" outlineLevel="0" collapsed="false">
      <c r="A1474" s="3" t="n">
        <v>217191</v>
      </c>
      <c r="B1474" s="4" t="s">
        <v>2911</v>
      </c>
      <c r="C1474" s="8" t="s">
        <v>2912</v>
      </c>
      <c r="D1474" s="9" t="n">
        <v>6</v>
      </c>
      <c r="E1474" s="11" t="n">
        <v>1456.24</v>
      </c>
    </row>
    <row r="1475" customFormat="false" ht="10.5" hidden="false" customHeight="false" outlineLevel="0" collapsed="false">
      <c r="A1475" s="3" t="n">
        <v>217192</v>
      </c>
      <c r="B1475" s="4" t="s">
        <v>2913</v>
      </c>
      <c r="C1475" s="8" t="s">
        <v>2914</v>
      </c>
      <c r="D1475" s="9" t="n">
        <v>7</v>
      </c>
      <c r="E1475" s="11" t="n">
        <v>6316.46</v>
      </c>
    </row>
    <row r="1476" customFormat="false" ht="10.5" hidden="false" customHeight="false" outlineLevel="0" collapsed="false">
      <c r="A1476" s="3" t="n">
        <v>217193</v>
      </c>
      <c r="B1476" s="4" t="s">
        <v>2915</v>
      </c>
      <c r="C1476" s="8" t="s">
        <v>2916</v>
      </c>
      <c r="D1476" s="9" t="n">
        <v>4</v>
      </c>
      <c r="E1476" s="11" t="n">
        <v>5262.53</v>
      </c>
    </row>
    <row r="1477" customFormat="false" ht="10.5" hidden="false" customHeight="false" outlineLevel="0" collapsed="false">
      <c r="A1477" s="3" t="n">
        <v>217194</v>
      </c>
      <c r="B1477" s="4" t="s">
        <v>2917</v>
      </c>
      <c r="C1477" s="8" t="s">
        <v>2918</v>
      </c>
      <c r="D1477" s="9" t="n">
        <v>1</v>
      </c>
      <c r="E1477" s="11" t="n">
        <v>3972.48</v>
      </c>
    </row>
    <row r="1478" customFormat="false" ht="10.5" hidden="false" customHeight="false" outlineLevel="0" collapsed="false">
      <c r="A1478" s="3" t="n">
        <v>217195</v>
      </c>
      <c r="B1478" s="4" t="s">
        <v>2919</v>
      </c>
      <c r="C1478" s="8" t="s">
        <v>2920</v>
      </c>
      <c r="D1478" s="9" t="n">
        <v>1</v>
      </c>
      <c r="E1478" s="11" t="n">
        <v>662.22</v>
      </c>
    </row>
    <row r="1479" customFormat="false" ht="10.5" hidden="false" customHeight="false" outlineLevel="0" collapsed="false">
      <c r="A1479" s="3" t="n">
        <v>217196</v>
      </c>
      <c r="B1479" s="4" t="s">
        <v>2921</v>
      </c>
      <c r="C1479" s="8" t="s">
        <v>2922</v>
      </c>
      <c r="D1479" s="9" t="n">
        <v>1</v>
      </c>
      <c r="E1479" s="11" t="n">
        <v>824.43</v>
      </c>
    </row>
    <row r="1480" customFormat="false" ht="10.5" hidden="false" customHeight="false" outlineLevel="0" collapsed="false">
      <c r="A1480" s="3" t="n">
        <v>217197</v>
      </c>
      <c r="B1480" s="4" t="s">
        <v>2923</v>
      </c>
      <c r="C1480" s="8" t="s">
        <v>2924</v>
      </c>
      <c r="D1480" s="9" t="n">
        <v>1</v>
      </c>
      <c r="E1480" s="11" t="n">
        <v>1363.79</v>
      </c>
    </row>
    <row r="1481" customFormat="false" ht="10.5" hidden="false" customHeight="false" outlineLevel="0" collapsed="false">
      <c r="A1481" s="3" t="n">
        <v>217198</v>
      </c>
      <c r="B1481" s="4" t="s">
        <v>2925</v>
      </c>
      <c r="C1481" s="8" t="s">
        <v>2926</v>
      </c>
      <c r="D1481" s="9" t="n">
        <v>1</v>
      </c>
      <c r="E1481" s="11" t="n">
        <v>1548.7</v>
      </c>
    </row>
    <row r="1482" customFormat="false" ht="10.5" hidden="false" customHeight="false" outlineLevel="0" collapsed="false">
      <c r="A1482" s="3" t="n">
        <v>217199</v>
      </c>
      <c r="B1482" s="4" t="s">
        <v>2927</v>
      </c>
      <c r="C1482" s="8" t="s">
        <v>2928</v>
      </c>
      <c r="D1482" s="9" t="n">
        <v>1</v>
      </c>
      <c r="E1482" s="11" t="n">
        <v>4156.49</v>
      </c>
    </row>
    <row r="1483" customFormat="false" ht="10.5" hidden="false" customHeight="false" outlineLevel="0" collapsed="false">
      <c r="A1483" s="3" t="n">
        <v>217200</v>
      </c>
      <c r="B1483" s="4" t="s">
        <v>2929</v>
      </c>
      <c r="C1483" s="8" t="s">
        <v>2930</v>
      </c>
      <c r="D1483" s="9" t="n">
        <v>1</v>
      </c>
      <c r="E1483" s="11" t="n">
        <v>5123.83</v>
      </c>
    </row>
    <row r="1484" customFormat="false" ht="10.5" hidden="false" customHeight="false" outlineLevel="0" collapsed="false">
      <c r="A1484" s="3" t="n">
        <v>217201</v>
      </c>
      <c r="B1484" s="4" t="s">
        <v>2931</v>
      </c>
      <c r="C1484" s="8" t="s">
        <v>2932</v>
      </c>
      <c r="D1484" s="9" t="n">
        <v>7</v>
      </c>
      <c r="E1484" s="11" t="n">
        <v>1711.19</v>
      </c>
    </row>
    <row r="1485" customFormat="false" ht="10.5" hidden="false" customHeight="false" outlineLevel="0" collapsed="false">
      <c r="A1485" s="3" t="n">
        <v>217202</v>
      </c>
      <c r="B1485" s="4" t="s">
        <v>2933</v>
      </c>
      <c r="C1485" s="8" t="s">
        <v>2934</v>
      </c>
      <c r="D1485" s="9" t="n">
        <v>2</v>
      </c>
      <c r="E1485" s="11" t="n">
        <v>6205.22</v>
      </c>
    </row>
    <row r="1486" customFormat="false" ht="10.5" hidden="false" customHeight="false" outlineLevel="0" collapsed="false">
      <c r="A1486" s="3" t="n">
        <v>217203</v>
      </c>
      <c r="B1486" s="4" t="s">
        <v>2935</v>
      </c>
      <c r="C1486" s="8" t="s">
        <v>2936</v>
      </c>
      <c r="D1486" s="9" t="n">
        <v>1</v>
      </c>
      <c r="E1486" s="11" t="n">
        <v>494.38</v>
      </c>
    </row>
    <row r="1487" customFormat="false" ht="10.5" hidden="false" customHeight="false" outlineLevel="0" collapsed="false">
      <c r="A1487" s="3" t="n">
        <v>217204</v>
      </c>
      <c r="B1487" s="4" t="s">
        <v>2937</v>
      </c>
      <c r="C1487" s="8" t="s">
        <v>2938</v>
      </c>
      <c r="D1487" s="9" t="n">
        <v>2</v>
      </c>
      <c r="E1487" s="11" t="n">
        <v>2863.54</v>
      </c>
    </row>
    <row r="1488" customFormat="false" ht="10.5" hidden="false" customHeight="false" outlineLevel="0" collapsed="false">
      <c r="A1488" s="3" t="n">
        <v>217205</v>
      </c>
      <c r="B1488" s="4" t="s">
        <v>2939</v>
      </c>
      <c r="C1488" s="8" t="s">
        <v>2940</v>
      </c>
      <c r="D1488" s="9" t="n">
        <v>1</v>
      </c>
      <c r="E1488" s="11" t="n">
        <v>521.5</v>
      </c>
    </row>
    <row r="1489" customFormat="false" ht="10.5" hidden="false" customHeight="false" outlineLevel="0" collapsed="false">
      <c r="A1489" s="3" t="n">
        <v>217206</v>
      </c>
      <c r="B1489" s="4" t="s">
        <v>2941</v>
      </c>
      <c r="C1489" s="8" t="s">
        <v>2942</v>
      </c>
      <c r="D1489" s="9" t="n">
        <v>6</v>
      </c>
      <c r="E1489" s="11" t="n">
        <v>716.56</v>
      </c>
    </row>
    <row r="1490" customFormat="false" ht="10.5" hidden="false" customHeight="false" outlineLevel="0" collapsed="false">
      <c r="A1490" s="3" t="n">
        <v>217207</v>
      </c>
      <c r="B1490" s="4" t="s">
        <v>2943</v>
      </c>
      <c r="C1490" s="8" t="s">
        <v>2944</v>
      </c>
      <c r="D1490" s="9" t="n">
        <v>14</v>
      </c>
      <c r="E1490" s="11" t="n">
        <v>770.5</v>
      </c>
    </row>
    <row r="1491" customFormat="false" ht="10.5" hidden="false" customHeight="false" outlineLevel="0" collapsed="false">
      <c r="A1491" s="3" t="n">
        <v>217208</v>
      </c>
      <c r="B1491" s="4" t="s">
        <v>2945</v>
      </c>
      <c r="C1491" s="8" t="s">
        <v>2946</v>
      </c>
      <c r="D1491" s="9" t="n">
        <v>7</v>
      </c>
      <c r="E1491" s="11" t="n">
        <v>991.93</v>
      </c>
    </row>
    <row r="1492" customFormat="false" ht="10.5" hidden="false" customHeight="false" outlineLevel="0" collapsed="false">
      <c r="A1492" s="3" t="n">
        <v>217154</v>
      </c>
      <c r="B1492" s="4" t="s">
        <v>2947</v>
      </c>
      <c r="C1492" s="8" t="s">
        <v>2948</v>
      </c>
      <c r="D1492" s="9" t="n">
        <v>1</v>
      </c>
      <c r="E1492" s="11" t="n">
        <v>3770.56</v>
      </c>
    </row>
    <row r="1493" customFormat="false" ht="10.5" hidden="false" customHeight="false" outlineLevel="0" collapsed="false">
      <c r="A1493" s="3" t="n">
        <v>217209</v>
      </c>
      <c r="B1493" s="4" t="s">
        <v>2949</v>
      </c>
      <c r="C1493" s="8" t="s">
        <v>2950</v>
      </c>
      <c r="D1493" s="9" t="n">
        <v>1</v>
      </c>
      <c r="E1493" s="11" t="n">
        <v>13316.91</v>
      </c>
    </row>
    <row r="1494" customFormat="false" ht="10.5" hidden="false" customHeight="false" outlineLevel="0" collapsed="false">
      <c r="A1494" s="3" t="n">
        <v>217210</v>
      </c>
      <c r="B1494" s="4" t="s">
        <v>2951</v>
      </c>
      <c r="C1494" s="8" t="s">
        <v>2952</v>
      </c>
      <c r="D1494" s="9" t="n">
        <v>1</v>
      </c>
      <c r="E1494" s="11" t="n">
        <v>6528.89</v>
      </c>
    </row>
    <row r="1495" customFormat="false" ht="10.5" hidden="false" customHeight="false" outlineLevel="0" collapsed="false">
      <c r="A1495" s="3" t="n">
        <v>217211</v>
      </c>
      <c r="B1495" s="4" t="s">
        <v>2953</v>
      </c>
      <c r="C1495" s="8" t="s">
        <v>2954</v>
      </c>
      <c r="D1495" s="9" t="n">
        <v>4</v>
      </c>
      <c r="E1495" s="11" t="n">
        <v>996.57</v>
      </c>
    </row>
    <row r="1496" customFormat="false" ht="10.5" hidden="false" customHeight="false" outlineLevel="0" collapsed="false">
      <c r="A1496" s="3" t="n">
        <v>217212</v>
      </c>
      <c r="B1496" s="4" t="s">
        <v>2955</v>
      </c>
      <c r="C1496" s="8" t="s">
        <v>2956</v>
      </c>
      <c r="D1496" s="9" t="n">
        <v>55</v>
      </c>
      <c r="E1496" s="11" t="n">
        <v>1405.77</v>
      </c>
    </row>
    <row r="1497" customFormat="false" ht="10.5" hidden="false" customHeight="false" outlineLevel="0" collapsed="false">
      <c r="A1497" s="3" t="n">
        <v>217156</v>
      </c>
      <c r="B1497" s="4" t="s">
        <v>2957</v>
      </c>
      <c r="C1497" s="8" t="s">
        <v>2958</v>
      </c>
      <c r="D1497" s="9" t="n">
        <v>1</v>
      </c>
      <c r="E1497" s="11" t="n">
        <v>298.81</v>
      </c>
    </row>
    <row r="1498" customFormat="false" ht="10.5" hidden="false" customHeight="false" outlineLevel="0" collapsed="false">
      <c r="A1498" s="3" t="n">
        <v>220529</v>
      </c>
      <c r="B1498" s="4" t="s">
        <v>2959</v>
      </c>
      <c r="C1498" s="8" t="s">
        <v>2960</v>
      </c>
      <c r="D1498" s="9" t="n">
        <v>1</v>
      </c>
      <c r="E1498" s="11" t="n">
        <v>8504.32</v>
      </c>
    </row>
    <row r="1499" customFormat="false" ht="10.5" hidden="false" customHeight="false" outlineLevel="0" collapsed="false">
      <c r="A1499" s="3" t="n">
        <v>217157</v>
      </c>
      <c r="B1499" s="4" t="s">
        <v>2961</v>
      </c>
      <c r="C1499" s="13" t="s">
        <v>2962</v>
      </c>
      <c r="D1499" s="9" t="n">
        <v>1</v>
      </c>
      <c r="E1499" s="11" t="n">
        <v>7412.07</v>
      </c>
    </row>
    <row r="1500" customFormat="false" ht="10.5" hidden="false" customHeight="false" outlineLevel="0" collapsed="false">
      <c r="A1500" s="3" t="n">
        <v>217158</v>
      </c>
      <c r="B1500" s="4" t="s">
        <v>2963</v>
      </c>
      <c r="C1500" s="8" t="s">
        <v>2964</v>
      </c>
      <c r="D1500" s="9" t="n">
        <v>1</v>
      </c>
      <c r="E1500" s="11" t="n">
        <v>5463.69</v>
      </c>
    </row>
    <row r="1501" customFormat="false" ht="10.5" hidden="false" customHeight="false" outlineLevel="0" collapsed="false">
      <c r="A1501" s="3" t="n">
        <v>217214</v>
      </c>
      <c r="B1501" s="4" t="s">
        <v>2965</v>
      </c>
      <c r="C1501" s="8" t="s">
        <v>2966</v>
      </c>
      <c r="D1501" s="9" t="n">
        <v>9</v>
      </c>
      <c r="E1501" s="11" t="n">
        <v>2143.87</v>
      </c>
    </row>
    <row r="1502" customFormat="false" ht="10.5" hidden="false" customHeight="false" outlineLevel="0" collapsed="false">
      <c r="A1502" s="3" t="n">
        <v>217215</v>
      </c>
      <c r="B1502" s="4" t="s">
        <v>2967</v>
      </c>
      <c r="C1502" s="8" t="s">
        <v>2968</v>
      </c>
      <c r="D1502" s="9" t="n">
        <v>2</v>
      </c>
      <c r="E1502" s="11" t="n">
        <v>5381.44</v>
      </c>
    </row>
    <row r="1503" customFormat="false" ht="10.5" hidden="false" customHeight="false" outlineLevel="0" collapsed="false">
      <c r="A1503" s="3" t="n">
        <v>217216</v>
      </c>
      <c r="B1503" s="4" t="s">
        <v>2969</v>
      </c>
      <c r="C1503" s="8" t="s">
        <v>2970</v>
      </c>
      <c r="D1503" s="9" t="n">
        <v>11</v>
      </c>
      <c r="E1503" s="11" t="n">
        <v>2477.72</v>
      </c>
    </row>
    <row r="1504" customFormat="false" ht="10.5" hidden="false" customHeight="false" outlineLevel="0" collapsed="false">
      <c r="A1504" s="3" t="n">
        <v>217217</v>
      </c>
      <c r="B1504" s="4" t="s">
        <v>2971</v>
      </c>
      <c r="C1504" s="8" t="s">
        <v>2972</v>
      </c>
      <c r="D1504" s="9" t="n">
        <v>14</v>
      </c>
      <c r="E1504" s="11" t="n">
        <v>2622.81</v>
      </c>
    </row>
    <row r="1505" customFormat="false" ht="10.5" hidden="false" customHeight="false" outlineLevel="0" collapsed="false">
      <c r="A1505" s="3" t="n">
        <v>217218</v>
      </c>
      <c r="B1505" s="4" t="s">
        <v>2973</v>
      </c>
      <c r="C1505" s="8" t="s">
        <v>2974</v>
      </c>
      <c r="D1505" s="9" t="n">
        <v>4</v>
      </c>
      <c r="E1505" s="11" t="n">
        <v>2390.49</v>
      </c>
    </row>
    <row r="1506" customFormat="false" ht="10.5" hidden="false" customHeight="false" outlineLevel="0" collapsed="false">
      <c r="A1506" s="3" t="n">
        <v>217219</v>
      </c>
      <c r="B1506" s="4" t="s">
        <v>2975</v>
      </c>
      <c r="C1506" s="8" t="s">
        <v>2976</v>
      </c>
      <c r="D1506" s="9" t="n">
        <v>15</v>
      </c>
      <c r="E1506" s="11" t="n">
        <v>5707.91</v>
      </c>
    </row>
    <row r="1507" customFormat="false" ht="10.5" hidden="false" customHeight="false" outlineLevel="0" collapsed="false">
      <c r="A1507" s="3" t="n">
        <v>217221</v>
      </c>
      <c r="B1507" s="4" t="s">
        <v>2977</v>
      </c>
      <c r="C1507" s="8" t="s">
        <v>2978</v>
      </c>
      <c r="D1507" s="9" t="n">
        <v>2</v>
      </c>
      <c r="E1507" s="11" t="n">
        <v>4847.34</v>
      </c>
    </row>
    <row r="1508" customFormat="false" ht="10.5" hidden="false" customHeight="false" outlineLevel="0" collapsed="false">
      <c r="A1508" s="3" t="n">
        <v>217222</v>
      </c>
      <c r="B1508" s="4" t="s">
        <v>2979</v>
      </c>
      <c r="C1508" s="8" t="s">
        <v>2980</v>
      </c>
      <c r="D1508" s="9" t="n">
        <v>1</v>
      </c>
      <c r="E1508" s="11" t="n">
        <v>24697.13</v>
      </c>
    </row>
    <row r="1509" customFormat="false" ht="10.5" hidden="false" customHeight="false" outlineLevel="0" collapsed="false">
      <c r="A1509" s="3" t="n">
        <v>217223</v>
      </c>
      <c r="B1509" s="4" t="s">
        <v>2981</v>
      </c>
      <c r="C1509" s="8" t="s">
        <v>2982</v>
      </c>
      <c r="D1509" s="9" t="n">
        <v>1</v>
      </c>
      <c r="E1509" s="11" t="n">
        <v>5257.02</v>
      </c>
    </row>
    <row r="1510" customFormat="false" ht="10.5" hidden="false" customHeight="false" outlineLevel="0" collapsed="false">
      <c r="A1510" s="3" t="n">
        <v>217224</v>
      </c>
      <c r="B1510" s="4" t="s">
        <v>2983</v>
      </c>
      <c r="C1510" s="8" t="s">
        <v>2984</v>
      </c>
      <c r="D1510" s="9" t="n">
        <v>9</v>
      </c>
      <c r="E1510" s="11" t="n">
        <v>2543</v>
      </c>
    </row>
    <row r="1511" customFormat="false" ht="10.5" hidden="false" customHeight="false" outlineLevel="0" collapsed="false">
      <c r="A1511" s="3" t="n">
        <v>217226</v>
      </c>
      <c r="B1511" s="4" t="s">
        <v>2985</v>
      </c>
      <c r="C1511" s="8" t="s">
        <v>2986</v>
      </c>
      <c r="D1511" s="9" t="n">
        <v>2</v>
      </c>
      <c r="E1511" s="11" t="n">
        <v>3062.21</v>
      </c>
    </row>
    <row r="1512" customFormat="false" ht="10.5" hidden="false" customHeight="false" outlineLevel="0" collapsed="false">
      <c r="A1512" s="3" t="n">
        <v>217227</v>
      </c>
      <c r="B1512" s="4" t="s">
        <v>2987</v>
      </c>
      <c r="C1512" s="8" t="s">
        <v>2988</v>
      </c>
      <c r="D1512" s="9" t="n">
        <v>2</v>
      </c>
      <c r="E1512" s="11" t="n">
        <v>583.37</v>
      </c>
    </row>
    <row r="1513" customFormat="false" ht="10.5" hidden="false" customHeight="false" outlineLevel="0" collapsed="false">
      <c r="A1513" s="3" t="n">
        <v>217228</v>
      </c>
      <c r="B1513" s="4" t="s">
        <v>2989</v>
      </c>
      <c r="C1513" s="8" t="s">
        <v>2990</v>
      </c>
      <c r="D1513" s="9" t="n">
        <v>1</v>
      </c>
      <c r="E1513" s="11" t="n">
        <v>1238.81</v>
      </c>
    </row>
    <row r="1514" customFormat="false" ht="10.5" hidden="false" customHeight="false" outlineLevel="0" collapsed="false">
      <c r="A1514" s="3" t="n">
        <v>217230</v>
      </c>
      <c r="B1514" s="4" t="s">
        <v>2991</v>
      </c>
      <c r="C1514" s="8" t="s">
        <v>2992</v>
      </c>
      <c r="D1514" s="9" t="n">
        <v>5</v>
      </c>
      <c r="E1514" s="11" t="n">
        <v>3629.49</v>
      </c>
    </row>
    <row r="1515" customFormat="false" ht="10.5" hidden="false" customHeight="false" outlineLevel="0" collapsed="false">
      <c r="A1515" s="3" t="n">
        <v>217232</v>
      </c>
      <c r="B1515" s="4" t="s">
        <v>2993</v>
      </c>
      <c r="C1515" s="8" t="s">
        <v>2994</v>
      </c>
      <c r="D1515" s="9" t="n">
        <v>1</v>
      </c>
      <c r="E1515" s="11" t="n">
        <v>7708.19</v>
      </c>
    </row>
    <row r="1516" customFormat="false" ht="10.5" hidden="false" customHeight="false" outlineLevel="0" collapsed="false">
      <c r="A1516" s="3" t="n">
        <v>217233</v>
      </c>
      <c r="B1516" s="4" t="s">
        <v>2995</v>
      </c>
      <c r="C1516" s="8" t="s">
        <v>2996</v>
      </c>
      <c r="D1516" s="9" t="n">
        <v>1</v>
      </c>
      <c r="E1516" s="11" t="n">
        <v>17585.36</v>
      </c>
    </row>
    <row r="1517" customFormat="false" ht="10.5" hidden="false" customHeight="false" outlineLevel="0" collapsed="false">
      <c r="A1517" s="3" t="n">
        <v>217234</v>
      </c>
      <c r="B1517" s="4" t="s">
        <v>2997</v>
      </c>
      <c r="C1517" s="8" t="s">
        <v>2998</v>
      </c>
      <c r="D1517" s="9" t="n">
        <v>2</v>
      </c>
      <c r="E1517" s="11" t="n">
        <v>2401.2</v>
      </c>
    </row>
    <row r="1518" customFormat="false" ht="10.5" hidden="false" customHeight="false" outlineLevel="0" collapsed="false">
      <c r="A1518" s="3" t="n">
        <v>217162</v>
      </c>
      <c r="B1518" s="4" t="s">
        <v>2999</v>
      </c>
      <c r="C1518" s="8" t="s">
        <v>3000</v>
      </c>
      <c r="D1518" s="9" t="n">
        <v>1</v>
      </c>
      <c r="E1518" s="11" t="n">
        <v>7924.66</v>
      </c>
    </row>
    <row r="1519" customFormat="false" ht="10.5" hidden="false" customHeight="false" outlineLevel="0" collapsed="false">
      <c r="A1519" s="3" t="n">
        <v>217236</v>
      </c>
      <c r="B1519" s="4" t="s">
        <v>3001</v>
      </c>
      <c r="C1519" s="8" t="s">
        <v>3002</v>
      </c>
      <c r="D1519" s="9" t="n">
        <v>1</v>
      </c>
      <c r="E1519" s="11" t="n">
        <v>849.43</v>
      </c>
    </row>
    <row r="1520" customFormat="false" ht="10.5" hidden="false" customHeight="false" outlineLevel="0" collapsed="false">
      <c r="A1520" s="3" t="n">
        <v>217317</v>
      </c>
      <c r="B1520" s="4" t="s">
        <v>3003</v>
      </c>
      <c r="C1520" s="8" t="s">
        <v>3004</v>
      </c>
      <c r="D1520" s="9" t="n">
        <v>8</v>
      </c>
      <c r="E1520" s="11" t="n">
        <v>6337.73</v>
      </c>
    </row>
    <row r="1521" customFormat="false" ht="10.5" hidden="false" customHeight="false" outlineLevel="0" collapsed="false">
      <c r="A1521" s="3" t="n">
        <v>217237</v>
      </c>
      <c r="B1521" s="4" t="s">
        <v>3005</v>
      </c>
      <c r="C1521" s="8" t="s">
        <v>3006</v>
      </c>
      <c r="D1521" s="9" t="n">
        <v>7</v>
      </c>
      <c r="E1521" s="11" t="n">
        <v>12.92</v>
      </c>
    </row>
    <row r="1522" customFormat="false" ht="10.5" hidden="false" customHeight="false" outlineLevel="0" collapsed="false">
      <c r="A1522" s="3" t="n">
        <v>217238</v>
      </c>
      <c r="B1522" s="4" t="s">
        <v>3007</v>
      </c>
      <c r="C1522" s="8" t="s">
        <v>3008</v>
      </c>
      <c r="D1522" s="9" t="n">
        <v>4</v>
      </c>
      <c r="E1522" s="11" t="n">
        <v>4545.95</v>
      </c>
    </row>
    <row r="1523" customFormat="false" ht="10.5" hidden="false" customHeight="false" outlineLevel="0" collapsed="false">
      <c r="A1523" s="3" t="n">
        <v>217239</v>
      </c>
      <c r="B1523" s="4" t="s">
        <v>3009</v>
      </c>
      <c r="C1523" s="8" t="s">
        <v>3010</v>
      </c>
      <c r="D1523" s="9" t="n">
        <v>9</v>
      </c>
      <c r="E1523" s="11" t="n">
        <v>5985.32</v>
      </c>
    </row>
    <row r="1524" customFormat="false" ht="10.5" hidden="false" customHeight="false" outlineLevel="0" collapsed="false">
      <c r="A1524" s="3" t="n">
        <v>217164</v>
      </c>
      <c r="B1524" s="4" t="s">
        <v>3011</v>
      </c>
      <c r="C1524" s="8" t="s">
        <v>3012</v>
      </c>
      <c r="D1524" s="9" t="n">
        <v>1</v>
      </c>
      <c r="E1524" s="11" t="n">
        <v>1150</v>
      </c>
    </row>
    <row r="1525" customFormat="false" ht="10.5" hidden="false" customHeight="false" outlineLevel="0" collapsed="false">
      <c r="A1525" s="3" t="n">
        <v>217165</v>
      </c>
      <c r="B1525" s="4" t="s">
        <v>3013</v>
      </c>
      <c r="C1525" s="8" t="s">
        <v>3014</v>
      </c>
      <c r="D1525" s="9" t="n">
        <v>2</v>
      </c>
      <c r="E1525" s="11" t="n">
        <v>1150</v>
      </c>
    </row>
    <row r="1526" customFormat="false" ht="10.5" hidden="false" customHeight="false" outlineLevel="0" collapsed="false">
      <c r="A1526" s="3" t="n">
        <v>217241</v>
      </c>
      <c r="B1526" s="4" t="s">
        <v>3015</v>
      </c>
      <c r="C1526" s="8" t="s">
        <v>3016</v>
      </c>
      <c r="D1526" s="9" t="n">
        <v>1</v>
      </c>
      <c r="E1526" s="11" t="n">
        <v>4378.77</v>
      </c>
    </row>
    <row r="1527" customFormat="false" ht="10.5" hidden="false" customHeight="false" outlineLevel="0" collapsed="false">
      <c r="A1527" s="3" t="n">
        <v>217242</v>
      </c>
      <c r="B1527" s="4" t="s">
        <v>3017</v>
      </c>
      <c r="C1527" s="8" t="s">
        <v>3018</v>
      </c>
      <c r="D1527" s="9" t="n">
        <v>1</v>
      </c>
      <c r="E1527" s="11" t="n">
        <v>1804.81</v>
      </c>
    </row>
    <row r="1528" customFormat="false" ht="10.5" hidden="false" customHeight="false" outlineLevel="0" collapsed="false">
      <c r="A1528" s="3" t="n">
        <v>217243</v>
      </c>
      <c r="B1528" s="4" t="s">
        <v>3019</v>
      </c>
      <c r="C1528" s="8" t="s">
        <v>3020</v>
      </c>
      <c r="D1528" s="9" t="n">
        <v>1</v>
      </c>
      <c r="E1528" s="11" t="n">
        <v>5862.24</v>
      </c>
    </row>
    <row r="1529" customFormat="false" ht="10.5" hidden="false" customHeight="false" outlineLevel="0" collapsed="false">
      <c r="A1529" s="3" t="n">
        <v>217244</v>
      </c>
      <c r="B1529" s="4" t="s">
        <v>3021</v>
      </c>
      <c r="C1529" s="8" t="s">
        <v>3022</v>
      </c>
      <c r="D1529" s="9" t="n">
        <v>1</v>
      </c>
      <c r="E1529" s="11" t="n">
        <v>5796.82</v>
      </c>
    </row>
    <row r="1530" customFormat="false" ht="10.5" hidden="false" customHeight="false" outlineLevel="0" collapsed="false">
      <c r="A1530" s="3" t="n">
        <v>217248</v>
      </c>
      <c r="B1530" s="4" t="s">
        <v>3023</v>
      </c>
      <c r="C1530" s="8" t="s">
        <v>3024</v>
      </c>
      <c r="D1530" s="9" t="n">
        <v>4</v>
      </c>
      <c r="E1530" s="11" t="n">
        <v>13228.9</v>
      </c>
    </row>
    <row r="1531" customFormat="false" ht="10.5" hidden="false" customHeight="false" outlineLevel="0" collapsed="false">
      <c r="A1531" s="3" t="n">
        <v>217249</v>
      </c>
      <c r="B1531" s="4" t="s">
        <v>3025</v>
      </c>
      <c r="C1531" s="8" t="s">
        <v>3026</v>
      </c>
      <c r="D1531" s="9" t="n">
        <v>5</v>
      </c>
      <c r="E1531" s="11" t="n">
        <v>189.98</v>
      </c>
    </row>
    <row r="1532" customFormat="false" ht="10.5" hidden="false" customHeight="false" outlineLevel="0" collapsed="false">
      <c r="A1532" s="3" t="n">
        <v>217250</v>
      </c>
      <c r="B1532" s="4" t="s">
        <v>3027</v>
      </c>
      <c r="C1532" s="8" t="s">
        <v>3028</v>
      </c>
      <c r="D1532" s="9" t="n">
        <v>1</v>
      </c>
      <c r="E1532" s="11" t="n">
        <v>241.86</v>
      </c>
    </row>
    <row r="1533" customFormat="false" ht="10.5" hidden="false" customHeight="false" outlineLevel="0" collapsed="false">
      <c r="A1533" s="3" t="n">
        <v>217251</v>
      </c>
      <c r="B1533" s="4" t="s">
        <v>3029</v>
      </c>
      <c r="C1533" s="8" t="s">
        <v>3030</v>
      </c>
      <c r="D1533" s="9" t="n">
        <v>1</v>
      </c>
      <c r="E1533" s="11" t="n">
        <v>8526.42</v>
      </c>
    </row>
    <row r="1534" customFormat="false" ht="10.5" hidden="false" customHeight="false" outlineLevel="0" collapsed="false">
      <c r="A1534" s="3" t="n">
        <v>217252</v>
      </c>
      <c r="B1534" s="4" t="s">
        <v>3031</v>
      </c>
      <c r="C1534" s="8" t="s">
        <v>3032</v>
      </c>
      <c r="D1534" s="9" t="n">
        <v>2</v>
      </c>
      <c r="E1534" s="11" t="n">
        <v>2640.61</v>
      </c>
    </row>
    <row r="1535" customFormat="false" ht="10.5" hidden="false" customHeight="false" outlineLevel="0" collapsed="false">
      <c r="A1535" s="3" t="n">
        <v>217253</v>
      </c>
      <c r="B1535" s="4" t="s">
        <v>3033</v>
      </c>
      <c r="C1535" s="8" t="s">
        <v>3034</v>
      </c>
      <c r="D1535" s="9" t="n">
        <v>1</v>
      </c>
      <c r="E1535" s="11" t="n">
        <v>8687.87</v>
      </c>
    </row>
    <row r="1536" customFormat="false" ht="10.5" hidden="false" customHeight="false" outlineLevel="0" collapsed="false">
      <c r="A1536" s="3" t="n">
        <v>217254</v>
      </c>
      <c r="B1536" s="4" t="s">
        <v>3035</v>
      </c>
      <c r="C1536" s="8" t="s">
        <v>3036</v>
      </c>
      <c r="D1536" s="9" t="n">
        <v>2</v>
      </c>
      <c r="E1536" s="11" t="n">
        <v>1333.66</v>
      </c>
    </row>
    <row r="1537" customFormat="false" ht="10.5" hidden="false" customHeight="false" outlineLevel="0" collapsed="false">
      <c r="A1537" s="3" t="n">
        <v>217255</v>
      </c>
      <c r="B1537" s="4" t="s">
        <v>3037</v>
      </c>
      <c r="C1537" s="8" t="s">
        <v>3038</v>
      </c>
      <c r="D1537" s="9" t="n">
        <v>4</v>
      </c>
      <c r="E1537" s="11" t="n">
        <v>1051.54</v>
      </c>
    </row>
    <row r="1538" customFormat="false" ht="10.5" hidden="false" customHeight="false" outlineLevel="0" collapsed="false">
      <c r="A1538" s="3" t="n">
        <v>221115</v>
      </c>
      <c r="B1538" s="4" t="s">
        <v>3039</v>
      </c>
      <c r="C1538" s="8" t="s">
        <v>3040</v>
      </c>
      <c r="D1538" s="9" t="n">
        <v>1</v>
      </c>
      <c r="E1538" s="11" t="n">
        <v>15180</v>
      </c>
    </row>
    <row r="1539" customFormat="false" ht="10.5" hidden="false" customHeight="false" outlineLevel="0" collapsed="false">
      <c r="A1539" s="3" t="n">
        <v>221116</v>
      </c>
      <c r="B1539" s="4" t="s">
        <v>3041</v>
      </c>
      <c r="C1539" s="8" t="s">
        <v>3042</v>
      </c>
      <c r="D1539" s="9" t="n">
        <v>1</v>
      </c>
      <c r="E1539" s="11" t="n">
        <v>19763.06</v>
      </c>
    </row>
    <row r="1540" customFormat="false" ht="10.5" hidden="false" customHeight="false" outlineLevel="0" collapsed="false">
      <c r="A1540" s="3" t="n">
        <v>217256</v>
      </c>
      <c r="B1540" s="4" t="s">
        <v>3043</v>
      </c>
      <c r="C1540" s="8" t="s">
        <v>3044</v>
      </c>
      <c r="D1540" s="9" t="n">
        <v>4</v>
      </c>
      <c r="E1540" s="11" t="n">
        <v>12705.93</v>
      </c>
    </row>
    <row r="1541" customFormat="false" ht="10.5" hidden="false" customHeight="false" outlineLevel="0" collapsed="false">
      <c r="A1541" s="3" t="n">
        <v>217257</v>
      </c>
      <c r="B1541" s="4" t="s">
        <v>3045</v>
      </c>
      <c r="C1541" s="8" t="s">
        <v>3046</v>
      </c>
      <c r="D1541" s="9" t="n">
        <v>1</v>
      </c>
      <c r="E1541" s="11" t="n">
        <v>7369.2</v>
      </c>
    </row>
    <row r="1542" customFormat="false" ht="10.5" hidden="false" customHeight="false" outlineLevel="0" collapsed="false">
      <c r="A1542" s="3" t="n">
        <v>217258</v>
      </c>
      <c r="B1542" s="4" t="s">
        <v>3047</v>
      </c>
      <c r="C1542" s="8" t="s">
        <v>3048</v>
      </c>
      <c r="D1542" s="9" t="n">
        <v>1</v>
      </c>
      <c r="E1542" s="11" t="n">
        <v>14513.09</v>
      </c>
    </row>
    <row r="1543" customFormat="false" ht="10.5" hidden="false" customHeight="false" outlineLevel="0" collapsed="false">
      <c r="A1543" s="3" t="n">
        <v>217259</v>
      </c>
      <c r="B1543" s="4" t="s">
        <v>3049</v>
      </c>
      <c r="C1543" s="8" t="s">
        <v>3050</v>
      </c>
      <c r="D1543" s="9" t="n">
        <v>1</v>
      </c>
      <c r="E1543" s="11" t="n">
        <v>14067.6</v>
      </c>
    </row>
    <row r="1544" customFormat="false" ht="10.5" hidden="false" customHeight="false" outlineLevel="0" collapsed="false">
      <c r="A1544" s="3" t="n">
        <v>217260</v>
      </c>
      <c r="B1544" s="4" t="s">
        <v>3051</v>
      </c>
      <c r="C1544" s="8" t="s">
        <v>3052</v>
      </c>
      <c r="D1544" s="9" t="n">
        <v>1</v>
      </c>
      <c r="E1544" s="11" t="n">
        <v>14339.47</v>
      </c>
    </row>
    <row r="1545" customFormat="false" ht="10.5" hidden="false" customHeight="false" outlineLevel="0" collapsed="false">
      <c r="A1545" s="3" t="n">
        <v>217261</v>
      </c>
      <c r="B1545" s="4" t="s">
        <v>3053</v>
      </c>
      <c r="C1545" s="8" t="s">
        <v>3054</v>
      </c>
      <c r="D1545" s="9" t="n">
        <v>1</v>
      </c>
      <c r="E1545" s="11" t="n">
        <v>14771.28</v>
      </c>
    </row>
    <row r="1546" customFormat="false" ht="10.5" hidden="false" customHeight="false" outlineLevel="0" collapsed="false">
      <c r="A1546" s="3" t="n">
        <v>217262</v>
      </c>
      <c r="B1546" s="4" t="s">
        <v>3055</v>
      </c>
      <c r="C1546" s="8" t="s">
        <v>3056</v>
      </c>
      <c r="D1546" s="9" t="n">
        <v>1</v>
      </c>
      <c r="E1546" s="11" t="n">
        <v>10220.82</v>
      </c>
    </row>
    <row r="1547" customFormat="false" ht="10.5" hidden="false" customHeight="false" outlineLevel="0" collapsed="false">
      <c r="A1547" s="3" t="n">
        <v>217167</v>
      </c>
      <c r="B1547" s="4" t="s">
        <v>3057</v>
      </c>
      <c r="C1547" s="8" t="s">
        <v>3058</v>
      </c>
      <c r="D1547" s="9" t="n">
        <v>1</v>
      </c>
      <c r="E1547" s="11" t="n">
        <v>1242.06</v>
      </c>
    </row>
    <row r="1548" customFormat="false" ht="10.5" hidden="false" customHeight="false" outlineLevel="0" collapsed="false">
      <c r="A1548" s="3" t="n">
        <v>217263</v>
      </c>
      <c r="B1548" s="4" t="s">
        <v>3059</v>
      </c>
      <c r="C1548" s="8" t="s">
        <v>3060</v>
      </c>
      <c r="D1548" s="9" t="n">
        <v>2</v>
      </c>
      <c r="E1548" s="11" t="n">
        <v>3839.22</v>
      </c>
    </row>
    <row r="1549" customFormat="false" ht="10.5" hidden="false" customHeight="false" outlineLevel="0" collapsed="false">
      <c r="A1549" s="3" t="n">
        <v>217264</v>
      </c>
      <c r="B1549" s="4" t="s">
        <v>3061</v>
      </c>
      <c r="C1549" s="8" t="s">
        <v>3062</v>
      </c>
      <c r="D1549" s="9" t="n">
        <v>4</v>
      </c>
      <c r="E1549" s="11" t="n">
        <v>906.46</v>
      </c>
    </row>
    <row r="1550" customFormat="false" ht="10.5" hidden="false" customHeight="false" outlineLevel="0" collapsed="false">
      <c r="A1550" s="3" t="n">
        <v>217265</v>
      </c>
      <c r="B1550" s="4" t="s">
        <v>3063</v>
      </c>
      <c r="C1550" s="8" t="s">
        <v>3064</v>
      </c>
      <c r="D1550" s="9" t="n">
        <v>3</v>
      </c>
      <c r="E1550" s="11" t="n">
        <v>114.53</v>
      </c>
    </row>
    <row r="1551" customFormat="false" ht="10.5" hidden="false" customHeight="false" outlineLevel="0" collapsed="false">
      <c r="A1551" s="3" t="n">
        <v>217272</v>
      </c>
      <c r="B1551" s="4" t="s">
        <v>3065</v>
      </c>
      <c r="C1551" s="8" t="s">
        <v>3066</v>
      </c>
      <c r="D1551" s="9" t="n">
        <v>2</v>
      </c>
      <c r="E1551" s="11" t="n">
        <v>1768.2</v>
      </c>
    </row>
    <row r="1552" customFormat="false" ht="10.5" hidden="false" customHeight="false" outlineLevel="0" collapsed="false">
      <c r="A1552" s="3" t="n">
        <v>217266</v>
      </c>
      <c r="B1552" s="4" t="s">
        <v>3067</v>
      </c>
      <c r="C1552" s="8" t="s">
        <v>3068</v>
      </c>
      <c r="D1552" s="9" t="n">
        <v>2</v>
      </c>
      <c r="E1552" s="11" t="n">
        <v>393.26</v>
      </c>
    </row>
    <row r="1553" customFormat="false" ht="10.5" hidden="false" customHeight="false" outlineLevel="0" collapsed="false">
      <c r="A1553" s="3" t="n">
        <v>217267</v>
      </c>
      <c r="B1553" s="4" t="s">
        <v>3069</v>
      </c>
      <c r="C1553" s="8" t="s">
        <v>3070</v>
      </c>
      <c r="D1553" s="9" t="n">
        <v>5</v>
      </c>
      <c r="E1553" s="11" t="n">
        <v>342.85</v>
      </c>
    </row>
    <row r="1554" customFormat="false" ht="10.5" hidden="false" customHeight="false" outlineLevel="0" collapsed="false">
      <c r="A1554" s="3" t="n">
        <v>217268</v>
      </c>
      <c r="B1554" s="4" t="s">
        <v>3071</v>
      </c>
      <c r="C1554" s="8" t="s">
        <v>3072</v>
      </c>
      <c r="D1554" s="9" t="n">
        <v>45</v>
      </c>
      <c r="E1554" s="11" t="n">
        <v>221.18</v>
      </c>
    </row>
    <row r="1555" customFormat="false" ht="10.5" hidden="false" customHeight="false" outlineLevel="0" collapsed="false">
      <c r="A1555" s="3" t="n">
        <v>221117</v>
      </c>
      <c r="B1555" s="4" t="s">
        <v>3073</v>
      </c>
      <c r="C1555" s="8" t="s">
        <v>3074</v>
      </c>
      <c r="D1555" s="9" t="n">
        <v>2</v>
      </c>
      <c r="E1555" s="11" t="n">
        <v>1221.3</v>
      </c>
    </row>
    <row r="1556" customFormat="false" ht="10.5" hidden="false" customHeight="false" outlineLevel="0" collapsed="false">
      <c r="A1556" s="3" t="n">
        <v>217269</v>
      </c>
      <c r="B1556" s="4" t="s">
        <v>3075</v>
      </c>
      <c r="C1556" s="8" t="s">
        <v>3076</v>
      </c>
      <c r="D1556" s="9" t="n">
        <v>1</v>
      </c>
      <c r="E1556" s="11" t="n">
        <v>9359.6</v>
      </c>
    </row>
    <row r="1557" customFormat="false" ht="10.5" hidden="false" customHeight="false" outlineLevel="0" collapsed="false">
      <c r="A1557" s="3" t="n">
        <v>217270</v>
      </c>
      <c r="B1557" s="4" t="s">
        <v>3077</v>
      </c>
      <c r="C1557" s="8" t="s">
        <v>3078</v>
      </c>
      <c r="D1557" s="9" t="n">
        <v>1</v>
      </c>
      <c r="E1557" s="11" t="n">
        <v>811.81</v>
      </c>
    </row>
    <row r="1558" customFormat="false" ht="10.5" hidden="false" customHeight="false" outlineLevel="0" collapsed="false">
      <c r="A1558" s="3" t="n">
        <v>217273</v>
      </c>
      <c r="B1558" s="4" t="s">
        <v>3079</v>
      </c>
      <c r="C1558" s="8" t="s">
        <v>3080</v>
      </c>
      <c r="D1558" s="9" t="n">
        <v>1</v>
      </c>
      <c r="E1558" s="11" t="n">
        <v>2669.76</v>
      </c>
    </row>
    <row r="1559" customFormat="false" ht="10.5" hidden="false" customHeight="false" outlineLevel="0" collapsed="false">
      <c r="A1559" s="3" t="n">
        <v>217274</v>
      </c>
      <c r="B1559" s="4" t="s">
        <v>3081</v>
      </c>
      <c r="C1559" s="8" t="s">
        <v>3082</v>
      </c>
      <c r="D1559" s="9" t="n">
        <v>12</v>
      </c>
      <c r="E1559" s="11" t="n">
        <v>390.32</v>
      </c>
    </row>
    <row r="1560" customFormat="false" ht="10.5" hidden="false" customHeight="false" outlineLevel="0" collapsed="false">
      <c r="A1560" s="3" t="n">
        <v>217275</v>
      </c>
      <c r="B1560" s="4" t="s">
        <v>3083</v>
      </c>
      <c r="C1560" s="8" t="s">
        <v>3084</v>
      </c>
      <c r="D1560" s="9" t="n">
        <v>3</v>
      </c>
      <c r="E1560" s="11" t="n">
        <v>161.16</v>
      </c>
    </row>
    <row r="1561" customFormat="false" ht="10.5" hidden="false" customHeight="false" outlineLevel="0" collapsed="false">
      <c r="A1561" s="3" t="n">
        <v>217276</v>
      </c>
      <c r="B1561" s="4" t="s">
        <v>3085</v>
      </c>
      <c r="C1561" s="8" t="s">
        <v>3086</v>
      </c>
      <c r="D1561" s="9" t="n">
        <v>1</v>
      </c>
      <c r="E1561" s="11" t="n">
        <v>1028.1</v>
      </c>
    </row>
    <row r="1562" customFormat="false" ht="10.5" hidden="false" customHeight="false" outlineLevel="0" collapsed="false">
      <c r="A1562" s="3" t="n">
        <v>217277</v>
      </c>
      <c r="B1562" s="4" t="s">
        <v>3087</v>
      </c>
      <c r="C1562" s="8" t="s">
        <v>3088</v>
      </c>
      <c r="D1562" s="9" t="n">
        <v>2</v>
      </c>
      <c r="E1562" s="11" t="n">
        <v>1800.9</v>
      </c>
    </row>
    <row r="1563" customFormat="false" ht="10.5" hidden="false" customHeight="false" outlineLevel="0" collapsed="false">
      <c r="A1563" s="3" t="n">
        <v>217278</v>
      </c>
      <c r="B1563" s="4" t="s">
        <v>3089</v>
      </c>
      <c r="C1563" s="8" t="s">
        <v>3090</v>
      </c>
      <c r="D1563" s="9" t="n">
        <v>2</v>
      </c>
      <c r="E1563" s="11" t="n">
        <v>1711.2</v>
      </c>
    </row>
    <row r="1564" customFormat="false" ht="10.5" hidden="false" customHeight="false" outlineLevel="0" collapsed="false">
      <c r="A1564" s="3" t="n">
        <v>217279</v>
      </c>
      <c r="B1564" s="4" t="s">
        <v>3091</v>
      </c>
      <c r="C1564" s="8" t="s">
        <v>3092</v>
      </c>
      <c r="D1564" s="9" t="n">
        <v>1</v>
      </c>
      <c r="E1564" s="11" t="n">
        <v>51061.07</v>
      </c>
    </row>
    <row r="1565" customFormat="false" ht="10.5" hidden="false" customHeight="false" outlineLevel="0" collapsed="false">
      <c r="A1565" s="3" t="n">
        <v>217281</v>
      </c>
      <c r="B1565" s="4" t="s">
        <v>3093</v>
      </c>
      <c r="C1565" s="8" t="s">
        <v>3094</v>
      </c>
      <c r="D1565" s="9" t="n">
        <v>1</v>
      </c>
      <c r="E1565" s="11" t="n">
        <v>16148.3</v>
      </c>
    </row>
    <row r="1566" customFormat="false" ht="10.5" hidden="false" customHeight="false" outlineLevel="0" collapsed="false">
      <c r="A1566" s="3" t="n">
        <v>217282</v>
      </c>
      <c r="B1566" s="4" t="s">
        <v>3095</v>
      </c>
      <c r="C1566" s="8" t="s">
        <v>3096</v>
      </c>
      <c r="D1566" s="9" t="n">
        <v>1</v>
      </c>
      <c r="E1566" s="11" t="n">
        <v>1869.91</v>
      </c>
    </row>
    <row r="1567" customFormat="false" ht="10.5" hidden="false" customHeight="false" outlineLevel="0" collapsed="false">
      <c r="A1567" s="3" t="n">
        <v>217283</v>
      </c>
      <c r="B1567" s="4" t="s">
        <v>3097</v>
      </c>
      <c r="C1567" s="8" t="s">
        <v>3098</v>
      </c>
      <c r="D1567" s="9" t="n">
        <v>2</v>
      </c>
      <c r="E1567" s="11" t="n">
        <v>1253.87</v>
      </c>
    </row>
    <row r="1568" customFormat="false" ht="10.5" hidden="false" customHeight="false" outlineLevel="0" collapsed="false">
      <c r="A1568" s="3" t="n">
        <v>217285</v>
      </c>
      <c r="B1568" s="4" t="s">
        <v>3099</v>
      </c>
      <c r="C1568" s="8" t="s">
        <v>3100</v>
      </c>
      <c r="D1568" s="9" t="n">
        <v>1</v>
      </c>
      <c r="E1568" s="11" t="n">
        <v>1877.64</v>
      </c>
    </row>
    <row r="1569" customFormat="false" ht="10.5" hidden="false" customHeight="false" outlineLevel="0" collapsed="false">
      <c r="A1569" s="3" t="n">
        <v>217286</v>
      </c>
      <c r="B1569" s="4" t="s">
        <v>3101</v>
      </c>
      <c r="C1569" s="8" t="s">
        <v>3102</v>
      </c>
      <c r="D1569" s="9" t="n">
        <v>1</v>
      </c>
      <c r="E1569" s="11" t="n">
        <v>5476.34</v>
      </c>
    </row>
    <row r="1570" customFormat="false" ht="10.5" hidden="false" customHeight="false" outlineLevel="0" collapsed="false">
      <c r="A1570" s="3" t="n">
        <v>217287</v>
      </c>
      <c r="B1570" s="4" t="s">
        <v>3103</v>
      </c>
      <c r="C1570" s="8" t="s">
        <v>3104</v>
      </c>
      <c r="D1570" s="9" t="n">
        <v>1</v>
      </c>
      <c r="E1570" s="11" t="n">
        <v>5128.94</v>
      </c>
    </row>
    <row r="1571" customFormat="false" ht="10.5" hidden="false" customHeight="false" outlineLevel="0" collapsed="false">
      <c r="A1571" s="3" t="n">
        <v>217288</v>
      </c>
      <c r="B1571" s="4" t="s">
        <v>3105</v>
      </c>
      <c r="C1571" s="8" t="s">
        <v>3106</v>
      </c>
      <c r="D1571" s="9" t="n">
        <v>1</v>
      </c>
      <c r="E1571" s="11" t="n">
        <v>8293.81</v>
      </c>
    </row>
    <row r="1572" customFormat="false" ht="10.5" hidden="false" customHeight="false" outlineLevel="0" collapsed="false">
      <c r="A1572" s="3" t="n">
        <v>217289</v>
      </c>
      <c r="B1572" s="4" t="s">
        <v>3107</v>
      </c>
      <c r="C1572" s="8" t="s">
        <v>3108</v>
      </c>
      <c r="D1572" s="9" t="n">
        <v>9</v>
      </c>
      <c r="E1572" s="11" t="n">
        <v>4318.65</v>
      </c>
    </row>
    <row r="1573" customFormat="false" ht="10.5" hidden="false" customHeight="false" outlineLevel="0" collapsed="false">
      <c r="A1573" s="3" t="n">
        <v>217291</v>
      </c>
      <c r="B1573" s="4" t="s">
        <v>3109</v>
      </c>
      <c r="C1573" s="8" t="s">
        <v>3110</v>
      </c>
      <c r="D1573" s="9" t="n">
        <v>5</v>
      </c>
      <c r="E1573" s="11" t="n">
        <v>676.44</v>
      </c>
    </row>
    <row r="1574" customFormat="false" ht="10.5" hidden="false" customHeight="false" outlineLevel="0" collapsed="false">
      <c r="A1574" s="3" t="n">
        <v>217292</v>
      </c>
      <c r="B1574" s="4" t="s">
        <v>3111</v>
      </c>
      <c r="C1574" s="8" t="s">
        <v>3112</v>
      </c>
      <c r="D1574" s="9" t="n">
        <v>5</v>
      </c>
      <c r="E1574" s="11" t="n">
        <v>724.27</v>
      </c>
    </row>
    <row r="1575" customFormat="false" ht="10.5" hidden="false" customHeight="false" outlineLevel="0" collapsed="false">
      <c r="A1575" s="3" t="n">
        <v>217293</v>
      </c>
      <c r="B1575" s="4" t="s">
        <v>3113</v>
      </c>
      <c r="C1575" s="8" t="s">
        <v>3114</v>
      </c>
      <c r="D1575" s="9" t="n">
        <v>13</v>
      </c>
      <c r="E1575" s="11" t="n">
        <v>3174.08</v>
      </c>
    </row>
    <row r="1576" customFormat="false" ht="10.5" hidden="false" customHeight="false" outlineLevel="0" collapsed="false">
      <c r="A1576" s="3" t="n">
        <v>217294</v>
      </c>
      <c r="B1576" s="4" t="s">
        <v>3115</v>
      </c>
      <c r="C1576" s="8" t="s">
        <v>3116</v>
      </c>
      <c r="D1576" s="9" t="n">
        <v>1</v>
      </c>
      <c r="E1576" s="11" t="n">
        <v>1.36</v>
      </c>
    </row>
    <row r="1577" customFormat="false" ht="10.5" hidden="false" customHeight="false" outlineLevel="0" collapsed="false">
      <c r="A1577" s="3" t="n">
        <v>217271</v>
      </c>
      <c r="B1577" s="4" t="s">
        <v>3117</v>
      </c>
      <c r="C1577" s="8" t="s">
        <v>3118</v>
      </c>
      <c r="D1577" s="9" t="n">
        <v>1</v>
      </c>
      <c r="E1577" s="11" t="n">
        <v>156.92</v>
      </c>
    </row>
    <row r="1578" customFormat="false" ht="10.5" hidden="false" customHeight="false" outlineLevel="0" collapsed="false">
      <c r="A1578" s="3" t="n">
        <v>217296</v>
      </c>
      <c r="B1578" s="4" t="s">
        <v>3119</v>
      </c>
      <c r="C1578" s="8" t="s">
        <v>3120</v>
      </c>
      <c r="D1578" s="9" t="n">
        <v>30</v>
      </c>
      <c r="E1578" s="11" t="n">
        <v>6352.43</v>
      </c>
    </row>
    <row r="1579" customFormat="false" ht="10.5" hidden="false" customHeight="false" outlineLevel="0" collapsed="false">
      <c r="A1579" s="3" t="n">
        <v>217297</v>
      </c>
      <c r="B1579" s="4" t="s">
        <v>3121</v>
      </c>
      <c r="C1579" s="8" t="s">
        <v>3122</v>
      </c>
      <c r="D1579" s="9" t="n">
        <v>13</v>
      </c>
      <c r="E1579" s="11" t="n">
        <v>1405.46</v>
      </c>
    </row>
    <row r="1580" customFormat="false" ht="10.5" hidden="false" customHeight="false" outlineLevel="0" collapsed="false">
      <c r="A1580" s="3" t="n">
        <v>217300</v>
      </c>
      <c r="B1580" s="4" t="s">
        <v>3123</v>
      </c>
      <c r="C1580" s="8" t="s">
        <v>3124</v>
      </c>
      <c r="D1580" s="9" t="n">
        <v>8</v>
      </c>
      <c r="E1580" s="11" t="n">
        <v>972.83</v>
      </c>
    </row>
    <row r="1581" customFormat="false" ht="10.5" hidden="false" customHeight="false" outlineLevel="0" collapsed="false">
      <c r="A1581" s="3" t="n">
        <v>217301</v>
      </c>
      <c r="B1581" s="4" t="s">
        <v>3125</v>
      </c>
      <c r="C1581" s="8" t="s">
        <v>3126</v>
      </c>
      <c r="D1581" s="9" t="n">
        <v>7</v>
      </c>
      <c r="E1581" s="11" t="n">
        <v>1097.33</v>
      </c>
    </row>
    <row r="1582" customFormat="false" ht="10.5" hidden="false" customHeight="false" outlineLevel="0" collapsed="false">
      <c r="A1582" s="3" t="n">
        <v>217302</v>
      </c>
      <c r="B1582" s="4" t="s">
        <v>3127</v>
      </c>
      <c r="C1582" s="8" t="s">
        <v>3128</v>
      </c>
      <c r="D1582" s="9" t="n">
        <v>43</v>
      </c>
      <c r="E1582" s="11" t="n">
        <v>542.26</v>
      </c>
    </row>
    <row r="1583" customFormat="false" ht="10.5" hidden="false" customHeight="false" outlineLevel="0" collapsed="false">
      <c r="A1583" s="3" t="n">
        <v>217304</v>
      </c>
      <c r="B1583" s="4" t="s">
        <v>3129</v>
      </c>
      <c r="C1583" s="8" t="s">
        <v>3130</v>
      </c>
      <c r="D1583" s="9" t="n">
        <v>3</v>
      </c>
      <c r="E1583" s="11" t="n">
        <v>954.65</v>
      </c>
    </row>
    <row r="1584" customFormat="false" ht="10.5" hidden="false" customHeight="false" outlineLevel="0" collapsed="false">
      <c r="A1584" s="3" t="n">
        <v>217305</v>
      </c>
      <c r="B1584" s="4" t="s">
        <v>3131</v>
      </c>
      <c r="C1584" s="8" t="s">
        <v>3132</v>
      </c>
      <c r="D1584" s="9" t="n">
        <v>5</v>
      </c>
      <c r="E1584" s="11" t="n">
        <v>1227.41</v>
      </c>
    </row>
    <row r="1585" customFormat="false" ht="10.5" hidden="false" customHeight="false" outlineLevel="0" collapsed="false">
      <c r="A1585" s="3" t="n">
        <v>217306</v>
      </c>
      <c r="B1585" s="4" t="s">
        <v>3133</v>
      </c>
      <c r="C1585" s="8" t="s">
        <v>3134</v>
      </c>
      <c r="D1585" s="9" t="n">
        <v>10</v>
      </c>
      <c r="E1585" s="11" t="n">
        <v>1240.52</v>
      </c>
    </row>
    <row r="1586" customFormat="false" ht="10.5" hidden="false" customHeight="false" outlineLevel="0" collapsed="false">
      <c r="A1586" s="3" t="n">
        <v>217307</v>
      </c>
      <c r="B1586" s="4" t="s">
        <v>3135</v>
      </c>
      <c r="C1586" s="8" t="s">
        <v>3136</v>
      </c>
      <c r="D1586" s="9" t="n">
        <v>7</v>
      </c>
      <c r="E1586" s="11" t="n">
        <v>716.57</v>
      </c>
    </row>
    <row r="1587" customFormat="false" ht="10.5" hidden="false" customHeight="false" outlineLevel="0" collapsed="false">
      <c r="A1587" s="3" t="n">
        <v>217308</v>
      </c>
      <c r="B1587" s="4" t="s">
        <v>3137</v>
      </c>
      <c r="C1587" s="8" t="s">
        <v>3138</v>
      </c>
      <c r="D1587" s="9" t="n">
        <v>2</v>
      </c>
      <c r="E1587" s="11" t="n">
        <v>858.57</v>
      </c>
    </row>
    <row r="1588" customFormat="false" ht="10.5" hidden="false" customHeight="false" outlineLevel="0" collapsed="false">
      <c r="A1588" s="3" t="n">
        <v>217310</v>
      </c>
      <c r="B1588" s="4" t="s">
        <v>3139</v>
      </c>
      <c r="C1588" s="8" t="s">
        <v>3140</v>
      </c>
      <c r="D1588" s="9" t="n">
        <v>2</v>
      </c>
      <c r="E1588" s="11" t="n">
        <v>213.9</v>
      </c>
    </row>
    <row r="1589" customFormat="false" ht="10.5" hidden="false" customHeight="false" outlineLevel="0" collapsed="false">
      <c r="A1589" s="3" t="n">
        <v>217311</v>
      </c>
      <c r="B1589" s="4" t="s">
        <v>3141</v>
      </c>
      <c r="C1589" s="8" t="s">
        <v>3142</v>
      </c>
      <c r="D1589" s="9" t="n">
        <v>2</v>
      </c>
      <c r="E1589" s="11" t="n">
        <v>296.71</v>
      </c>
    </row>
    <row r="1590" customFormat="false" ht="10.5" hidden="false" customHeight="false" outlineLevel="0" collapsed="false">
      <c r="A1590" s="3" t="n">
        <v>217312</v>
      </c>
      <c r="B1590" s="4" t="s">
        <v>3143</v>
      </c>
      <c r="C1590" s="8" t="s">
        <v>3144</v>
      </c>
      <c r="D1590" s="9" t="n">
        <v>2</v>
      </c>
      <c r="E1590" s="11" t="n">
        <v>317.4</v>
      </c>
    </row>
    <row r="1591" customFormat="false" ht="10.5" hidden="false" customHeight="false" outlineLevel="0" collapsed="false">
      <c r="A1591" s="3" t="n">
        <v>217313</v>
      </c>
      <c r="B1591" s="4" t="s">
        <v>3145</v>
      </c>
      <c r="C1591" s="8" t="s">
        <v>3146</v>
      </c>
      <c r="D1591" s="9" t="n">
        <v>1</v>
      </c>
      <c r="E1591" s="11" t="n">
        <v>3170.29</v>
      </c>
    </row>
    <row r="1592" customFormat="false" ht="10.5" hidden="false" customHeight="false" outlineLevel="0" collapsed="false">
      <c r="A1592" s="3" t="n">
        <v>217314</v>
      </c>
      <c r="B1592" s="4" t="s">
        <v>3147</v>
      </c>
      <c r="C1592" s="8" t="s">
        <v>3148</v>
      </c>
      <c r="D1592" s="9" t="n">
        <v>3</v>
      </c>
      <c r="E1592" s="11" t="n">
        <v>9404.27</v>
      </c>
    </row>
    <row r="1593" customFormat="false" ht="10.5" hidden="false" customHeight="false" outlineLevel="0" collapsed="false">
      <c r="A1593" s="3" t="n">
        <v>217315</v>
      </c>
      <c r="B1593" s="4" t="s">
        <v>3149</v>
      </c>
      <c r="C1593" s="8" t="s">
        <v>3150</v>
      </c>
      <c r="D1593" s="9" t="n">
        <v>5</v>
      </c>
      <c r="E1593" s="11" t="n">
        <v>2118.29</v>
      </c>
    </row>
    <row r="1594" customFormat="false" ht="10.5" hidden="false" customHeight="false" outlineLevel="0" collapsed="false">
      <c r="A1594" s="3" t="n">
        <v>217316</v>
      </c>
      <c r="B1594" s="4" t="s">
        <v>3151</v>
      </c>
      <c r="C1594" s="8" t="s">
        <v>3152</v>
      </c>
      <c r="D1594" s="9" t="n">
        <v>1</v>
      </c>
      <c r="E1594" s="11" t="n">
        <v>379.46</v>
      </c>
    </row>
    <row r="1595" customFormat="false" ht="10.5" hidden="false" customHeight="false" outlineLevel="0" collapsed="false">
      <c r="A1595" s="3" t="n">
        <v>217319</v>
      </c>
      <c r="B1595" s="4" t="s">
        <v>3153</v>
      </c>
      <c r="C1595" s="8" t="s">
        <v>3154</v>
      </c>
      <c r="D1595" s="9" t="n">
        <v>1</v>
      </c>
      <c r="E1595" s="11" t="n">
        <v>2388.86</v>
      </c>
    </row>
    <row r="1596" customFormat="false" ht="10.5" hidden="false" customHeight="false" outlineLevel="0" collapsed="false">
      <c r="A1596" s="3" t="n">
        <v>217320</v>
      </c>
      <c r="B1596" s="4" t="s">
        <v>3155</v>
      </c>
      <c r="C1596" s="8" t="s">
        <v>3156</v>
      </c>
      <c r="D1596" s="9" t="n">
        <v>6</v>
      </c>
      <c r="E1596" s="11" t="n">
        <v>6253.13</v>
      </c>
    </row>
    <row r="1597" customFormat="false" ht="10.5" hidden="false" customHeight="false" outlineLevel="0" collapsed="false">
      <c r="A1597" s="3" t="n">
        <v>217321</v>
      </c>
      <c r="B1597" s="4" t="s">
        <v>3157</v>
      </c>
      <c r="C1597" s="8" t="s">
        <v>3158</v>
      </c>
      <c r="D1597" s="9" t="n">
        <v>1</v>
      </c>
      <c r="E1597" s="11" t="n">
        <v>5114.38</v>
      </c>
    </row>
    <row r="1598" customFormat="false" ht="10.5" hidden="false" customHeight="false" outlineLevel="0" collapsed="false">
      <c r="A1598" s="3" t="n">
        <v>217322</v>
      </c>
      <c r="B1598" s="4" t="s">
        <v>3159</v>
      </c>
      <c r="C1598" s="8" t="s">
        <v>3160</v>
      </c>
      <c r="D1598" s="9" t="n">
        <v>1</v>
      </c>
      <c r="E1598" s="11" t="n">
        <v>10131.09</v>
      </c>
    </row>
    <row r="1599" customFormat="false" ht="10.5" hidden="false" customHeight="false" outlineLevel="0" collapsed="false">
      <c r="A1599" s="3" t="n">
        <v>217323</v>
      </c>
      <c r="B1599" s="4" t="s">
        <v>3161</v>
      </c>
      <c r="C1599" s="8" t="s">
        <v>3162</v>
      </c>
      <c r="D1599" s="9" t="n">
        <v>2</v>
      </c>
      <c r="E1599" s="11" t="n">
        <v>3205.91</v>
      </c>
    </row>
    <row r="1600" customFormat="false" ht="10.5" hidden="false" customHeight="false" outlineLevel="0" collapsed="false">
      <c r="A1600" s="3" t="n">
        <v>217324</v>
      </c>
      <c r="B1600" s="4" t="s">
        <v>3163</v>
      </c>
      <c r="C1600" s="8" t="s">
        <v>3164</v>
      </c>
      <c r="D1600" s="9" t="n">
        <v>3</v>
      </c>
      <c r="E1600" s="11" t="n">
        <v>6105.94</v>
      </c>
    </row>
    <row r="1601" customFormat="false" ht="10.5" hidden="false" customHeight="false" outlineLevel="0" collapsed="false">
      <c r="A1601" s="3" t="n">
        <v>217325</v>
      </c>
      <c r="B1601" s="4" t="s">
        <v>3165</v>
      </c>
      <c r="C1601" s="8" t="s">
        <v>3166</v>
      </c>
      <c r="D1601" s="9" t="n">
        <v>4</v>
      </c>
      <c r="E1601" s="11" t="n">
        <v>4871.4</v>
      </c>
    </row>
    <row r="1602" customFormat="false" ht="10.5" hidden="false" customHeight="false" outlineLevel="0" collapsed="false">
      <c r="A1602" s="3" t="n">
        <v>217326</v>
      </c>
      <c r="B1602" s="4" t="s">
        <v>3167</v>
      </c>
      <c r="C1602" s="8" t="s">
        <v>3168</v>
      </c>
      <c r="D1602" s="9" t="n">
        <v>3</v>
      </c>
      <c r="E1602" s="11" t="n">
        <v>12341.26</v>
      </c>
    </row>
    <row r="1603" customFormat="false" ht="10.5" hidden="false" customHeight="false" outlineLevel="0" collapsed="false">
      <c r="A1603" s="3" t="n">
        <v>217327</v>
      </c>
      <c r="B1603" s="4" t="s">
        <v>3169</v>
      </c>
      <c r="C1603" s="8" t="s">
        <v>3170</v>
      </c>
      <c r="D1603" s="9" t="n">
        <v>1</v>
      </c>
      <c r="E1603" s="11" t="n">
        <v>1116.13</v>
      </c>
    </row>
    <row r="1604" customFormat="false" ht="10.5" hidden="false" customHeight="false" outlineLevel="0" collapsed="false">
      <c r="A1604" s="3" t="n">
        <v>217328</v>
      </c>
      <c r="B1604" s="4" t="s">
        <v>3171</v>
      </c>
      <c r="C1604" s="8" t="s">
        <v>3172</v>
      </c>
      <c r="D1604" s="9" t="n">
        <v>5</v>
      </c>
      <c r="E1604" s="11" t="n">
        <v>3313.09</v>
      </c>
    </row>
    <row r="1605" customFormat="false" ht="10.5" hidden="false" customHeight="false" outlineLevel="0" collapsed="false">
      <c r="A1605" s="3" t="n">
        <v>217329</v>
      </c>
      <c r="B1605" s="4" t="s">
        <v>3173</v>
      </c>
      <c r="C1605" s="8" t="s">
        <v>3174</v>
      </c>
      <c r="D1605" s="9" t="n">
        <v>4</v>
      </c>
      <c r="E1605" s="11" t="n">
        <v>881.47</v>
      </c>
    </row>
    <row r="1606" customFormat="false" ht="10.5" hidden="false" customHeight="false" outlineLevel="0" collapsed="false">
      <c r="A1606" s="3" t="n">
        <v>217330</v>
      </c>
      <c r="B1606" s="4" t="s">
        <v>3175</v>
      </c>
      <c r="C1606" s="8" t="s">
        <v>3176</v>
      </c>
      <c r="D1606" s="9" t="n">
        <v>1</v>
      </c>
      <c r="E1606" s="11" t="n">
        <v>7397.35</v>
      </c>
    </row>
    <row r="1607" customFormat="false" ht="10.5" hidden="false" customHeight="false" outlineLevel="0" collapsed="false">
      <c r="A1607" s="3" t="n">
        <v>217331</v>
      </c>
      <c r="B1607" s="4" t="s">
        <v>3177</v>
      </c>
      <c r="C1607" s="8" t="s">
        <v>3178</v>
      </c>
      <c r="D1607" s="9" t="n">
        <v>1</v>
      </c>
      <c r="E1607" s="11" t="n">
        <v>5613.53</v>
      </c>
    </row>
    <row r="1608" customFormat="false" ht="10.5" hidden="false" customHeight="false" outlineLevel="0" collapsed="false">
      <c r="A1608" s="3" t="n">
        <v>217332</v>
      </c>
      <c r="B1608" s="4" t="s">
        <v>3179</v>
      </c>
      <c r="C1608" s="8" t="s">
        <v>3180</v>
      </c>
      <c r="D1608" s="9" t="n">
        <v>3</v>
      </c>
      <c r="E1608" s="11" t="n">
        <v>15602.11</v>
      </c>
    </row>
    <row r="1609" customFormat="false" ht="10.5" hidden="false" customHeight="false" outlineLevel="0" collapsed="false">
      <c r="A1609" s="3" t="n">
        <v>217333</v>
      </c>
      <c r="B1609" s="4" t="s">
        <v>3181</v>
      </c>
      <c r="C1609" s="8" t="s">
        <v>3182</v>
      </c>
      <c r="D1609" s="9" t="n">
        <v>4</v>
      </c>
      <c r="E1609" s="11" t="n">
        <v>8455.47</v>
      </c>
    </row>
    <row r="1610" customFormat="false" ht="10.5" hidden="false" customHeight="false" outlineLevel="0" collapsed="false">
      <c r="A1610" s="3" t="n">
        <v>217334</v>
      </c>
      <c r="B1610" s="4" t="s">
        <v>3183</v>
      </c>
      <c r="C1610" s="8" t="s">
        <v>3184</v>
      </c>
      <c r="D1610" s="9" t="n">
        <v>8</v>
      </c>
      <c r="E1610" s="11" t="n">
        <v>20931.73</v>
      </c>
    </row>
    <row r="1611" customFormat="false" ht="10.5" hidden="false" customHeight="false" outlineLevel="0" collapsed="false">
      <c r="A1611" s="3" t="n">
        <v>221118</v>
      </c>
      <c r="B1611" s="4" t="s">
        <v>3185</v>
      </c>
      <c r="C1611" s="8" t="s">
        <v>3186</v>
      </c>
      <c r="D1611" s="9" t="n">
        <v>1</v>
      </c>
      <c r="E1611" s="11" t="n">
        <v>1994.79</v>
      </c>
    </row>
    <row r="1612" customFormat="false" ht="10.5" hidden="false" customHeight="false" outlineLevel="0" collapsed="false">
      <c r="A1612" s="3" t="n">
        <v>217335</v>
      </c>
      <c r="B1612" s="4" t="s">
        <v>3187</v>
      </c>
      <c r="C1612" s="8" t="s">
        <v>3188</v>
      </c>
      <c r="D1612" s="9" t="n">
        <v>5</v>
      </c>
      <c r="E1612" s="11" t="n">
        <v>2766.91</v>
      </c>
    </row>
    <row r="1613" customFormat="false" ht="10.5" hidden="false" customHeight="false" outlineLevel="0" collapsed="false">
      <c r="A1613" s="3" t="n">
        <v>217337</v>
      </c>
      <c r="B1613" s="4" t="s">
        <v>3189</v>
      </c>
      <c r="C1613" s="8" t="s">
        <v>3190</v>
      </c>
      <c r="D1613" s="9" t="n">
        <v>1</v>
      </c>
      <c r="E1613" s="11" t="n">
        <v>5355.51</v>
      </c>
    </row>
    <row r="1614" customFormat="false" ht="10.5" hidden="false" customHeight="false" outlineLevel="0" collapsed="false">
      <c r="A1614" s="3" t="n">
        <v>217338</v>
      </c>
      <c r="B1614" s="4" t="s">
        <v>3191</v>
      </c>
      <c r="C1614" s="8" t="s">
        <v>3192</v>
      </c>
      <c r="D1614" s="9" t="n">
        <v>1</v>
      </c>
      <c r="E1614" s="11" t="n">
        <v>9815.18</v>
      </c>
    </row>
    <row r="1615" customFormat="false" ht="10.5" hidden="false" customHeight="false" outlineLevel="0" collapsed="false">
      <c r="A1615" s="3" t="n">
        <v>217339</v>
      </c>
      <c r="B1615" s="4" t="s">
        <v>3193</v>
      </c>
      <c r="C1615" s="8" t="s">
        <v>3194</v>
      </c>
      <c r="D1615" s="9" t="n">
        <v>3</v>
      </c>
      <c r="E1615" s="11" t="n">
        <v>22926.04</v>
      </c>
    </row>
    <row r="1616" customFormat="false" ht="10.5" hidden="false" customHeight="false" outlineLevel="0" collapsed="false">
      <c r="A1616" s="3" t="n">
        <v>217170</v>
      </c>
      <c r="B1616" s="4" t="s">
        <v>3195</v>
      </c>
      <c r="C1616" s="8" t="s">
        <v>3196</v>
      </c>
      <c r="D1616" s="9" t="n">
        <v>4</v>
      </c>
      <c r="E1616" s="11" t="n">
        <v>4885.2</v>
      </c>
    </row>
    <row r="1617" customFormat="false" ht="10.5" hidden="false" customHeight="false" outlineLevel="0" collapsed="false">
      <c r="A1617" s="3"/>
      <c r="B1617" s="4"/>
      <c r="C1617" s="8" t="s">
        <v>3197</v>
      </c>
      <c r="D1617" s="9"/>
      <c r="E1617" s="11" t="e">
        <f aca="false">NA()</f>
        <v>#N/A</v>
      </c>
    </row>
    <row r="1618" customFormat="false" ht="10.5" hidden="false" customHeight="false" outlineLevel="0" collapsed="false">
      <c r="A1618" s="3" t="n">
        <v>217340</v>
      </c>
      <c r="B1618" s="4" t="s">
        <v>3198</v>
      </c>
      <c r="C1618" s="8" t="s">
        <v>3199</v>
      </c>
      <c r="D1618" s="9" t="n">
        <v>5</v>
      </c>
      <c r="E1618" s="11" t="n">
        <v>27.32</v>
      </c>
    </row>
    <row r="1619" customFormat="false" ht="10.5" hidden="false" customHeight="false" outlineLevel="0" collapsed="false">
      <c r="A1619" s="3" t="n">
        <v>217342</v>
      </c>
      <c r="B1619" s="4" t="s">
        <v>3200</v>
      </c>
      <c r="C1619" s="8" t="s">
        <v>3201</v>
      </c>
      <c r="D1619" s="9" t="n">
        <v>2</v>
      </c>
      <c r="E1619" s="11" t="n">
        <v>342.21</v>
      </c>
    </row>
    <row r="1620" customFormat="false" ht="10.5" hidden="false" customHeight="false" outlineLevel="0" collapsed="false">
      <c r="A1620" s="3" t="n">
        <v>217343</v>
      </c>
      <c r="B1620" s="4" t="s">
        <v>3202</v>
      </c>
      <c r="C1620" s="8" t="s">
        <v>3203</v>
      </c>
      <c r="D1620" s="9" t="n">
        <v>184</v>
      </c>
      <c r="E1620" s="11" t="n">
        <v>96.56</v>
      </c>
    </row>
    <row r="1621" customFormat="false" ht="10.5" hidden="false" customHeight="false" outlineLevel="0" collapsed="false">
      <c r="A1621" s="3" t="n">
        <v>217344</v>
      </c>
      <c r="B1621" s="4" t="s">
        <v>3204</v>
      </c>
      <c r="C1621" s="8" t="s">
        <v>3205</v>
      </c>
      <c r="D1621" s="9" t="n">
        <v>10</v>
      </c>
      <c r="E1621" s="11" t="n">
        <v>142.59</v>
      </c>
    </row>
    <row r="1622" customFormat="false" ht="10.5" hidden="false" customHeight="false" outlineLevel="0" collapsed="false">
      <c r="A1622" s="3" t="n">
        <v>217345</v>
      </c>
      <c r="B1622" s="4" t="s">
        <v>3206</v>
      </c>
      <c r="C1622" s="8" t="s">
        <v>3207</v>
      </c>
      <c r="D1622" s="9" t="n">
        <v>14</v>
      </c>
      <c r="E1622" s="11" t="n">
        <v>587.47</v>
      </c>
    </row>
    <row r="1623" customFormat="false" ht="10.5" hidden="false" customHeight="false" outlineLevel="0" collapsed="false">
      <c r="A1623" s="3" t="n">
        <v>217346</v>
      </c>
      <c r="B1623" s="4" t="s">
        <v>3208</v>
      </c>
      <c r="C1623" s="8" t="s">
        <v>3209</v>
      </c>
      <c r="D1623" s="9" t="n">
        <v>1</v>
      </c>
      <c r="E1623" s="11" t="n">
        <v>876.27</v>
      </c>
    </row>
    <row r="1624" customFormat="false" ht="10.5" hidden="false" customHeight="false" outlineLevel="0" collapsed="false">
      <c r="A1624" s="3" t="n">
        <v>217347</v>
      </c>
      <c r="B1624" s="4" t="s">
        <v>3210</v>
      </c>
      <c r="C1624" s="8" t="s">
        <v>3211</v>
      </c>
      <c r="D1624" s="9" t="n">
        <v>12</v>
      </c>
      <c r="E1624" s="11" t="n">
        <v>1200.89</v>
      </c>
    </row>
    <row r="1625" customFormat="false" ht="10.5" hidden="false" customHeight="false" outlineLevel="0" collapsed="false">
      <c r="A1625" s="3" t="n">
        <v>217348</v>
      </c>
      <c r="B1625" s="4" t="s">
        <v>3212</v>
      </c>
      <c r="C1625" s="8" t="s">
        <v>3213</v>
      </c>
      <c r="D1625" s="9" t="n">
        <v>15</v>
      </c>
      <c r="E1625" s="11" t="n">
        <v>1597.46</v>
      </c>
    </row>
    <row r="1626" customFormat="false" ht="10.5" hidden="false" customHeight="false" outlineLevel="0" collapsed="false">
      <c r="A1626" s="3" t="n">
        <v>217349</v>
      </c>
      <c r="B1626" s="4" t="s">
        <v>3214</v>
      </c>
      <c r="C1626" s="8" t="s">
        <v>3215</v>
      </c>
      <c r="D1626" s="9" t="n">
        <v>88</v>
      </c>
      <c r="E1626" s="11" t="n">
        <v>106.92</v>
      </c>
    </row>
    <row r="1627" customFormat="false" ht="10.5" hidden="false" customHeight="false" outlineLevel="0" collapsed="false">
      <c r="A1627" s="3" t="n">
        <v>217350</v>
      </c>
      <c r="B1627" s="4" t="s">
        <v>3216</v>
      </c>
      <c r="C1627" s="8" t="s">
        <v>3217</v>
      </c>
      <c r="D1627" s="9" t="n">
        <v>106</v>
      </c>
      <c r="E1627" s="11" t="n">
        <v>263.22</v>
      </c>
    </row>
    <row r="1628" customFormat="false" ht="10.5" hidden="false" customHeight="false" outlineLevel="0" collapsed="false">
      <c r="A1628" s="3" t="n">
        <v>217351</v>
      </c>
      <c r="B1628" s="4" t="s">
        <v>3218</v>
      </c>
      <c r="C1628" s="8" t="s">
        <v>3219</v>
      </c>
      <c r="D1628" s="9" t="n">
        <v>78</v>
      </c>
      <c r="E1628" s="11" t="n">
        <v>240.65</v>
      </c>
    </row>
    <row r="1629" customFormat="false" ht="10.5" hidden="false" customHeight="false" outlineLevel="0" collapsed="false">
      <c r="A1629" s="3" t="n">
        <v>217352</v>
      </c>
      <c r="B1629" s="4" t="s">
        <v>3220</v>
      </c>
      <c r="C1629" s="8" t="s">
        <v>3221</v>
      </c>
      <c r="D1629" s="9" t="n">
        <v>26</v>
      </c>
      <c r="E1629" s="11" t="n">
        <v>618.44</v>
      </c>
    </row>
    <row r="1630" customFormat="false" ht="10.5" hidden="false" customHeight="false" outlineLevel="0" collapsed="false">
      <c r="A1630" s="3" t="n">
        <v>217353</v>
      </c>
      <c r="B1630" s="4" t="s">
        <v>3222</v>
      </c>
      <c r="C1630" s="8" t="s">
        <v>3223</v>
      </c>
      <c r="D1630" s="9" t="n">
        <v>28</v>
      </c>
      <c r="E1630" s="11" t="n">
        <v>761.82</v>
      </c>
    </row>
    <row r="1631" customFormat="false" ht="10.5" hidden="false" customHeight="false" outlineLevel="0" collapsed="false">
      <c r="A1631" s="3" t="n">
        <v>217354</v>
      </c>
      <c r="B1631" s="4" t="s">
        <v>3224</v>
      </c>
      <c r="C1631" s="8" t="s">
        <v>3225</v>
      </c>
      <c r="D1631" s="9" t="n">
        <v>1</v>
      </c>
      <c r="E1631" s="11" t="n">
        <v>721.82</v>
      </c>
    </row>
    <row r="1632" customFormat="false" ht="10.5" hidden="false" customHeight="false" outlineLevel="0" collapsed="false">
      <c r="A1632" s="3"/>
      <c r="B1632" s="4"/>
      <c r="C1632" s="8" t="s">
        <v>3226</v>
      </c>
      <c r="D1632" s="9"/>
      <c r="E1632" s="11" t="e">
        <f aca="false">NA()</f>
        <v>#N/A</v>
      </c>
    </row>
    <row r="1633" customFormat="false" ht="10.5" hidden="false" customHeight="false" outlineLevel="0" collapsed="false">
      <c r="A1633" s="3" t="n">
        <v>217355</v>
      </c>
      <c r="B1633" s="4" t="s">
        <v>3227</v>
      </c>
      <c r="C1633" s="8" t="s">
        <v>3228</v>
      </c>
      <c r="D1633" s="9" t="n">
        <v>1</v>
      </c>
      <c r="E1633" s="11" t="n">
        <v>256.09</v>
      </c>
    </row>
    <row r="1634" customFormat="false" ht="10.5" hidden="false" customHeight="false" outlineLevel="0" collapsed="false">
      <c r="A1634" s="3" t="n">
        <v>217356</v>
      </c>
      <c r="B1634" s="4" t="s">
        <v>3229</v>
      </c>
      <c r="C1634" s="8" t="s">
        <v>3230</v>
      </c>
      <c r="D1634" s="9" t="n">
        <v>5</v>
      </c>
      <c r="E1634" s="11" t="n">
        <v>113.28</v>
      </c>
    </row>
    <row r="1635" customFormat="false" ht="10.5" hidden="false" customHeight="false" outlineLevel="0" collapsed="false">
      <c r="A1635" s="3"/>
      <c r="B1635" s="4"/>
      <c r="C1635" s="8" t="s">
        <v>3231</v>
      </c>
      <c r="D1635" s="9"/>
      <c r="E1635" s="11" t="e">
        <f aca="false">NA()</f>
        <v>#N/A</v>
      </c>
    </row>
    <row r="1636" customFormat="false" ht="10.5" hidden="false" customHeight="false" outlineLevel="0" collapsed="false">
      <c r="A1636" s="3" t="n">
        <v>221494</v>
      </c>
      <c r="B1636" s="4" t="s">
        <v>3232</v>
      </c>
      <c r="C1636" s="8" t="s">
        <v>3233</v>
      </c>
      <c r="D1636" s="9" t="n">
        <v>2</v>
      </c>
      <c r="E1636" s="11" t="n">
        <v>216.2</v>
      </c>
    </row>
    <row r="1637" customFormat="false" ht="10.5" hidden="false" customHeight="false" outlineLevel="0" collapsed="false">
      <c r="A1637" s="3" t="n">
        <v>221493</v>
      </c>
      <c r="B1637" s="4" t="s">
        <v>3234</v>
      </c>
      <c r="C1637" s="8" t="s">
        <v>3235</v>
      </c>
      <c r="D1637" s="9" t="n">
        <v>1</v>
      </c>
      <c r="E1637" s="11" t="n">
        <v>1867.16</v>
      </c>
    </row>
    <row r="1638" customFormat="false" ht="10.5" hidden="false" customHeight="false" outlineLevel="0" collapsed="false">
      <c r="A1638" s="3" t="n">
        <v>217368</v>
      </c>
      <c r="B1638" s="4" t="s">
        <v>3236</v>
      </c>
      <c r="C1638" s="8" t="s">
        <v>3237</v>
      </c>
      <c r="D1638" s="9" t="n">
        <v>273</v>
      </c>
      <c r="E1638" s="11" t="n">
        <v>38.06</v>
      </c>
    </row>
    <row r="1639" customFormat="false" ht="10.5" hidden="false" customHeight="false" outlineLevel="0" collapsed="false">
      <c r="A1639" s="3" t="n">
        <v>217357</v>
      </c>
      <c r="B1639" s="4" t="s">
        <v>3238</v>
      </c>
      <c r="C1639" s="8" t="s">
        <v>3239</v>
      </c>
      <c r="D1639" s="9" t="n">
        <v>50</v>
      </c>
      <c r="E1639" s="11" t="n">
        <v>30.45</v>
      </c>
    </row>
    <row r="1640" customFormat="false" ht="10.5" hidden="false" customHeight="false" outlineLevel="0" collapsed="false">
      <c r="A1640" s="3" t="n">
        <v>217369</v>
      </c>
      <c r="B1640" s="4" t="s">
        <v>3240</v>
      </c>
      <c r="C1640" s="8" t="s">
        <v>3241</v>
      </c>
      <c r="D1640" s="9" t="n">
        <v>4</v>
      </c>
      <c r="E1640" s="11" t="n">
        <v>95.13</v>
      </c>
    </row>
    <row r="1641" customFormat="false" ht="10.5" hidden="false" customHeight="false" outlineLevel="0" collapsed="false">
      <c r="A1641" s="3" t="n">
        <v>217370</v>
      </c>
      <c r="B1641" s="4" t="s">
        <v>3242</v>
      </c>
      <c r="C1641" s="8" t="s">
        <v>3243</v>
      </c>
      <c r="D1641" s="9" t="n">
        <v>92</v>
      </c>
      <c r="E1641" s="11" t="n">
        <v>434.27</v>
      </c>
    </row>
    <row r="1642" customFormat="false" ht="10.5" hidden="false" customHeight="false" outlineLevel="0" collapsed="false">
      <c r="A1642" s="3" t="n">
        <v>217358</v>
      </c>
      <c r="B1642" s="4" t="s">
        <v>3244</v>
      </c>
      <c r="C1642" s="8" t="s">
        <v>3245</v>
      </c>
      <c r="D1642" s="9" t="n">
        <v>99</v>
      </c>
      <c r="E1642" s="11" t="n">
        <v>118.56</v>
      </c>
    </row>
    <row r="1643" customFormat="false" ht="10.5" hidden="false" customHeight="false" outlineLevel="0" collapsed="false">
      <c r="A1643" s="3" t="n">
        <v>217359</v>
      </c>
      <c r="B1643" s="4" t="s">
        <v>3246</v>
      </c>
      <c r="C1643" s="8" t="s">
        <v>3247</v>
      </c>
      <c r="D1643" s="9" t="n">
        <v>47</v>
      </c>
      <c r="E1643" s="11" t="n">
        <v>172.85</v>
      </c>
    </row>
    <row r="1644" customFormat="false" ht="10.5" hidden="false" customHeight="false" outlineLevel="0" collapsed="false">
      <c r="A1644" s="3" t="n">
        <v>217371</v>
      </c>
      <c r="B1644" s="4" t="s">
        <v>3248</v>
      </c>
      <c r="C1644" s="8" t="s">
        <v>3249</v>
      </c>
      <c r="D1644" s="9" t="n">
        <v>13</v>
      </c>
      <c r="E1644" s="11" t="n">
        <v>338.86</v>
      </c>
    </row>
    <row r="1645" customFormat="false" ht="10.5" hidden="false" customHeight="false" outlineLevel="0" collapsed="false">
      <c r="A1645" s="3" t="n">
        <v>217372</v>
      </c>
      <c r="B1645" s="4" t="s">
        <v>3250</v>
      </c>
      <c r="C1645" s="8" t="s">
        <v>3251</v>
      </c>
      <c r="D1645" s="9" t="n">
        <v>13</v>
      </c>
      <c r="E1645" s="11" t="n">
        <v>553.63</v>
      </c>
    </row>
    <row r="1646" customFormat="false" ht="10.5" hidden="false" customHeight="false" outlineLevel="0" collapsed="false">
      <c r="A1646" s="3" t="n">
        <v>217361</v>
      </c>
      <c r="B1646" s="4" t="s">
        <v>3252</v>
      </c>
      <c r="C1646" s="8" t="s">
        <v>3253</v>
      </c>
      <c r="D1646" s="9" t="n">
        <v>21</v>
      </c>
      <c r="E1646" s="11" t="n">
        <v>54.67</v>
      </c>
    </row>
    <row r="1647" customFormat="false" ht="10.5" hidden="false" customHeight="false" outlineLevel="0" collapsed="false">
      <c r="A1647" s="3" t="n">
        <v>217360</v>
      </c>
      <c r="B1647" s="4" t="s">
        <v>3254</v>
      </c>
      <c r="C1647" s="8" t="s">
        <v>3255</v>
      </c>
      <c r="D1647" s="9" t="n">
        <v>4</v>
      </c>
      <c r="E1647" s="11" t="n">
        <v>143.84</v>
      </c>
    </row>
    <row r="1648" customFormat="false" ht="10.5" hidden="false" customHeight="false" outlineLevel="0" collapsed="false">
      <c r="A1648" s="3" t="n">
        <v>217373</v>
      </c>
      <c r="B1648" s="4" t="s">
        <v>3256</v>
      </c>
      <c r="C1648" s="8" t="s">
        <v>3257</v>
      </c>
      <c r="D1648" s="9" t="n">
        <v>2</v>
      </c>
      <c r="E1648" s="11" t="n">
        <v>984.18</v>
      </c>
    </row>
    <row r="1649" customFormat="false" ht="10.5" hidden="false" customHeight="false" outlineLevel="0" collapsed="false">
      <c r="A1649" s="3" t="n">
        <v>217374</v>
      </c>
      <c r="B1649" s="4" t="s">
        <v>3258</v>
      </c>
      <c r="C1649" s="8" t="s">
        <v>3259</v>
      </c>
      <c r="D1649" s="9" t="n">
        <v>82</v>
      </c>
      <c r="E1649" s="11" t="n">
        <v>190.35</v>
      </c>
    </row>
    <row r="1650" customFormat="false" ht="10.5" hidden="false" customHeight="false" outlineLevel="0" collapsed="false">
      <c r="A1650" s="3" t="n">
        <v>217364</v>
      </c>
      <c r="B1650" s="4" t="s">
        <v>3260</v>
      </c>
      <c r="C1650" s="8" t="s">
        <v>3261</v>
      </c>
      <c r="D1650" s="9" t="n">
        <v>4</v>
      </c>
      <c r="E1650" s="11" t="n">
        <v>157.43</v>
      </c>
    </row>
    <row r="1651" customFormat="false" ht="10.5" hidden="false" customHeight="false" outlineLevel="0" collapsed="false">
      <c r="A1651" s="3" t="n">
        <v>217375</v>
      </c>
      <c r="B1651" s="4" t="s">
        <v>3262</v>
      </c>
      <c r="C1651" s="8" t="s">
        <v>3263</v>
      </c>
      <c r="D1651" s="9" t="n">
        <v>36</v>
      </c>
      <c r="E1651" s="11" t="n">
        <v>230</v>
      </c>
    </row>
    <row r="1652" customFormat="false" ht="10.5" hidden="false" customHeight="false" outlineLevel="0" collapsed="false">
      <c r="A1652" s="3" t="n">
        <v>217376</v>
      </c>
      <c r="B1652" s="4" t="s">
        <v>3264</v>
      </c>
      <c r="C1652" s="8" t="s">
        <v>3265</v>
      </c>
      <c r="D1652" s="9" t="n">
        <v>441</v>
      </c>
      <c r="E1652" s="11" t="n">
        <v>102</v>
      </c>
    </row>
    <row r="1653" customFormat="false" ht="10.5" hidden="false" customHeight="false" outlineLevel="0" collapsed="false">
      <c r="A1653" s="3" t="n">
        <v>217377</v>
      </c>
      <c r="B1653" s="4" t="s">
        <v>3266</v>
      </c>
      <c r="C1653" s="8" t="s">
        <v>3267</v>
      </c>
      <c r="D1653" s="9" t="n">
        <v>31</v>
      </c>
      <c r="E1653" s="11" t="n">
        <v>95.45</v>
      </c>
    </row>
    <row r="1654" customFormat="false" ht="10.5" hidden="false" customHeight="false" outlineLevel="0" collapsed="false">
      <c r="A1654" s="3" t="n">
        <v>221119</v>
      </c>
      <c r="B1654" s="4" t="s">
        <v>3268</v>
      </c>
      <c r="C1654" s="8" t="s">
        <v>3269</v>
      </c>
      <c r="D1654" s="9" t="n">
        <v>59</v>
      </c>
      <c r="E1654" s="11" t="n">
        <v>26.23</v>
      </c>
    </row>
    <row r="1655" customFormat="false" ht="10.5" hidden="false" customHeight="false" outlineLevel="0" collapsed="false">
      <c r="A1655" s="3" t="n">
        <v>217378</v>
      </c>
      <c r="B1655" s="4" t="s">
        <v>3270</v>
      </c>
      <c r="C1655" s="8" t="s">
        <v>3271</v>
      </c>
      <c r="D1655" s="9" t="n">
        <v>77</v>
      </c>
      <c r="E1655" s="11" t="n">
        <v>318.92</v>
      </c>
    </row>
    <row r="1656" customFormat="false" ht="10.5" hidden="false" customHeight="false" outlineLevel="0" collapsed="false">
      <c r="A1656" s="3" t="n">
        <v>217362</v>
      </c>
      <c r="B1656" s="4" t="s">
        <v>3272</v>
      </c>
      <c r="C1656" s="8" t="s">
        <v>3273</v>
      </c>
      <c r="D1656" s="9" t="n">
        <v>3</v>
      </c>
      <c r="E1656" s="11" t="n">
        <v>307.39</v>
      </c>
    </row>
    <row r="1657" customFormat="false" ht="10.5" hidden="false" customHeight="false" outlineLevel="0" collapsed="false">
      <c r="A1657" s="3" t="n">
        <v>217365</v>
      </c>
      <c r="B1657" s="4" t="s">
        <v>3274</v>
      </c>
      <c r="C1657" s="8" t="s">
        <v>3275</v>
      </c>
      <c r="D1657" s="9" t="n">
        <v>9</v>
      </c>
      <c r="E1657" s="11" t="n">
        <v>184.62</v>
      </c>
    </row>
    <row r="1658" customFormat="false" ht="10.5" hidden="false" customHeight="false" outlineLevel="0" collapsed="false">
      <c r="A1658" s="3" t="n">
        <v>217366</v>
      </c>
      <c r="B1658" s="4" t="s">
        <v>3276</v>
      </c>
      <c r="C1658" s="8" t="s">
        <v>3277</v>
      </c>
      <c r="D1658" s="9" t="n">
        <v>10</v>
      </c>
      <c r="E1658" s="11" t="n">
        <v>67.1</v>
      </c>
    </row>
    <row r="1659" customFormat="false" ht="10.5" hidden="false" customHeight="false" outlineLevel="0" collapsed="false">
      <c r="A1659" s="3" t="n">
        <v>217367</v>
      </c>
      <c r="B1659" s="4" t="s">
        <v>3278</v>
      </c>
      <c r="C1659" s="8" t="s">
        <v>3279</v>
      </c>
      <c r="D1659" s="9" t="n">
        <v>1</v>
      </c>
      <c r="E1659" s="11" t="n">
        <v>148.58</v>
      </c>
    </row>
    <row r="1660" customFormat="false" ht="10.5" hidden="false" customHeight="false" outlineLevel="0" collapsed="false">
      <c r="A1660" s="3" t="n">
        <v>220486</v>
      </c>
      <c r="B1660" s="4" t="s">
        <v>3280</v>
      </c>
      <c r="C1660" s="8" t="s">
        <v>3281</v>
      </c>
      <c r="D1660" s="9" t="n">
        <v>13</v>
      </c>
      <c r="E1660" s="11" t="n">
        <v>358.91</v>
      </c>
    </row>
    <row r="1661" customFormat="false" ht="10.5" hidden="false" customHeight="false" outlineLevel="0" collapsed="false">
      <c r="A1661" s="3"/>
      <c r="B1661" s="4"/>
      <c r="C1661" s="8" t="s">
        <v>3282</v>
      </c>
      <c r="D1661" s="9"/>
      <c r="E1661" s="11" t="e">
        <f aca="false">NA()</f>
        <v>#N/A</v>
      </c>
    </row>
    <row r="1662" customFormat="false" ht="10.5" hidden="false" customHeight="false" outlineLevel="0" collapsed="false">
      <c r="A1662" s="3" t="n">
        <v>217382</v>
      </c>
      <c r="B1662" s="4" t="s">
        <v>3283</v>
      </c>
      <c r="C1662" s="8" t="s">
        <v>3284</v>
      </c>
      <c r="D1662" s="9" t="n">
        <v>13</v>
      </c>
      <c r="E1662" s="11" t="n">
        <v>274.68</v>
      </c>
    </row>
    <row r="1663" customFormat="false" ht="10.5" hidden="false" customHeight="false" outlineLevel="0" collapsed="false">
      <c r="A1663" s="3" t="n">
        <v>217383</v>
      </c>
      <c r="B1663" s="4" t="s">
        <v>3285</v>
      </c>
      <c r="C1663" s="8" t="s">
        <v>3286</v>
      </c>
      <c r="D1663" s="9" t="n">
        <v>4</v>
      </c>
      <c r="E1663" s="11" t="n">
        <v>768.4</v>
      </c>
    </row>
    <row r="1664" customFormat="false" ht="10.5" hidden="false" customHeight="false" outlineLevel="0" collapsed="false">
      <c r="A1664" s="3" t="n">
        <v>217384</v>
      </c>
      <c r="B1664" s="4" t="s">
        <v>3287</v>
      </c>
      <c r="C1664" s="8" t="s">
        <v>3288</v>
      </c>
      <c r="D1664" s="9" t="n">
        <v>19</v>
      </c>
      <c r="E1664" s="11" t="n">
        <v>736.39</v>
      </c>
    </row>
    <row r="1665" customFormat="false" ht="10.5" hidden="false" customHeight="false" outlineLevel="0" collapsed="false">
      <c r="A1665" s="3" t="n">
        <v>217385</v>
      </c>
      <c r="B1665" s="4" t="s">
        <v>3289</v>
      </c>
      <c r="C1665" s="8" t="s">
        <v>3290</v>
      </c>
      <c r="D1665" s="9" t="n">
        <v>9</v>
      </c>
      <c r="E1665" s="11" t="n">
        <v>675.2</v>
      </c>
    </row>
    <row r="1666" customFormat="false" ht="10.5" hidden="false" customHeight="false" outlineLevel="0" collapsed="false">
      <c r="A1666" s="3" t="n">
        <v>217386</v>
      </c>
      <c r="B1666" s="4" t="s">
        <v>3291</v>
      </c>
      <c r="C1666" s="8" t="s">
        <v>3292</v>
      </c>
      <c r="D1666" s="9" t="n">
        <v>1</v>
      </c>
      <c r="E1666" s="11" t="n">
        <v>298.07</v>
      </c>
    </row>
    <row r="1667" customFormat="false" ht="10.5" hidden="false" customHeight="false" outlineLevel="0" collapsed="false">
      <c r="A1667" s="3" t="n">
        <v>217387</v>
      </c>
      <c r="B1667" s="4" t="s">
        <v>3293</v>
      </c>
      <c r="C1667" s="8" t="s">
        <v>3294</v>
      </c>
      <c r="D1667" s="9" t="n">
        <v>4</v>
      </c>
      <c r="E1667" s="11" t="n">
        <v>333.13</v>
      </c>
    </row>
    <row r="1668" customFormat="false" ht="10.5" hidden="false" customHeight="false" outlineLevel="0" collapsed="false">
      <c r="A1668" s="3" t="n">
        <v>217388</v>
      </c>
      <c r="B1668" s="4" t="s">
        <v>3295</v>
      </c>
      <c r="C1668" s="8" t="s">
        <v>3296</v>
      </c>
      <c r="D1668" s="9" t="n">
        <v>2</v>
      </c>
      <c r="E1668" s="11" t="n">
        <v>566.89</v>
      </c>
    </row>
    <row r="1669" customFormat="false" ht="10.5" hidden="false" customHeight="false" outlineLevel="0" collapsed="false">
      <c r="A1669" s="3" t="n">
        <v>217389</v>
      </c>
      <c r="B1669" s="4" t="s">
        <v>3297</v>
      </c>
      <c r="C1669" s="8" t="s">
        <v>3298</v>
      </c>
      <c r="D1669" s="9" t="n">
        <v>2</v>
      </c>
      <c r="E1669" s="11" t="n">
        <v>555.2</v>
      </c>
    </row>
    <row r="1670" customFormat="false" ht="10.5" hidden="false" customHeight="false" outlineLevel="0" collapsed="false">
      <c r="A1670" s="3" t="n">
        <v>217390</v>
      </c>
      <c r="B1670" s="4" t="s">
        <v>3299</v>
      </c>
      <c r="C1670" s="8" t="s">
        <v>3300</v>
      </c>
      <c r="D1670" s="9" t="n">
        <v>642</v>
      </c>
      <c r="E1670" s="11" t="n">
        <v>127.95</v>
      </c>
    </row>
    <row r="1671" customFormat="false" ht="10.5" hidden="false" customHeight="false" outlineLevel="0" collapsed="false">
      <c r="A1671" s="3"/>
      <c r="B1671" s="4"/>
      <c r="C1671" s="8" t="s">
        <v>3301</v>
      </c>
      <c r="D1671" s="9"/>
      <c r="E1671" s="11" t="e">
        <f aca="false">NA()</f>
        <v>#N/A</v>
      </c>
    </row>
    <row r="1672" customFormat="false" ht="10.5" hidden="false" customHeight="false" outlineLevel="0" collapsed="false">
      <c r="A1672" s="3" t="n">
        <v>217391</v>
      </c>
      <c r="B1672" s="4" t="s">
        <v>3302</v>
      </c>
      <c r="C1672" s="8" t="s">
        <v>3303</v>
      </c>
      <c r="D1672" s="9" t="n">
        <v>1</v>
      </c>
      <c r="E1672" s="11" t="n">
        <v>1345.51</v>
      </c>
    </row>
    <row r="1673" customFormat="false" ht="10.5" hidden="false" customHeight="false" outlineLevel="0" collapsed="false">
      <c r="A1673" s="3" t="n">
        <v>217392</v>
      </c>
      <c r="B1673" s="4" t="s">
        <v>3304</v>
      </c>
      <c r="C1673" s="8" t="s">
        <v>3305</v>
      </c>
      <c r="D1673" s="9" t="n">
        <v>6</v>
      </c>
      <c r="E1673" s="11" t="n">
        <v>6769.83</v>
      </c>
    </row>
    <row r="1674" customFormat="false" ht="10.5" hidden="false" customHeight="false" outlineLevel="0" collapsed="false">
      <c r="A1674" s="3"/>
      <c r="B1674" s="4"/>
      <c r="C1674" s="8" t="s">
        <v>3306</v>
      </c>
      <c r="D1674" s="9"/>
      <c r="E1674" s="11" t="e">
        <f aca="false">NA()</f>
        <v>#N/A</v>
      </c>
    </row>
    <row r="1675" customFormat="false" ht="10.5" hidden="false" customHeight="false" outlineLevel="0" collapsed="false">
      <c r="A1675" s="3" t="n">
        <v>217395</v>
      </c>
      <c r="B1675" s="4" t="s">
        <v>3307</v>
      </c>
      <c r="C1675" s="8" t="s">
        <v>3308</v>
      </c>
      <c r="D1675" s="9" t="n">
        <v>64</v>
      </c>
      <c r="E1675" s="11" t="n">
        <v>34.87</v>
      </c>
    </row>
    <row r="1676" customFormat="false" ht="10.5" hidden="false" customHeight="false" outlineLevel="0" collapsed="false">
      <c r="A1676" s="3" t="n">
        <v>220534</v>
      </c>
      <c r="B1676" s="4" t="s">
        <v>3309</v>
      </c>
      <c r="C1676" s="8" t="s">
        <v>3310</v>
      </c>
      <c r="D1676" s="9" t="n">
        <v>14</v>
      </c>
      <c r="E1676" s="11" t="n">
        <v>3.85</v>
      </c>
    </row>
    <row r="1677" customFormat="false" ht="10.5" hidden="false" customHeight="false" outlineLevel="0" collapsed="false">
      <c r="A1677" s="3" t="n">
        <v>217412</v>
      </c>
      <c r="B1677" s="4" t="s">
        <v>3311</v>
      </c>
      <c r="C1677" s="8" t="s">
        <v>3312</v>
      </c>
      <c r="D1677" s="9" t="n">
        <v>104</v>
      </c>
      <c r="E1677" s="11" t="n">
        <v>11.55</v>
      </c>
    </row>
    <row r="1678" customFormat="false" ht="10.5" hidden="false" customHeight="false" outlineLevel="0" collapsed="false">
      <c r="A1678" s="3" t="n">
        <v>217413</v>
      </c>
      <c r="B1678" s="4" t="s">
        <v>3313</v>
      </c>
      <c r="C1678" s="8" t="s">
        <v>3314</v>
      </c>
      <c r="D1678" s="9" t="n">
        <v>98</v>
      </c>
      <c r="E1678" s="11" t="n">
        <v>21.22</v>
      </c>
    </row>
    <row r="1679" customFormat="false" ht="10.5" hidden="false" customHeight="false" outlineLevel="0" collapsed="false">
      <c r="A1679" s="3" t="n">
        <v>220535</v>
      </c>
      <c r="B1679" s="4" t="s">
        <v>3315</v>
      </c>
      <c r="C1679" s="8" t="s">
        <v>3316</v>
      </c>
      <c r="D1679" s="9" t="n">
        <v>2</v>
      </c>
      <c r="E1679" s="11" t="n">
        <v>124.69</v>
      </c>
    </row>
    <row r="1680" customFormat="false" ht="10.5" hidden="false" customHeight="false" outlineLevel="0" collapsed="false">
      <c r="A1680" s="3" t="n">
        <v>220536</v>
      </c>
      <c r="B1680" s="4" t="s">
        <v>3317</v>
      </c>
      <c r="C1680" s="8" t="s">
        <v>3318</v>
      </c>
      <c r="D1680" s="9" t="n">
        <v>4</v>
      </c>
      <c r="E1680" s="11" t="n">
        <v>1081.66</v>
      </c>
    </row>
    <row r="1681" customFormat="false" ht="10.5" hidden="false" customHeight="false" outlineLevel="0" collapsed="false">
      <c r="A1681" s="3" t="n">
        <v>221120</v>
      </c>
      <c r="B1681" s="4" t="s">
        <v>3319</v>
      </c>
      <c r="C1681" s="8" t="s">
        <v>3320</v>
      </c>
      <c r="D1681" s="9" t="n">
        <v>2</v>
      </c>
      <c r="E1681" s="11" t="n">
        <v>2144.52</v>
      </c>
    </row>
    <row r="1682" customFormat="false" ht="10.5" hidden="false" customHeight="false" outlineLevel="0" collapsed="false">
      <c r="A1682" s="3" t="n">
        <v>220537</v>
      </c>
      <c r="B1682" s="4" t="s">
        <v>3321</v>
      </c>
      <c r="C1682" s="8" t="s">
        <v>3322</v>
      </c>
      <c r="D1682" s="9" t="n">
        <v>65</v>
      </c>
      <c r="E1682" s="11" t="n">
        <v>55.68</v>
      </c>
    </row>
    <row r="1683" customFormat="false" ht="10.5" hidden="false" customHeight="false" outlineLevel="0" collapsed="false">
      <c r="A1683" s="3" t="n">
        <v>220539</v>
      </c>
      <c r="B1683" s="4" t="s">
        <v>3323</v>
      </c>
      <c r="C1683" s="8" t="s">
        <v>3324</v>
      </c>
      <c r="D1683" s="9" t="n">
        <v>9</v>
      </c>
      <c r="E1683" s="11" t="n">
        <v>146</v>
      </c>
    </row>
    <row r="1684" customFormat="false" ht="10.5" hidden="false" customHeight="false" outlineLevel="0" collapsed="false">
      <c r="A1684" s="3" t="n">
        <v>217414</v>
      </c>
      <c r="B1684" s="4" t="s">
        <v>3325</v>
      </c>
      <c r="C1684" s="8" t="s">
        <v>3326</v>
      </c>
      <c r="D1684" s="9" t="n">
        <v>342</v>
      </c>
      <c r="E1684" s="11" t="n">
        <v>169.81</v>
      </c>
    </row>
    <row r="1685" customFormat="false" ht="10.5" hidden="false" customHeight="false" outlineLevel="0" collapsed="false">
      <c r="A1685" s="3" t="n">
        <v>217415</v>
      </c>
      <c r="B1685" s="4" t="s">
        <v>3327</v>
      </c>
      <c r="C1685" s="8" t="s">
        <v>3328</v>
      </c>
      <c r="D1685" s="9" t="n">
        <v>10</v>
      </c>
      <c r="E1685" s="11" t="n">
        <v>1005.26</v>
      </c>
    </row>
    <row r="1686" customFormat="false" ht="10.5" hidden="false" customHeight="false" outlineLevel="0" collapsed="false">
      <c r="A1686" s="3" t="n">
        <v>217416</v>
      </c>
      <c r="B1686" s="4" t="s">
        <v>3329</v>
      </c>
      <c r="C1686" s="8" t="s">
        <v>3330</v>
      </c>
      <c r="D1686" s="9" t="n">
        <v>3</v>
      </c>
      <c r="E1686" s="11" t="n">
        <v>1536.06</v>
      </c>
    </row>
    <row r="1687" customFormat="false" ht="10.5" hidden="false" customHeight="false" outlineLevel="0" collapsed="false">
      <c r="A1687" s="3" t="n">
        <v>217417</v>
      </c>
      <c r="B1687" s="4" t="s">
        <v>3331</v>
      </c>
      <c r="C1687" s="8" t="s">
        <v>3332</v>
      </c>
      <c r="D1687" s="9" t="n">
        <v>111</v>
      </c>
      <c r="E1687" s="11" t="n">
        <v>24.18</v>
      </c>
    </row>
    <row r="1688" customFormat="false" ht="10.5" hidden="false" customHeight="false" outlineLevel="0" collapsed="false">
      <c r="A1688" s="3" t="n">
        <v>217418</v>
      </c>
      <c r="B1688" s="4" t="s">
        <v>3333</v>
      </c>
      <c r="C1688" s="8" t="s">
        <v>3334</v>
      </c>
      <c r="D1688" s="9" t="n">
        <v>96</v>
      </c>
      <c r="E1688" s="11" t="n">
        <v>7.5</v>
      </c>
    </row>
    <row r="1689" customFormat="false" ht="10.5" hidden="false" customHeight="false" outlineLevel="0" collapsed="false">
      <c r="A1689" s="3" t="n">
        <v>217419</v>
      </c>
      <c r="B1689" s="4" t="s">
        <v>3335</v>
      </c>
      <c r="C1689" s="8" t="s">
        <v>3336</v>
      </c>
      <c r="D1689" s="9" t="n">
        <v>125</v>
      </c>
      <c r="E1689" s="11" t="n">
        <v>130.16</v>
      </c>
    </row>
    <row r="1690" customFormat="false" ht="10.5" hidden="false" customHeight="false" outlineLevel="0" collapsed="false">
      <c r="A1690" s="3" t="n">
        <v>220548</v>
      </c>
      <c r="B1690" s="4" t="s">
        <v>3337</v>
      </c>
      <c r="C1690" s="8" t="s">
        <v>3338</v>
      </c>
      <c r="D1690" s="9" t="n">
        <v>3</v>
      </c>
      <c r="E1690" s="11" t="n">
        <v>2261.24</v>
      </c>
    </row>
    <row r="1691" customFormat="false" ht="10.5" hidden="false" customHeight="false" outlineLevel="0" collapsed="false">
      <c r="A1691" s="3" t="n">
        <v>217420</v>
      </c>
      <c r="B1691" s="4" t="s">
        <v>3339</v>
      </c>
      <c r="C1691" s="8" t="s">
        <v>3340</v>
      </c>
      <c r="D1691" s="9" t="n">
        <v>66</v>
      </c>
      <c r="E1691" s="11" t="n">
        <v>43.55</v>
      </c>
    </row>
    <row r="1692" customFormat="false" ht="10.5" hidden="false" customHeight="false" outlineLevel="0" collapsed="false">
      <c r="A1692" s="3" t="n">
        <v>217421</v>
      </c>
      <c r="B1692" s="4" t="s">
        <v>3341</v>
      </c>
      <c r="C1692" s="8" t="s">
        <v>3342</v>
      </c>
      <c r="D1692" s="9" t="n">
        <v>2329</v>
      </c>
      <c r="E1692" s="11" t="n">
        <v>59.27</v>
      </c>
    </row>
    <row r="1693" customFormat="false" ht="10.5" hidden="false" customHeight="false" outlineLevel="0" collapsed="false">
      <c r="A1693" s="3" t="n">
        <v>217422</v>
      </c>
      <c r="B1693" s="4" t="s">
        <v>3343</v>
      </c>
      <c r="C1693" s="8" t="s">
        <v>3344</v>
      </c>
      <c r="D1693" s="9" t="n">
        <v>353</v>
      </c>
      <c r="E1693" s="11" t="n">
        <v>47.78</v>
      </c>
    </row>
    <row r="1694" customFormat="false" ht="10.5" hidden="false" customHeight="false" outlineLevel="0" collapsed="false">
      <c r="A1694" s="3" t="n">
        <v>217423</v>
      </c>
      <c r="B1694" s="4" t="s">
        <v>3345</v>
      </c>
      <c r="C1694" s="8" t="s">
        <v>3346</v>
      </c>
      <c r="D1694" s="9" t="n">
        <v>41</v>
      </c>
      <c r="E1694" s="11" t="n">
        <v>362.53</v>
      </c>
    </row>
    <row r="1695" customFormat="false" ht="10.5" hidden="false" customHeight="false" outlineLevel="0" collapsed="false">
      <c r="A1695" s="3" t="n">
        <v>217424</v>
      </c>
      <c r="B1695" s="4" t="s">
        <v>3347</v>
      </c>
      <c r="C1695" s="8" t="s">
        <v>3348</v>
      </c>
      <c r="D1695" s="9" t="n">
        <v>131</v>
      </c>
      <c r="E1695" s="11" t="n">
        <v>44.79</v>
      </c>
    </row>
    <row r="1696" customFormat="false" ht="10.5" hidden="false" customHeight="false" outlineLevel="0" collapsed="false">
      <c r="A1696" s="3" t="n">
        <v>217425</v>
      </c>
      <c r="B1696" s="4" t="s">
        <v>3349</v>
      </c>
      <c r="C1696" s="8" t="s">
        <v>3350</v>
      </c>
      <c r="D1696" s="9" t="n">
        <v>963</v>
      </c>
      <c r="E1696" s="11" t="n">
        <v>60.6</v>
      </c>
    </row>
    <row r="1697" customFormat="false" ht="10.5" hidden="false" customHeight="false" outlineLevel="0" collapsed="false">
      <c r="A1697" s="3" t="n">
        <v>217426</v>
      </c>
      <c r="B1697" s="4" t="s">
        <v>3351</v>
      </c>
      <c r="C1697" s="8" t="s">
        <v>3352</v>
      </c>
      <c r="D1697" s="9" t="n">
        <v>115</v>
      </c>
      <c r="E1697" s="11" t="n">
        <v>553.94</v>
      </c>
    </row>
    <row r="1698" customFormat="false" ht="10.5" hidden="false" customHeight="false" outlineLevel="0" collapsed="false">
      <c r="A1698" s="3" t="n">
        <v>217428</v>
      </c>
      <c r="B1698" s="4" t="s">
        <v>3353</v>
      </c>
      <c r="C1698" s="8" t="s">
        <v>3354</v>
      </c>
      <c r="D1698" s="9" t="n">
        <v>533</v>
      </c>
      <c r="E1698" s="11" t="n">
        <v>8.6</v>
      </c>
    </row>
    <row r="1699" customFormat="false" ht="10.5" hidden="false" customHeight="false" outlineLevel="0" collapsed="false">
      <c r="A1699" s="3" t="n">
        <v>217429</v>
      </c>
      <c r="B1699" s="4" t="s">
        <v>3355</v>
      </c>
      <c r="C1699" s="8" t="s">
        <v>3356</v>
      </c>
      <c r="D1699" s="9" t="n">
        <v>243</v>
      </c>
      <c r="E1699" s="11" t="n">
        <v>11.25</v>
      </c>
    </row>
    <row r="1700" customFormat="false" ht="10.5" hidden="false" customHeight="false" outlineLevel="0" collapsed="false">
      <c r="A1700" s="3" t="n">
        <v>217430</v>
      </c>
      <c r="B1700" s="4" t="s">
        <v>3357</v>
      </c>
      <c r="C1700" s="8" t="s">
        <v>3358</v>
      </c>
      <c r="D1700" s="9" t="n">
        <v>30</v>
      </c>
      <c r="E1700" s="11" t="n">
        <v>37.91</v>
      </c>
    </row>
    <row r="1701" customFormat="false" ht="10.5" hidden="false" customHeight="false" outlineLevel="0" collapsed="false">
      <c r="A1701" s="3" t="n">
        <v>217431</v>
      </c>
      <c r="B1701" s="4" t="s">
        <v>3359</v>
      </c>
      <c r="C1701" s="8" t="s">
        <v>3360</v>
      </c>
      <c r="D1701" s="9" t="n">
        <v>1</v>
      </c>
      <c r="E1701" s="11" t="n">
        <v>107.35</v>
      </c>
    </row>
    <row r="1702" customFormat="false" ht="10.5" hidden="false" customHeight="false" outlineLevel="0" collapsed="false">
      <c r="A1702" s="3" t="n">
        <v>217432</v>
      </c>
      <c r="B1702" s="4" t="s">
        <v>3361</v>
      </c>
      <c r="C1702" s="8" t="s">
        <v>3362</v>
      </c>
      <c r="D1702" s="9" t="n">
        <v>4</v>
      </c>
      <c r="E1702" s="11" t="n">
        <v>60.9</v>
      </c>
    </row>
    <row r="1703" customFormat="false" ht="10.5" hidden="false" customHeight="false" outlineLevel="0" collapsed="false">
      <c r="A1703" s="3" t="n">
        <v>217433</v>
      </c>
      <c r="B1703" s="4" t="s">
        <v>3363</v>
      </c>
      <c r="C1703" s="8" t="s">
        <v>3364</v>
      </c>
      <c r="D1703" s="9" t="n">
        <v>1</v>
      </c>
      <c r="E1703" s="11" t="n">
        <v>94.57</v>
      </c>
    </row>
    <row r="1704" customFormat="false" ht="10.5" hidden="false" customHeight="false" outlineLevel="0" collapsed="false">
      <c r="A1704" s="3" t="n">
        <v>220545</v>
      </c>
      <c r="B1704" s="4" t="s">
        <v>3365</v>
      </c>
      <c r="C1704" s="8" t="s">
        <v>3366</v>
      </c>
      <c r="D1704" s="9" t="n">
        <v>6</v>
      </c>
      <c r="E1704" s="11" t="n">
        <v>185.07</v>
      </c>
    </row>
    <row r="1705" customFormat="false" ht="10.5" hidden="false" customHeight="false" outlineLevel="0" collapsed="false">
      <c r="A1705" s="3" t="n">
        <v>217434</v>
      </c>
      <c r="B1705" s="4" t="s">
        <v>3367</v>
      </c>
      <c r="C1705" s="8" t="s">
        <v>3368</v>
      </c>
      <c r="D1705" s="9" t="n">
        <v>4</v>
      </c>
      <c r="E1705" s="11" t="n">
        <v>737.83</v>
      </c>
    </row>
    <row r="1706" customFormat="false" ht="10.5" hidden="false" customHeight="false" outlineLevel="0" collapsed="false">
      <c r="A1706" s="3" t="n">
        <v>217435</v>
      </c>
      <c r="B1706" s="4" t="s">
        <v>3369</v>
      </c>
      <c r="C1706" s="8" t="s">
        <v>3370</v>
      </c>
      <c r="D1706" s="9" t="n">
        <v>4</v>
      </c>
      <c r="E1706" s="11" t="n">
        <v>2052.61</v>
      </c>
    </row>
    <row r="1707" customFormat="false" ht="10.5" hidden="false" customHeight="false" outlineLevel="0" collapsed="false">
      <c r="A1707" s="3" t="n">
        <v>217394</v>
      </c>
      <c r="B1707" s="4" t="s">
        <v>3371</v>
      </c>
      <c r="C1707" s="8" t="s">
        <v>3372</v>
      </c>
      <c r="D1707" s="9" t="n">
        <v>1</v>
      </c>
      <c r="E1707" s="11" t="n">
        <v>1279</v>
      </c>
    </row>
    <row r="1708" customFormat="false" ht="10.5" hidden="false" customHeight="false" outlineLevel="0" collapsed="false">
      <c r="A1708" s="3" t="n">
        <v>217436</v>
      </c>
      <c r="B1708" s="4" t="s">
        <v>3373</v>
      </c>
      <c r="C1708" s="8" t="s">
        <v>3374</v>
      </c>
      <c r="D1708" s="9" t="n">
        <v>203</v>
      </c>
      <c r="E1708" s="11" t="n">
        <v>44.33</v>
      </c>
    </row>
    <row r="1709" customFormat="false" ht="10.5" hidden="false" customHeight="false" outlineLevel="0" collapsed="false">
      <c r="A1709" s="3" t="n">
        <v>217396</v>
      </c>
      <c r="B1709" s="4" t="s">
        <v>3375</v>
      </c>
      <c r="C1709" s="8" t="s">
        <v>3376</v>
      </c>
      <c r="D1709" s="9" t="n">
        <v>12</v>
      </c>
      <c r="E1709" s="11" t="n">
        <v>161.78</v>
      </c>
    </row>
    <row r="1710" customFormat="false" ht="10.5" hidden="false" customHeight="false" outlineLevel="0" collapsed="false">
      <c r="A1710" s="3" t="n">
        <v>217437</v>
      </c>
      <c r="B1710" s="4" t="s">
        <v>3377</v>
      </c>
      <c r="C1710" s="8" t="s">
        <v>3378</v>
      </c>
      <c r="D1710" s="9" t="n">
        <v>107</v>
      </c>
      <c r="E1710" s="11" t="n">
        <v>57.36</v>
      </c>
    </row>
    <row r="1711" customFormat="false" ht="10.5" hidden="false" customHeight="false" outlineLevel="0" collapsed="false">
      <c r="A1711" s="3" t="n">
        <v>217397</v>
      </c>
      <c r="B1711" s="4" t="s">
        <v>3379</v>
      </c>
      <c r="C1711" s="8" t="s">
        <v>3380</v>
      </c>
      <c r="D1711" s="9" t="n">
        <v>3</v>
      </c>
      <c r="E1711" s="11" t="n">
        <v>44.39</v>
      </c>
    </row>
    <row r="1712" customFormat="false" ht="10.5" hidden="false" customHeight="false" outlineLevel="0" collapsed="false">
      <c r="A1712" s="3" t="n">
        <v>217398</v>
      </c>
      <c r="B1712" s="4" t="s">
        <v>3381</v>
      </c>
      <c r="C1712" s="8" t="s">
        <v>3382</v>
      </c>
      <c r="D1712" s="9" t="n">
        <v>10</v>
      </c>
      <c r="E1712" s="11" t="n">
        <v>38.72</v>
      </c>
    </row>
    <row r="1713" customFormat="false" ht="10.5" hidden="false" customHeight="false" outlineLevel="0" collapsed="false">
      <c r="A1713" s="3" t="n">
        <v>217438</v>
      </c>
      <c r="B1713" s="4" t="s">
        <v>3383</v>
      </c>
      <c r="C1713" s="8" t="s">
        <v>3384</v>
      </c>
      <c r="D1713" s="9" t="n">
        <v>1</v>
      </c>
      <c r="E1713" s="11" t="n">
        <v>633.45</v>
      </c>
    </row>
    <row r="1714" customFormat="false" ht="10.5" hidden="false" customHeight="false" outlineLevel="0" collapsed="false">
      <c r="A1714" s="3" t="n">
        <v>217439</v>
      </c>
      <c r="B1714" s="4" t="s">
        <v>3385</v>
      </c>
      <c r="C1714" s="8" t="s">
        <v>3386</v>
      </c>
      <c r="D1714" s="9" t="n">
        <v>1</v>
      </c>
      <c r="E1714" s="11" t="n">
        <v>633.45</v>
      </c>
    </row>
    <row r="1715" customFormat="false" ht="10.5" hidden="false" customHeight="false" outlineLevel="0" collapsed="false">
      <c r="A1715" s="3" t="n">
        <v>217440</v>
      </c>
      <c r="B1715" s="4" t="s">
        <v>3387</v>
      </c>
      <c r="C1715" s="8" t="s">
        <v>3388</v>
      </c>
      <c r="D1715" s="9" t="n">
        <v>1</v>
      </c>
      <c r="E1715" s="11" t="n">
        <v>633.45</v>
      </c>
    </row>
    <row r="1716" customFormat="false" ht="10.5" hidden="false" customHeight="false" outlineLevel="0" collapsed="false">
      <c r="A1716" s="3" t="n">
        <v>217399</v>
      </c>
      <c r="B1716" s="4" t="s">
        <v>3389</v>
      </c>
      <c r="C1716" s="8" t="s">
        <v>3390</v>
      </c>
      <c r="D1716" s="9" t="n">
        <v>3</v>
      </c>
      <c r="E1716" s="11" t="n">
        <v>1698.22</v>
      </c>
    </row>
    <row r="1717" customFormat="false" ht="10.5" hidden="false" customHeight="false" outlineLevel="0" collapsed="false">
      <c r="A1717" s="3" t="n">
        <v>217400</v>
      </c>
      <c r="B1717" s="4" t="s">
        <v>3391</v>
      </c>
      <c r="C1717" s="8" t="s">
        <v>3392</v>
      </c>
      <c r="D1717" s="9" t="n">
        <v>3</v>
      </c>
      <c r="E1717" s="11" t="n">
        <v>2097.08</v>
      </c>
    </row>
    <row r="1718" customFormat="false" ht="10.5" hidden="false" customHeight="false" outlineLevel="0" collapsed="false">
      <c r="A1718" s="3" t="n">
        <v>217401</v>
      </c>
      <c r="B1718" s="4" t="s">
        <v>3393</v>
      </c>
      <c r="C1718" s="8" t="s">
        <v>3394</v>
      </c>
      <c r="D1718" s="9" t="n">
        <v>2</v>
      </c>
      <c r="E1718" s="11" t="n">
        <v>115.79</v>
      </c>
    </row>
    <row r="1719" customFormat="false" ht="10.5" hidden="false" customHeight="false" outlineLevel="0" collapsed="false">
      <c r="A1719" s="3" t="n">
        <v>217402</v>
      </c>
      <c r="B1719" s="4" t="s">
        <v>3395</v>
      </c>
      <c r="C1719" s="8" t="s">
        <v>3396</v>
      </c>
      <c r="D1719" s="9" t="n">
        <v>1</v>
      </c>
      <c r="E1719" s="11" t="n">
        <v>138.96</v>
      </c>
    </row>
    <row r="1720" customFormat="false" ht="10.5" hidden="false" customHeight="false" outlineLevel="0" collapsed="false">
      <c r="A1720" s="3" t="n">
        <v>217403</v>
      </c>
      <c r="B1720" s="4" t="s">
        <v>3397</v>
      </c>
      <c r="C1720" s="8" t="s">
        <v>3398</v>
      </c>
      <c r="D1720" s="9" t="n">
        <v>2</v>
      </c>
      <c r="E1720" s="11" t="n">
        <v>112.47</v>
      </c>
    </row>
    <row r="1721" customFormat="false" ht="10.5" hidden="false" customHeight="false" outlineLevel="0" collapsed="false">
      <c r="A1721" s="3" t="n">
        <v>217441</v>
      </c>
      <c r="B1721" s="4" t="s">
        <v>3399</v>
      </c>
      <c r="C1721" s="8" t="s">
        <v>3400</v>
      </c>
      <c r="D1721" s="9" t="n">
        <v>9</v>
      </c>
      <c r="E1721" s="11" t="n">
        <v>33.06</v>
      </c>
    </row>
    <row r="1722" customFormat="false" ht="10.5" hidden="false" customHeight="false" outlineLevel="0" collapsed="false">
      <c r="A1722" s="3" t="n">
        <v>217442</v>
      </c>
      <c r="B1722" s="4" t="s">
        <v>3401</v>
      </c>
      <c r="C1722" s="8" t="s">
        <v>3402</v>
      </c>
      <c r="D1722" s="9" t="n">
        <v>223</v>
      </c>
      <c r="E1722" s="11" t="n">
        <v>61.02</v>
      </c>
    </row>
    <row r="1723" customFormat="false" ht="10.5" hidden="false" customHeight="false" outlineLevel="0" collapsed="false">
      <c r="A1723" s="3" t="n">
        <v>217404</v>
      </c>
      <c r="B1723" s="4" t="s">
        <v>3403</v>
      </c>
      <c r="C1723" s="8" t="s">
        <v>3404</v>
      </c>
      <c r="D1723" s="9" t="n">
        <v>56</v>
      </c>
      <c r="E1723" s="11" t="n">
        <v>143.11</v>
      </c>
    </row>
    <row r="1724" customFormat="false" ht="10.5" hidden="false" customHeight="false" outlineLevel="0" collapsed="false">
      <c r="A1724" s="3" t="n">
        <v>220540</v>
      </c>
      <c r="B1724" s="4" t="s">
        <v>3405</v>
      </c>
      <c r="C1724" s="8" t="s">
        <v>3406</v>
      </c>
      <c r="D1724" s="9" t="n">
        <v>20</v>
      </c>
      <c r="E1724" s="11" t="n">
        <v>33.52</v>
      </c>
    </row>
    <row r="1725" customFormat="false" ht="10.5" hidden="false" customHeight="false" outlineLevel="0" collapsed="false">
      <c r="A1725" s="3" t="n">
        <v>217443</v>
      </c>
      <c r="B1725" s="4" t="s">
        <v>3407</v>
      </c>
      <c r="C1725" s="8" t="s">
        <v>3408</v>
      </c>
      <c r="D1725" s="9" t="n">
        <v>42</v>
      </c>
      <c r="E1725" s="11" t="n">
        <v>41.25</v>
      </c>
    </row>
    <row r="1726" customFormat="false" ht="10.5" hidden="false" customHeight="false" outlineLevel="0" collapsed="false">
      <c r="A1726" s="3" t="n">
        <v>220541</v>
      </c>
      <c r="B1726" s="4" t="s">
        <v>3409</v>
      </c>
      <c r="C1726" s="8" t="s">
        <v>3410</v>
      </c>
      <c r="D1726" s="9" t="n">
        <v>5</v>
      </c>
      <c r="E1726" s="11" t="n">
        <v>362.25</v>
      </c>
    </row>
    <row r="1727" customFormat="false" ht="10.5" hidden="false" customHeight="false" outlineLevel="0" collapsed="false">
      <c r="A1727" s="3" t="n">
        <v>217444</v>
      </c>
      <c r="B1727" s="4" t="s">
        <v>3411</v>
      </c>
      <c r="C1727" s="8" t="s">
        <v>3412</v>
      </c>
      <c r="D1727" s="9" t="n">
        <v>47</v>
      </c>
      <c r="E1727" s="11" t="n">
        <v>54.14</v>
      </c>
    </row>
    <row r="1728" customFormat="false" ht="10.5" hidden="false" customHeight="false" outlineLevel="0" collapsed="false">
      <c r="A1728" s="3" t="n">
        <v>217445</v>
      </c>
      <c r="B1728" s="4" t="s">
        <v>3413</v>
      </c>
      <c r="C1728" s="8" t="s">
        <v>3414</v>
      </c>
      <c r="D1728" s="9" t="n">
        <v>12</v>
      </c>
      <c r="E1728" s="11" t="n">
        <v>102.72</v>
      </c>
    </row>
    <row r="1729" customFormat="false" ht="10.5" hidden="false" customHeight="false" outlineLevel="0" collapsed="false">
      <c r="A1729" s="3" t="n">
        <v>217446</v>
      </c>
      <c r="B1729" s="4" t="s">
        <v>3415</v>
      </c>
      <c r="C1729" s="8" t="s">
        <v>3416</v>
      </c>
      <c r="D1729" s="9" t="n">
        <v>2</v>
      </c>
      <c r="E1729" s="11" t="n">
        <v>195.48</v>
      </c>
    </row>
    <row r="1730" customFormat="false" ht="10.5" hidden="false" customHeight="false" outlineLevel="0" collapsed="false">
      <c r="A1730" s="3" t="n">
        <v>217447</v>
      </c>
      <c r="B1730" s="4" t="s">
        <v>3417</v>
      </c>
      <c r="C1730" s="8" t="s">
        <v>3418</v>
      </c>
      <c r="D1730" s="9" t="n">
        <v>39</v>
      </c>
      <c r="E1730" s="11" t="n">
        <v>335.6</v>
      </c>
    </row>
    <row r="1731" customFormat="false" ht="10.5" hidden="false" customHeight="false" outlineLevel="0" collapsed="false">
      <c r="A1731" s="3" t="n">
        <v>217448</v>
      </c>
      <c r="B1731" s="4" t="s">
        <v>3419</v>
      </c>
      <c r="C1731" s="8" t="s">
        <v>3420</v>
      </c>
      <c r="D1731" s="9" t="n">
        <v>22</v>
      </c>
      <c r="E1731" s="11" t="n">
        <v>61.59</v>
      </c>
    </row>
    <row r="1732" customFormat="false" ht="10.5" hidden="false" customHeight="false" outlineLevel="0" collapsed="false">
      <c r="A1732" s="3" t="n">
        <v>220549</v>
      </c>
      <c r="B1732" s="4" t="s">
        <v>3421</v>
      </c>
      <c r="C1732" s="8" t="s">
        <v>3422</v>
      </c>
      <c r="D1732" s="9" t="n">
        <v>2</v>
      </c>
      <c r="E1732" s="11" t="n">
        <v>5505.63</v>
      </c>
    </row>
    <row r="1733" customFormat="false" ht="10.5" hidden="false" customHeight="false" outlineLevel="0" collapsed="false">
      <c r="A1733" s="3" t="n">
        <v>217450</v>
      </c>
      <c r="B1733" s="4" t="s">
        <v>3423</v>
      </c>
      <c r="C1733" s="8" t="s">
        <v>3424</v>
      </c>
      <c r="D1733" s="9" t="n">
        <v>223</v>
      </c>
      <c r="E1733" s="11" t="n">
        <v>16.95</v>
      </c>
    </row>
    <row r="1734" customFormat="false" ht="10.5" hidden="false" customHeight="false" outlineLevel="0" collapsed="false">
      <c r="A1734" s="3" t="n">
        <v>217451</v>
      </c>
      <c r="B1734" s="4" t="s">
        <v>3425</v>
      </c>
      <c r="C1734" s="8" t="s">
        <v>3426</v>
      </c>
      <c r="D1734" s="9" t="n">
        <v>479</v>
      </c>
      <c r="E1734" s="11" t="n">
        <v>42.01</v>
      </c>
    </row>
    <row r="1735" customFormat="false" ht="10.5" hidden="false" customHeight="false" outlineLevel="0" collapsed="false">
      <c r="A1735" s="3" t="n">
        <v>217452</v>
      </c>
      <c r="B1735" s="4" t="s">
        <v>3427</v>
      </c>
      <c r="C1735" s="8" t="s">
        <v>3428</v>
      </c>
      <c r="D1735" s="9" t="n">
        <v>94</v>
      </c>
      <c r="E1735" s="11" t="n">
        <v>98.71</v>
      </c>
    </row>
    <row r="1736" customFormat="false" ht="10.5" hidden="false" customHeight="false" outlineLevel="0" collapsed="false">
      <c r="A1736" s="3" t="n">
        <v>220542</v>
      </c>
      <c r="B1736" s="4" t="s">
        <v>3429</v>
      </c>
      <c r="C1736" s="8" t="s">
        <v>3430</v>
      </c>
      <c r="D1736" s="9" t="n">
        <v>7</v>
      </c>
      <c r="E1736" s="11" t="n">
        <v>457.82</v>
      </c>
    </row>
    <row r="1737" customFormat="false" ht="10.5" hidden="false" customHeight="false" outlineLevel="0" collapsed="false">
      <c r="A1737" s="3" t="n">
        <v>217453</v>
      </c>
      <c r="B1737" s="4" t="s">
        <v>3431</v>
      </c>
      <c r="C1737" s="8" t="s">
        <v>3432</v>
      </c>
      <c r="D1737" s="9" t="n">
        <v>38</v>
      </c>
      <c r="E1737" s="11" t="n">
        <v>610.88</v>
      </c>
    </row>
    <row r="1738" customFormat="false" ht="10.5" hidden="false" customHeight="false" outlineLevel="0" collapsed="false">
      <c r="A1738" s="3" t="n">
        <v>217405</v>
      </c>
      <c r="B1738" s="4" t="s">
        <v>3433</v>
      </c>
      <c r="C1738" s="8" t="s">
        <v>3434</v>
      </c>
      <c r="D1738" s="9" t="n">
        <v>1</v>
      </c>
      <c r="E1738" s="11" t="n">
        <v>115.6</v>
      </c>
    </row>
    <row r="1739" customFormat="false" ht="10.5" hidden="false" customHeight="false" outlineLevel="0" collapsed="false">
      <c r="A1739" s="3" t="n">
        <v>220550</v>
      </c>
      <c r="B1739" s="4" t="s">
        <v>3435</v>
      </c>
      <c r="C1739" s="8" t="s">
        <v>3436</v>
      </c>
      <c r="D1739" s="9" t="n">
        <v>3</v>
      </c>
      <c r="E1739" s="11" t="n">
        <v>5224.27</v>
      </c>
    </row>
    <row r="1740" customFormat="false" ht="10.5" hidden="false" customHeight="false" outlineLevel="0" collapsed="false">
      <c r="A1740" s="3" t="n">
        <v>220551</v>
      </c>
      <c r="B1740" s="4" t="s">
        <v>3437</v>
      </c>
      <c r="C1740" s="8" t="s">
        <v>3438</v>
      </c>
      <c r="D1740" s="9" t="n">
        <v>3</v>
      </c>
      <c r="E1740" s="11" t="n">
        <v>5581.15</v>
      </c>
    </row>
    <row r="1741" customFormat="false" ht="10.5" hidden="false" customHeight="false" outlineLevel="0" collapsed="false">
      <c r="A1741" s="3" t="n">
        <v>217454</v>
      </c>
      <c r="B1741" s="4" t="s">
        <v>3439</v>
      </c>
      <c r="C1741" s="8" t="s">
        <v>3440</v>
      </c>
      <c r="D1741" s="9" t="n">
        <v>306</v>
      </c>
      <c r="E1741" s="11" t="n">
        <v>55.39</v>
      </c>
    </row>
    <row r="1742" customFormat="false" ht="10.5" hidden="false" customHeight="false" outlineLevel="0" collapsed="false">
      <c r="A1742" s="3" t="n">
        <v>217455</v>
      </c>
      <c r="B1742" s="4" t="s">
        <v>3441</v>
      </c>
      <c r="C1742" s="8" t="s">
        <v>3442</v>
      </c>
      <c r="D1742" s="9" t="n">
        <v>205</v>
      </c>
      <c r="E1742" s="11" t="n">
        <v>58.26</v>
      </c>
    </row>
    <row r="1743" customFormat="false" ht="10.5" hidden="false" customHeight="false" outlineLevel="0" collapsed="false">
      <c r="A1743" s="3" t="n">
        <v>217456</v>
      </c>
      <c r="B1743" s="4" t="s">
        <v>3443</v>
      </c>
      <c r="C1743" s="8" t="s">
        <v>3444</v>
      </c>
      <c r="D1743" s="9" t="n">
        <v>250</v>
      </c>
      <c r="E1743" s="11" t="n">
        <v>67.4</v>
      </c>
    </row>
    <row r="1744" customFormat="false" ht="10.5" hidden="false" customHeight="false" outlineLevel="0" collapsed="false">
      <c r="A1744" s="3" t="n">
        <v>217457</v>
      </c>
      <c r="B1744" s="4" t="s">
        <v>3445</v>
      </c>
      <c r="C1744" s="8" t="s">
        <v>3446</v>
      </c>
      <c r="D1744" s="9" t="n">
        <v>307</v>
      </c>
      <c r="E1744" s="11" t="n">
        <v>71.4</v>
      </c>
    </row>
    <row r="1745" customFormat="false" ht="10.5" hidden="false" customHeight="false" outlineLevel="0" collapsed="false">
      <c r="A1745" s="3" t="n">
        <v>217406</v>
      </c>
      <c r="B1745" s="4" t="s">
        <v>3447</v>
      </c>
      <c r="C1745" s="8" t="s">
        <v>3448</v>
      </c>
      <c r="D1745" s="9" t="n">
        <v>15</v>
      </c>
      <c r="E1745" s="11" t="n">
        <v>73.7</v>
      </c>
    </row>
    <row r="1746" customFormat="false" ht="10.5" hidden="false" customHeight="false" outlineLevel="0" collapsed="false">
      <c r="A1746" s="3" t="n">
        <v>217458</v>
      </c>
      <c r="B1746" s="4" t="s">
        <v>3449</v>
      </c>
      <c r="C1746" s="8" t="s">
        <v>3450</v>
      </c>
      <c r="D1746" s="9" t="n">
        <v>12</v>
      </c>
      <c r="E1746" s="11" t="n">
        <v>455.86</v>
      </c>
    </row>
    <row r="1747" customFormat="false" ht="10.5" hidden="false" customHeight="false" outlineLevel="0" collapsed="false">
      <c r="A1747" s="3" t="n">
        <v>217459</v>
      </c>
      <c r="B1747" s="4" t="s">
        <v>3451</v>
      </c>
      <c r="C1747" s="8" t="s">
        <v>3452</v>
      </c>
      <c r="D1747" s="9" t="n">
        <v>1299</v>
      </c>
      <c r="E1747" s="11" t="n">
        <v>22.01</v>
      </c>
    </row>
    <row r="1748" customFormat="false" ht="10.5" hidden="false" customHeight="false" outlineLevel="0" collapsed="false">
      <c r="A1748" s="3" t="n">
        <v>217460</v>
      </c>
      <c r="B1748" s="4" t="s">
        <v>3453</v>
      </c>
      <c r="C1748" s="8" t="s">
        <v>3454</v>
      </c>
      <c r="D1748" s="9" t="n">
        <v>141</v>
      </c>
      <c r="E1748" s="11" t="n">
        <v>26.72</v>
      </c>
    </row>
    <row r="1749" customFormat="false" ht="10.5" hidden="false" customHeight="false" outlineLevel="0" collapsed="false">
      <c r="A1749" s="3" t="n">
        <v>217461</v>
      </c>
      <c r="B1749" s="4" t="s">
        <v>3455</v>
      </c>
      <c r="C1749" s="8" t="s">
        <v>3456</v>
      </c>
      <c r="D1749" s="9" t="n">
        <v>368</v>
      </c>
      <c r="E1749" s="11" t="n">
        <v>57.28</v>
      </c>
    </row>
    <row r="1750" customFormat="false" ht="10.5" hidden="false" customHeight="false" outlineLevel="0" collapsed="false">
      <c r="A1750" s="3" t="n">
        <v>217462</v>
      </c>
      <c r="B1750" s="4" t="s">
        <v>3457</v>
      </c>
      <c r="C1750" s="8" t="s">
        <v>3458</v>
      </c>
      <c r="D1750" s="9" t="n">
        <v>96</v>
      </c>
      <c r="E1750" s="11" t="n">
        <v>242.1</v>
      </c>
    </row>
    <row r="1751" customFormat="false" ht="10.5" hidden="false" customHeight="false" outlineLevel="0" collapsed="false">
      <c r="A1751" s="3" t="n">
        <v>217463</v>
      </c>
      <c r="B1751" s="4" t="s">
        <v>3459</v>
      </c>
      <c r="C1751" s="8" t="s">
        <v>3460</v>
      </c>
      <c r="D1751" s="9" t="n">
        <v>12</v>
      </c>
      <c r="E1751" s="11" t="n">
        <v>272.58</v>
      </c>
    </row>
    <row r="1752" customFormat="false" ht="10.5" hidden="false" customHeight="false" outlineLevel="0" collapsed="false">
      <c r="A1752" s="3" t="n">
        <v>217464</v>
      </c>
      <c r="B1752" s="4" t="s">
        <v>3461</v>
      </c>
      <c r="C1752" s="8" t="s">
        <v>3462</v>
      </c>
      <c r="D1752" s="9" t="n">
        <v>220</v>
      </c>
      <c r="E1752" s="11" t="n">
        <v>18.9</v>
      </c>
    </row>
    <row r="1753" customFormat="false" ht="10.5" hidden="false" customHeight="false" outlineLevel="0" collapsed="false">
      <c r="A1753" s="3" t="n">
        <v>217465</v>
      </c>
      <c r="B1753" s="4" t="s">
        <v>3463</v>
      </c>
      <c r="C1753" s="8" t="s">
        <v>3464</v>
      </c>
      <c r="D1753" s="9" t="n">
        <v>12</v>
      </c>
      <c r="E1753" s="11" t="n">
        <v>134.37</v>
      </c>
    </row>
    <row r="1754" customFormat="false" ht="10.5" hidden="false" customHeight="false" outlineLevel="0" collapsed="false">
      <c r="A1754" s="3" t="n">
        <v>217466</v>
      </c>
      <c r="B1754" s="4" t="s">
        <v>3465</v>
      </c>
      <c r="C1754" s="8" t="s">
        <v>3466</v>
      </c>
      <c r="D1754" s="9" t="n">
        <v>12</v>
      </c>
      <c r="E1754" s="11" t="n">
        <v>293.78</v>
      </c>
    </row>
    <row r="1755" customFormat="false" ht="10.5" hidden="false" customHeight="false" outlineLevel="0" collapsed="false">
      <c r="A1755" s="3" t="n">
        <v>217411</v>
      </c>
      <c r="B1755" s="4" t="s">
        <v>3467</v>
      </c>
      <c r="C1755" s="8" t="s">
        <v>3468</v>
      </c>
      <c r="D1755" s="9" t="n">
        <v>8</v>
      </c>
      <c r="E1755" s="11" t="n">
        <v>225.09</v>
      </c>
    </row>
    <row r="1756" customFormat="false" ht="10.5" hidden="false" customHeight="false" outlineLevel="0" collapsed="false">
      <c r="A1756" s="3" t="n">
        <v>217467</v>
      </c>
      <c r="B1756" s="4" t="s">
        <v>3469</v>
      </c>
      <c r="C1756" s="8" t="s">
        <v>3470</v>
      </c>
      <c r="D1756" s="9" t="n">
        <v>4</v>
      </c>
      <c r="E1756" s="11" t="n">
        <v>55.92</v>
      </c>
    </row>
    <row r="1757" customFormat="false" ht="10.5" hidden="false" customHeight="false" outlineLevel="0" collapsed="false">
      <c r="A1757" s="3" t="n">
        <v>217468</v>
      </c>
      <c r="B1757" s="4" t="s">
        <v>3471</v>
      </c>
      <c r="C1757" s="8" t="s">
        <v>3472</v>
      </c>
      <c r="D1757" s="9" t="n">
        <v>8</v>
      </c>
      <c r="E1757" s="11" t="n">
        <v>172.05</v>
      </c>
    </row>
    <row r="1758" customFormat="false" ht="10.5" hidden="false" customHeight="false" outlineLevel="0" collapsed="false">
      <c r="A1758" s="3" t="n">
        <v>217469</v>
      </c>
      <c r="B1758" s="4" t="s">
        <v>3473</v>
      </c>
      <c r="C1758" s="8" t="s">
        <v>3474</v>
      </c>
      <c r="D1758" s="9" t="n">
        <v>12</v>
      </c>
      <c r="E1758" s="11" t="n">
        <v>272.11</v>
      </c>
    </row>
    <row r="1759" customFormat="false" ht="10.5" hidden="false" customHeight="false" outlineLevel="0" collapsed="false">
      <c r="A1759" s="3" t="n">
        <v>217470</v>
      </c>
      <c r="B1759" s="4" t="s">
        <v>3475</v>
      </c>
      <c r="C1759" s="8" t="s">
        <v>3476</v>
      </c>
      <c r="D1759" s="9" t="n">
        <v>12</v>
      </c>
      <c r="E1759" s="11" t="n">
        <v>1026.27</v>
      </c>
    </row>
    <row r="1760" customFormat="false" ht="10.5" hidden="false" customHeight="false" outlineLevel="0" collapsed="false">
      <c r="A1760" s="3" t="n">
        <v>217471</v>
      </c>
      <c r="B1760" s="4" t="s">
        <v>3477</v>
      </c>
      <c r="C1760" s="8" t="s">
        <v>3478</v>
      </c>
      <c r="D1760" s="9" t="n">
        <v>550</v>
      </c>
      <c r="E1760" s="11" t="n">
        <v>12.79</v>
      </c>
    </row>
    <row r="1761" customFormat="false" ht="10.5" hidden="false" customHeight="false" outlineLevel="0" collapsed="false">
      <c r="A1761" s="3" t="n">
        <v>217472</v>
      </c>
      <c r="B1761" s="4" t="s">
        <v>3479</v>
      </c>
      <c r="C1761" s="8" t="s">
        <v>3480</v>
      </c>
      <c r="D1761" s="9" t="n">
        <v>567</v>
      </c>
      <c r="E1761" s="11" t="n">
        <v>93.93</v>
      </c>
    </row>
    <row r="1762" customFormat="false" ht="10.5" hidden="false" customHeight="false" outlineLevel="0" collapsed="false">
      <c r="A1762" s="3" t="n">
        <v>217473</v>
      </c>
      <c r="B1762" s="4" t="s">
        <v>3481</v>
      </c>
      <c r="C1762" s="8" t="s">
        <v>3482</v>
      </c>
      <c r="D1762" s="9" t="n">
        <v>56</v>
      </c>
      <c r="E1762" s="11" t="n">
        <v>416.02</v>
      </c>
    </row>
    <row r="1763" customFormat="false" ht="10.5" hidden="false" customHeight="false" outlineLevel="0" collapsed="false">
      <c r="A1763" s="3" t="n">
        <v>217474</v>
      </c>
      <c r="B1763" s="4" t="s">
        <v>3483</v>
      </c>
      <c r="C1763" s="8" t="s">
        <v>3484</v>
      </c>
      <c r="D1763" s="9" t="n">
        <v>112</v>
      </c>
      <c r="E1763" s="11" t="n">
        <v>619.57</v>
      </c>
    </row>
    <row r="1764" customFormat="false" ht="10.5" hidden="false" customHeight="false" outlineLevel="0" collapsed="false">
      <c r="A1764" s="3" t="n">
        <v>217475</v>
      </c>
      <c r="B1764" s="4" t="s">
        <v>3485</v>
      </c>
      <c r="C1764" s="8" t="s">
        <v>3486</v>
      </c>
      <c r="D1764" s="9" t="n">
        <v>72</v>
      </c>
      <c r="E1764" s="11" t="n">
        <v>413.6</v>
      </c>
    </row>
    <row r="1765" customFormat="false" ht="10.5" hidden="false" customHeight="false" outlineLevel="0" collapsed="false">
      <c r="A1765" s="3" t="n">
        <v>217476</v>
      </c>
      <c r="B1765" s="4" t="s">
        <v>3487</v>
      </c>
      <c r="C1765" s="8" t="s">
        <v>3488</v>
      </c>
      <c r="D1765" s="9" t="n">
        <v>28</v>
      </c>
      <c r="E1765" s="11" t="n">
        <v>743.05</v>
      </c>
    </row>
    <row r="1766" customFormat="false" ht="10.5" hidden="false" customHeight="false" outlineLevel="0" collapsed="false">
      <c r="A1766" s="3" t="n">
        <v>220543</v>
      </c>
      <c r="B1766" s="4" t="s">
        <v>3489</v>
      </c>
      <c r="C1766" s="8" t="s">
        <v>3490</v>
      </c>
      <c r="D1766" s="9" t="n">
        <v>22</v>
      </c>
      <c r="E1766" s="11" t="n">
        <v>53.49</v>
      </c>
    </row>
    <row r="1767" customFormat="false" ht="10.5" hidden="false" customHeight="false" outlineLevel="0" collapsed="false">
      <c r="A1767" s="3" t="n">
        <v>217477</v>
      </c>
      <c r="B1767" s="4" t="s">
        <v>3491</v>
      </c>
      <c r="C1767" s="8" t="s">
        <v>3492</v>
      </c>
      <c r="D1767" s="9" t="n">
        <v>36</v>
      </c>
      <c r="E1767" s="11" t="n">
        <v>86.13</v>
      </c>
    </row>
    <row r="1768" customFormat="false" ht="10.5" hidden="false" customHeight="false" outlineLevel="0" collapsed="false">
      <c r="A1768" s="3" t="n">
        <v>220532</v>
      </c>
      <c r="B1768" s="4" t="s">
        <v>3493</v>
      </c>
      <c r="C1768" s="8" t="s">
        <v>3494</v>
      </c>
      <c r="D1768" s="9" t="n">
        <v>52</v>
      </c>
      <c r="E1768" s="11" t="n">
        <v>479.6</v>
      </c>
    </row>
    <row r="1769" customFormat="false" ht="10.5" hidden="false" customHeight="false" outlineLevel="0" collapsed="false">
      <c r="A1769" s="3" t="n">
        <v>220533</v>
      </c>
      <c r="B1769" s="4" t="s">
        <v>3495</v>
      </c>
      <c r="C1769" s="8" t="s">
        <v>3496</v>
      </c>
      <c r="D1769" s="9" t="n">
        <v>8</v>
      </c>
      <c r="E1769" s="11" t="n">
        <v>811.78</v>
      </c>
    </row>
    <row r="1770" customFormat="false" ht="10.5" hidden="false" customHeight="false" outlineLevel="0" collapsed="false">
      <c r="A1770" s="3" t="n">
        <v>217407</v>
      </c>
      <c r="B1770" s="4" t="s">
        <v>3497</v>
      </c>
      <c r="C1770" s="8" t="s">
        <v>3498</v>
      </c>
      <c r="D1770" s="9" t="n">
        <v>29</v>
      </c>
      <c r="E1770" s="11" t="n">
        <v>15.02</v>
      </c>
    </row>
    <row r="1771" customFormat="false" ht="10.5" hidden="false" customHeight="false" outlineLevel="0" collapsed="false">
      <c r="A1771" s="3" t="n">
        <v>220546</v>
      </c>
      <c r="B1771" s="4" t="s">
        <v>3499</v>
      </c>
      <c r="C1771" s="8" t="s">
        <v>3500</v>
      </c>
      <c r="D1771" s="9" t="n">
        <v>6</v>
      </c>
      <c r="E1771" s="11" t="n">
        <v>205.67</v>
      </c>
    </row>
    <row r="1772" customFormat="false" ht="10.5" hidden="false" customHeight="false" outlineLevel="0" collapsed="false">
      <c r="A1772" s="3" t="n">
        <v>220547</v>
      </c>
      <c r="B1772" s="4" t="s">
        <v>3501</v>
      </c>
      <c r="C1772" s="8" t="s">
        <v>3502</v>
      </c>
      <c r="D1772" s="9" t="n">
        <v>60</v>
      </c>
      <c r="E1772" s="11" t="n">
        <v>962.52</v>
      </c>
    </row>
    <row r="1773" customFormat="false" ht="10.5" hidden="false" customHeight="false" outlineLevel="0" collapsed="false">
      <c r="A1773" s="3" t="n">
        <v>217408</v>
      </c>
      <c r="B1773" s="4" t="s">
        <v>3503</v>
      </c>
      <c r="C1773" s="8" t="s">
        <v>3504</v>
      </c>
      <c r="D1773" s="9" t="n">
        <v>20</v>
      </c>
      <c r="E1773" s="11" t="n">
        <v>43.9</v>
      </c>
    </row>
    <row r="1774" customFormat="false" ht="10.5" hidden="false" customHeight="false" outlineLevel="0" collapsed="false">
      <c r="A1774" s="3" t="n">
        <v>217409</v>
      </c>
      <c r="B1774" s="4" t="s">
        <v>3505</v>
      </c>
      <c r="C1774" s="8" t="s">
        <v>3506</v>
      </c>
      <c r="D1774" s="9" t="n">
        <v>8</v>
      </c>
      <c r="E1774" s="11" t="n">
        <v>98.06</v>
      </c>
    </row>
    <row r="1775" customFormat="false" ht="10.5" hidden="false" customHeight="false" outlineLevel="0" collapsed="false">
      <c r="A1775" s="3" t="n">
        <v>220651</v>
      </c>
      <c r="B1775" s="4" t="s">
        <v>3507</v>
      </c>
      <c r="C1775" s="8" t="s">
        <v>3508</v>
      </c>
      <c r="D1775" s="9" t="n">
        <v>1</v>
      </c>
      <c r="E1775" s="11" t="n">
        <v>10333.11</v>
      </c>
    </row>
    <row r="1776" customFormat="false" ht="10.5" hidden="false" customHeight="false" outlineLevel="0" collapsed="false">
      <c r="A1776" s="3" t="n">
        <v>220544</v>
      </c>
      <c r="B1776" s="4" t="s">
        <v>3509</v>
      </c>
      <c r="C1776" s="8" t="s">
        <v>3510</v>
      </c>
      <c r="D1776" s="9" t="n">
        <v>66</v>
      </c>
      <c r="E1776" s="11" t="n">
        <v>372.37</v>
      </c>
    </row>
    <row r="1777" customFormat="false" ht="10.5" hidden="false" customHeight="false" outlineLevel="0" collapsed="false">
      <c r="A1777" s="3" t="n">
        <v>217478</v>
      </c>
      <c r="B1777" s="4" t="s">
        <v>3511</v>
      </c>
      <c r="C1777" s="8" t="s">
        <v>3512</v>
      </c>
      <c r="D1777" s="9" t="n">
        <v>293</v>
      </c>
      <c r="E1777" s="11" t="n">
        <v>3.73</v>
      </c>
    </row>
    <row r="1778" customFormat="false" ht="10.5" hidden="false" customHeight="false" outlineLevel="0" collapsed="false">
      <c r="A1778" s="3" t="n">
        <v>217479</v>
      </c>
      <c r="B1778" s="4" t="s">
        <v>3513</v>
      </c>
      <c r="C1778" s="8" t="s">
        <v>3514</v>
      </c>
      <c r="D1778" s="9" t="n">
        <v>4</v>
      </c>
      <c r="E1778" s="11" t="n">
        <v>112.64</v>
      </c>
    </row>
    <row r="1779" customFormat="false" ht="10.5" hidden="false" customHeight="false" outlineLevel="0" collapsed="false">
      <c r="A1779" s="3" t="n">
        <v>217480</v>
      </c>
      <c r="B1779" s="4" t="s">
        <v>3515</v>
      </c>
      <c r="C1779" s="8" t="s">
        <v>3516</v>
      </c>
      <c r="D1779" s="9" t="n">
        <v>12</v>
      </c>
      <c r="E1779" s="11" t="n">
        <v>204.87</v>
      </c>
    </row>
    <row r="1780" customFormat="false" ht="10.5" hidden="false" customHeight="false" outlineLevel="0" collapsed="false">
      <c r="A1780" s="3" t="n">
        <v>217481</v>
      </c>
      <c r="B1780" s="4" t="s">
        <v>3517</v>
      </c>
      <c r="C1780" s="8" t="s">
        <v>3518</v>
      </c>
      <c r="D1780" s="9" t="n">
        <v>157</v>
      </c>
      <c r="E1780" s="11" t="n">
        <v>298.34</v>
      </c>
    </row>
    <row r="1781" customFormat="false" ht="10.5" hidden="false" customHeight="false" outlineLevel="0" collapsed="false">
      <c r="A1781" s="3" t="n">
        <v>217482</v>
      </c>
      <c r="B1781" s="4" t="s">
        <v>3519</v>
      </c>
      <c r="C1781" s="8" t="s">
        <v>3520</v>
      </c>
      <c r="D1781" s="9" t="n">
        <v>2</v>
      </c>
      <c r="E1781" s="11" t="n">
        <v>8.47</v>
      </c>
    </row>
    <row r="1782" customFormat="false" ht="10.5" hidden="false" customHeight="false" outlineLevel="0" collapsed="false">
      <c r="A1782" s="3" t="n">
        <v>217483</v>
      </c>
      <c r="B1782" s="4" t="s">
        <v>3521</v>
      </c>
      <c r="C1782" s="8" t="s">
        <v>3522</v>
      </c>
      <c r="D1782" s="9" t="n">
        <v>164</v>
      </c>
      <c r="E1782" s="11" t="n">
        <v>4.9</v>
      </c>
    </row>
    <row r="1783" customFormat="false" ht="10.5" hidden="false" customHeight="false" outlineLevel="0" collapsed="false">
      <c r="A1783" s="3" t="n">
        <v>217484</v>
      </c>
      <c r="B1783" s="4" t="s">
        <v>3523</v>
      </c>
      <c r="C1783" s="8" t="s">
        <v>3524</v>
      </c>
      <c r="D1783" s="9" t="n">
        <v>452</v>
      </c>
      <c r="E1783" s="11" t="n">
        <v>7.19</v>
      </c>
    </row>
    <row r="1784" customFormat="false" ht="10.5" hidden="false" customHeight="false" outlineLevel="0" collapsed="false">
      <c r="A1784" s="3" t="n">
        <v>217485</v>
      </c>
      <c r="B1784" s="4" t="s">
        <v>3525</v>
      </c>
      <c r="C1784" s="8" t="s">
        <v>3526</v>
      </c>
      <c r="D1784" s="9" t="n">
        <v>82</v>
      </c>
      <c r="E1784" s="11" t="n">
        <v>7.16</v>
      </c>
    </row>
    <row r="1785" customFormat="false" ht="10.5" hidden="false" customHeight="false" outlineLevel="0" collapsed="false">
      <c r="A1785" s="3" t="n">
        <v>217486</v>
      </c>
      <c r="B1785" s="4" t="s">
        <v>3527</v>
      </c>
      <c r="C1785" s="8" t="s">
        <v>3528</v>
      </c>
      <c r="D1785" s="9" t="n">
        <v>103</v>
      </c>
      <c r="E1785" s="11" t="n">
        <v>56.44</v>
      </c>
    </row>
    <row r="1786" customFormat="false" ht="10.5" hidden="false" customHeight="false" outlineLevel="0" collapsed="false">
      <c r="A1786" s="3" t="n">
        <v>217487</v>
      </c>
      <c r="B1786" s="4" t="s">
        <v>3529</v>
      </c>
      <c r="C1786" s="8" t="s">
        <v>3530</v>
      </c>
      <c r="D1786" s="9" t="n">
        <v>26</v>
      </c>
      <c r="E1786" s="11" t="n">
        <v>64.5</v>
      </c>
    </row>
    <row r="1787" customFormat="false" ht="10.5" hidden="false" customHeight="false" outlineLevel="0" collapsed="false">
      <c r="A1787" s="3" t="n">
        <v>217488</v>
      </c>
      <c r="B1787" s="4" t="s">
        <v>3531</v>
      </c>
      <c r="C1787" s="8" t="s">
        <v>3532</v>
      </c>
      <c r="D1787" s="9" t="n">
        <v>143</v>
      </c>
      <c r="E1787" s="11" t="n">
        <v>50.93</v>
      </c>
    </row>
    <row r="1788" customFormat="false" ht="10.5" hidden="false" customHeight="false" outlineLevel="0" collapsed="false">
      <c r="A1788" s="3" t="n">
        <v>217489</v>
      </c>
      <c r="B1788" s="4" t="s">
        <v>3533</v>
      </c>
      <c r="C1788" s="8" t="s">
        <v>3534</v>
      </c>
      <c r="D1788" s="9" t="n">
        <v>644</v>
      </c>
      <c r="E1788" s="11" t="n">
        <v>61.66</v>
      </c>
    </row>
    <row r="1789" customFormat="false" ht="10.5" hidden="false" customHeight="false" outlineLevel="0" collapsed="false">
      <c r="A1789" s="3" t="n">
        <v>217490</v>
      </c>
      <c r="B1789" s="4" t="s">
        <v>3535</v>
      </c>
      <c r="C1789" s="8" t="s">
        <v>3536</v>
      </c>
      <c r="D1789" s="9" t="n">
        <v>512</v>
      </c>
      <c r="E1789" s="11" t="n">
        <v>58.12</v>
      </c>
    </row>
    <row r="1790" customFormat="false" ht="10.5" hidden="false" customHeight="false" outlineLevel="0" collapsed="false">
      <c r="A1790" s="3" t="n">
        <v>217491</v>
      </c>
      <c r="B1790" s="4" t="s">
        <v>3537</v>
      </c>
      <c r="C1790" s="8" t="s">
        <v>3538</v>
      </c>
      <c r="D1790" s="9" t="n">
        <v>94</v>
      </c>
      <c r="E1790" s="11" t="n">
        <v>70.81</v>
      </c>
    </row>
    <row r="1791" customFormat="false" ht="10.5" hidden="false" customHeight="false" outlineLevel="0" collapsed="false">
      <c r="A1791" s="3" t="n">
        <v>217494</v>
      </c>
      <c r="B1791" s="4" t="s">
        <v>3539</v>
      </c>
      <c r="C1791" s="8" t="s">
        <v>3540</v>
      </c>
      <c r="D1791" s="9" t="n">
        <v>154</v>
      </c>
      <c r="E1791" s="11" t="n">
        <v>64.86</v>
      </c>
    </row>
    <row r="1792" customFormat="false" ht="10.5" hidden="false" customHeight="false" outlineLevel="0" collapsed="false">
      <c r="A1792" s="3" t="n">
        <v>217495</v>
      </c>
      <c r="B1792" s="4" t="s">
        <v>3541</v>
      </c>
      <c r="C1792" s="8" t="s">
        <v>3542</v>
      </c>
      <c r="D1792" s="9" t="n">
        <v>1205</v>
      </c>
      <c r="E1792" s="11" t="n">
        <v>59.72</v>
      </c>
    </row>
    <row r="1793" customFormat="false" ht="10.5" hidden="false" customHeight="false" outlineLevel="0" collapsed="false">
      <c r="A1793" s="3" t="n">
        <v>217496</v>
      </c>
      <c r="B1793" s="4" t="s">
        <v>3543</v>
      </c>
      <c r="C1793" s="8" t="s">
        <v>3544</v>
      </c>
      <c r="D1793" s="9" t="n">
        <v>379</v>
      </c>
      <c r="E1793" s="11" t="n">
        <v>69.16</v>
      </c>
    </row>
    <row r="1794" customFormat="false" ht="10.5" hidden="false" customHeight="false" outlineLevel="0" collapsed="false">
      <c r="A1794" s="3" t="n">
        <v>217497</v>
      </c>
      <c r="B1794" s="4" t="s">
        <v>3545</v>
      </c>
      <c r="C1794" s="8" t="s">
        <v>3546</v>
      </c>
      <c r="D1794" s="9" t="n">
        <v>747</v>
      </c>
      <c r="E1794" s="11" t="n">
        <v>73.21</v>
      </c>
    </row>
    <row r="1795" customFormat="false" ht="10.5" hidden="false" customHeight="false" outlineLevel="0" collapsed="false">
      <c r="A1795" s="3" t="n">
        <v>217492</v>
      </c>
      <c r="B1795" s="4" t="s">
        <v>3547</v>
      </c>
      <c r="C1795" s="8" t="s">
        <v>3548</v>
      </c>
      <c r="D1795" s="9" t="n">
        <v>95</v>
      </c>
      <c r="E1795" s="11" t="n">
        <v>59.98</v>
      </c>
    </row>
    <row r="1796" customFormat="false" ht="10.5" hidden="false" customHeight="false" outlineLevel="0" collapsed="false">
      <c r="A1796" s="3" t="n">
        <v>217493</v>
      </c>
      <c r="B1796" s="4" t="s">
        <v>3549</v>
      </c>
      <c r="C1796" s="8" t="s">
        <v>3550</v>
      </c>
      <c r="D1796" s="9" t="n">
        <v>77</v>
      </c>
      <c r="E1796" s="11" t="n">
        <v>86.12</v>
      </c>
    </row>
    <row r="1797" customFormat="false" ht="10.5" hidden="false" customHeight="false" outlineLevel="0" collapsed="false">
      <c r="A1797" s="3" t="n">
        <v>220652</v>
      </c>
      <c r="B1797" s="4" t="s">
        <v>3551</v>
      </c>
      <c r="C1797" s="8" t="s">
        <v>3552</v>
      </c>
      <c r="D1797" s="9" t="n">
        <v>1</v>
      </c>
      <c r="E1797" s="11" t="n">
        <v>8912.95</v>
      </c>
    </row>
    <row r="1798" customFormat="false" ht="10.5" hidden="false" customHeight="false" outlineLevel="0" collapsed="false">
      <c r="A1798" s="3" t="n">
        <v>217498</v>
      </c>
      <c r="B1798" s="4" t="s">
        <v>3553</v>
      </c>
      <c r="C1798" s="8" t="s">
        <v>3554</v>
      </c>
      <c r="D1798" s="9" t="n">
        <v>168</v>
      </c>
      <c r="E1798" s="11" t="n">
        <v>11.58</v>
      </c>
    </row>
    <row r="1799" customFormat="false" ht="10.5" hidden="false" customHeight="false" outlineLevel="0" collapsed="false">
      <c r="A1799" s="3" t="n">
        <v>217410</v>
      </c>
      <c r="B1799" s="4" t="s">
        <v>3555</v>
      </c>
      <c r="C1799" s="8" t="s">
        <v>3556</v>
      </c>
      <c r="D1799" s="9" t="n">
        <v>7.46</v>
      </c>
      <c r="E1799" s="11" t="n">
        <v>265.82</v>
      </c>
    </row>
    <row r="1800" customFormat="false" ht="10.5" hidden="false" customHeight="false" outlineLevel="0" collapsed="false">
      <c r="A1800" s="3" t="n">
        <v>217499</v>
      </c>
      <c r="B1800" s="4" t="s">
        <v>3557</v>
      </c>
      <c r="C1800" s="8" t="s">
        <v>3558</v>
      </c>
      <c r="D1800" s="9" t="n">
        <v>11</v>
      </c>
      <c r="E1800" s="11" t="n">
        <v>2271.59</v>
      </c>
    </row>
    <row r="1801" customFormat="false" ht="10.5" hidden="false" customHeight="false" outlineLevel="0" collapsed="false">
      <c r="A1801" s="3" t="n">
        <v>217500</v>
      </c>
      <c r="B1801" s="4" t="s">
        <v>3559</v>
      </c>
      <c r="C1801" s="8" t="s">
        <v>3560</v>
      </c>
      <c r="D1801" s="9" t="n">
        <v>6</v>
      </c>
      <c r="E1801" s="11" t="n">
        <v>1745.59</v>
      </c>
    </row>
    <row r="1802" customFormat="false" ht="10.5" hidden="false" customHeight="false" outlineLevel="0" collapsed="false">
      <c r="A1802" s="3" t="n">
        <v>217501</v>
      </c>
      <c r="B1802" s="4" t="s">
        <v>3561</v>
      </c>
      <c r="C1802" s="8" t="s">
        <v>3562</v>
      </c>
      <c r="D1802" s="9" t="n">
        <v>1</v>
      </c>
      <c r="E1802" s="11" t="n">
        <v>1406.25</v>
      </c>
    </row>
    <row r="1803" customFormat="false" ht="10.5" hidden="false" customHeight="false" outlineLevel="0" collapsed="false">
      <c r="A1803" s="3" t="n">
        <v>217502</v>
      </c>
      <c r="B1803" s="4" t="s">
        <v>3563</v>
      </c>
      <c r="C1803" s="8" t="s">
        <v>3564</v>
      </c>
      <c r="D1803" s="9" t="n">
        <v>1</v>
      </c>
      <c r="E1803" s="11" t="n">
        <v>3730.39</v>
      </c>
    </row>
    <row r="1804" customFormat="false" ht="10.5" hidden="false" customHeight="false" outlineLevel="0" collapsed="false">
      <c r="A1804" s="3"/>
      <c r="B1804" s="4"/>
      <c r="C1804" s="8" t="s">
        <v>3565</v>
      </c>
      <c r="D1804" s="9"/>
      <c r="E1804" s="11" t="e">
        <f aca="false">NA()</f>
        <v>#N/A</v>
      </c>
    </row>
    <row r="1805" customFormat="false" ht="10.5" hidden="false" customHeight="false" outlineLevel="0" collapsed="false">
      <c r="A1805" s="3" t="n">
        <v>220552</v>
      </c>
      <c r="B1805" s="4" t="s">
        <v>3566</v>
      </c>
      <c r="C1805" s="8" t="s">
        <v>3567</v>
      </c>
      <c r="D1805" s="9" t="n">
        <v>1</v>
      </c>
      <c r="E1805" s="11" t="n">
        <v>11212.62</v>
      </c>
    </row>
    <row r="1806" customFormat="false" ht="10.5" hidden="false" customHeight="false" outlineLevel="0" collapsed="false">
      <c r="A1806" s="3" t="n">
        <v>220553</v>
      </c>
      <c r="B1806" s="4" t="s">
        <v>3568</v>
      </c>
      <c r="C1806" s="8" t="s">
        <v>3569</v>
      </c>
      <c r="D1806" s="9" t="n">
        <v>1</v>
      </c>
      <c r="E1806" s="11" t="n">
        <v>13910.24</v>
      </c>
    </row>
    <row r="1807" customFormat="false" ht="10.5" hidden="false" customHeight="false" outlineLevel="0" collapsed="false">
      <c r="A1807" s="3"/>
      <c r="B1807" s="4"/>
      <c r="C1807" s="8" t="s">
        <v>3570</v>
      </c>
      <c r="D1807" s="9"/>
      <c r="E1807" s="11" t="e">
        <f aca="false">NA()</f>
        <v>#N/A</v>
      </c>
    </row>
    <row r="1808" customFormat="false" ht="10.5" hidden="false" customHeight="false" outlineLevel="0" collapsed="false">
      <c r="A1808" s="3" t="n">
        <v>217503</v>
      </c>
      <c r="B1808" s="4" t="s">
        <v>3571</v>
      </c>
      <c r="C1808" s="8" t="s">
        <v>3572</v>
      </c>
      <c r="D1808" s="9" t="n">
        <v>1</v>
      </c>
      <c r="E1808" s="11" t="n">
        <v>198.31</v>
      </c>
    </row>
    <row r="1809" customFormat="false" ht="10.5" hidden="false" customHeight="false" outlineLevel="0" collapsed="false">
      <c r="A1809" s="3" t="n">
        <v>217504</v>
      </c>
      <c r="B1809" s="4" t="s">
        <v>3573</v>
      </c>
      <c r="C1809" s="8" t="s">
        <v>3574</v>
      </c>
      <c r="D1809" s="9" t="n">
        <v>28</v>
      </c>
      <c r="E1809" s="11" t="n">
        <v>336.73</v>
      </c>
    </row>
    <row r="1810" customFormat="false" ht="10.5" hidden="false" customHeight="false" outlineLevel="0" collapsed="false">
      <c r="A1810" s="3" t="n">
        <v>221123</v>
      </c>
      <c r="B1810" s="4" t="s">
        <v>3575</v>
      </c>
      <c r="C1810" s="8" t="s">
        <v>3576</v>
      </c>
      <c r="D1810" s="9" t="n">
        <v>10</v>
      </c>
      <c r="E1810" s="11" t="n">
        <v>124.33</v>
      </c>
    </row>
    <row r="1811" customFormat="false" ht="10.5" hidden="false" customHeight="false" outlineLevel="0" collapsed="false">
      <c r="A1811" s="3"/>
      <c r="B1811" s="4"/>
      <c r="C1811" s="8" t="s">
        <v>3577</v>
      </c>
      <c r="D1811" s="9"/>
      <c r="E1811" s="11" t="e">
        <f aca="false">NA()</f>
        <v>#N/A</v>
      </c>
    </row>
    <row r="1812" customFormat="false" ht="10.5" hidden="false" customHeight="false" outlineLevel="0" collapsed="false">
      <c r="A1812" s="3" t="n">
        <v>217505</v>
      </c>
      <c r="B1812" s="4" t="s">
        <v>3578</v>
      </c>
      <c r="C1812" s="8" t="s">
        <v>3579</v>
      </c>
      <c r="D1812" s="9" t="n">
        <v>1</v>
      </c>
      <c r="E1812" s="11" t="n">
        <v>3255.02</v>
      </c>
    </row>
    <row r="1813" customFormat="false" ht="10.5" hidden="false" customHeight="false" outlineLevel="0" collapsed="false">
      <c r="A1813" s="3" t="n">
        <v>217506</v>
      </c>
      <c r="B1813" s="4" t="s">
        <v>3580</v>
      </c>
      <c r="C1813" s="8" t="s">
        <v>3581</v>
      </c>
      <c r="D1813" s="9" t="n">
        <v>1</v>
      </c>
      <c r="E1813" s="11" t="n">
        <v>2802.54</v>
      </c>
    </row>
    <row r="1814" customFormat="false" ht="10.5" hidden="false" customHeight="false" outlineLevel="0" collapsed="false">
      <c r="A1814" s="3"/>
      <c r="B1814" s="4"/>
      <c r="C1814" s="8" t="s">
        <v>3582</v>
      </c>
      <c r="D1814" s="9"/>
      <c r="E1814" s="11" t="e">
        <f aca="false">NA()</f>
        <v>#N/A</v>
      </c>
    </row>
    <row r="1815" customFormat="false" ht="10.5" hidden="false" customHeight="false" outlineLevel="0" collapsed="false">
      <c r="A1815" s="3" t="n">
        <v>217561</v>
      </c>
      <c r="B1815" s="4" t="s">
        <v>3583</v>
      </c>
      <c r="C1815" s="8" t="s">
        <v>3584</v>
      </c>
      <c r="D1815" s="9" t="n">
        <v>160</v>
      </c>
      <c r="E1815" s="11" t="n">
        <v>1174.66</v>
      </c>
    </row>
    <row r="1816" customFormat="false" ht="10.5" hidden="false" customHeight="false" outlineLevel="0" collapsed="false">
      <c r="A1816" s="3" t="n">
        <v>217562</v>
      </c>
      <c r="B1816" s="4" t="s">
        <v>3585</v>
      </c>
      <c r="C1816" s="8" t="s">
        <v>3586</v>
      </c>
      <c r="D1816" s="9" t="n">
        <v>18</v>
      </c>
      <c r="E1816" s="11" t="n">
        <v>580.85</v>
      </c>
    </row>
    <row r="1817" customFormat="false" ht="10.5" hidden="false" customHeight="false" outlineLevel="0" collapsed="false">
      <c r="A1817" s="3" t="n">
        <v>217563</v>
      </c>
      <c r="B1817" s="4" t="s">
        <v>3587</v>
      </c>
      <c r="C1817" s="8" t="s">
        <v>3588</v>
      </c>
      <c r="D1817" s="9" t="n">
        <v>6</v>
      </c>
      <c r="E1817" s="11" t="n">
        <v>356.04</v>
      </c>
    </row>
    <row r="1818" customFormat="false" ht="10.5" hidden="false" customHeight="false" outlineLevel="0" collapsed="false">
      <c r="A1818" s="3" t="n">
        <v>217564</v>
      </c>
      <c r="B1818" s="4" t="s">
        <v>3589</v>
      </c>
      <c r="C1818" s="8" t="s">
        <v>3590</v>
      </c>
      <c r="D1818" s="9" t="n">
        <v>57</v>
      </c>
      <c r="E1818" s="11" t="n">
        <v>369.34</v>
      </c>
    </row>
    <row r="1819" customFormat="false" ht="10.5" hidden="false" customHeight="false" outlineLevel="0" collapsed="false">
      <c r="A1819" s="3" t="n">
        <v>217526</v>
      </c>
      <c r="B1819" s="4" t="s">
        <v>3591</v>
      </c>
      <c r="C1819" s="8" t="s">
        <v>3592</v>
      </c>
      <c r="D1819" s="9" t="n">
        <v>6</v>
      </c>
      <c r="E1819" s="11" t="n">
        <v>1632.39</v>
      </c>
    </row>
    <row r="1820" customFormat="false" ht="10.5" hidden="false" customHeight="false" outlineLevel="0" collapsed="false">
      <c r="A1820" s="3" t="n">
        <v>217515</v>
      </c>
      <c r="B1820" s="4" t="s">
        <v>3593</v>
      </c>
      <c r="C1820" s="8" t="s">
        <v>3594</v>
      </c>
      <c r="D1820" s="9" t="n">
        <v>60</v>
      </c>
      <c r="E1820" s="11" t="n">
        <v>8316.06</v>
      </c>
    </row>
    <row r="1821" customFormat="false" ht="10.5" hidden="false" customHeight="false" outlineLevel="0" collapsed="false">
      <c r="A1821" s="3" t="n">
        <v>217516</v>
      </c>
      <c r="B1821" s="4" t="s">
        <v>3595</v>
      </c>
      <c r="C1821" s="8" t="s">
        <v>3596</v>
      </c>
      <c r="D1821" s="9" t="n">
        <v>12</v>
      </c>
      <c r="E1821" s="11" t="n">
        <v>210.15</v>
      </c>
    </row>
    <row r="1822" customFormat="false" ht="10.5" hidden="false" customHeight="false" outlineLevel="0" collapsed="false">
      <c r="A1822" s="3" t="n">
        <v>217517</v>
      </c>
      <c r="B1822" s="4" t="s">
        <v>3597</v>
      </c>
      <c r="C1822" s="8" t="s">
        <v>3598</v>
      </c>
      <c r="D1822" s="9" t="n">
        <v>2</v>
      </c>
      <c r="E1822" s="11" t="n">
        <v>236.4</v>
      </c>
    </row>
    <row r="1823" customFormat="false" ht="10.5" hidden="false" customHeight="false" outlineLevel="0" collapsed="false">
      <c r="A1823" s="3" t="n">
        <v>217518</v>
      </c>
      <c r="B1823" s="4" t="s">
        <v>3599</v>
      </c>
      <c r="C1823" s="8" t="s">
        <v>3600</v>
      </c>
      <c r="D1823" s="9" t="n">
        <v>21</v>
      </c>
      <c r="E1823" s="11" t="n">
        <v>321.24</v>
      </c>
    </row>
    <row r="1824" customFormat="false" ht="10.5" hidden="false" customHeight="false" outlineLevel="0" collapsed="false">
      <c r="A1824" s="3" t="n">
        <v>217519</v>
      </c>
      <c r="B1824" s="4" t="s">
        <v>3601</v>
      </c>
      <c r="C1824" s="8" t="s">
        <v>3602</v>
      </c>
      <c r="D1824" s="9" t="n">
        <v>18</v>
      </c>
      <c r="E1824" s="11" t="n">
        <v>334.57</v>
      </c>
    </row>
    <row r="1825" customFormat="false" ht="10.5" hidden="false" customHeight="false" outlineLevel="0" collapsed="false">
      <c r="A1825" s="3" t="n">
        <v>217520</v>
      </c>
      <c r="B1825" s="4" t="s">
        <v>3603</v>
      </c>
      <c r="C1825" s="8" t="s">
        <v>3604</v>
      </c>
      <c r="D1825" s="9" t="n">
        <v>1</v>
      </c>
      <c r="E1825" s="11" t="n">
        <v>370.54</v>
      </c>
    </row>
    <row r="1826" customFormat="false" ht="10.5" hidden="false" customHeight="false" outlineLevel="0" collapsed="false">
      <c r="A1826" s="3" t="n">
        <v>217521</v>
      </c>
      <c r="B1826" s="4" t="s">
        <v>3605</v>
      </c>
      <c r="C1826" s="8" t="s">
        <v>3606</v>
      </c>
      <c r="D1826" s="9" t="n">
        <v>9</v>
      </c>
      <c r="E1826" s="11" t="n">
        <v>414.45</v>
      </c>
    </row>
    <row r="1827" customFormat="false" ht="10.5" hidden="false" customHeight="false" outlineLevel="0" collapsed="false">
      <c r="A1827" s="3" t="n">
        <v>217527</v>
      </c>
      <c r="B1827" s="4" t="s">
        <v>3607</v>
      </c>
      <c r="C1827" s="8" t="s">
        <v>3608</v>
      </c>
      <c r="D1827" s="9" t="n">
        <v>6</v>
      </c>
      <c r="E1827" s="11" t="n">
        <v>618.64</v>
      </c>
    </row>
    <row r="1828" customFormat="false" ht="10.5" hidden="false" customHeight="false" outlineLevel="0" collapsed="false">
      <c r="A1828" s="3" t="n">
        <v>217565</v>
      </c>
      <c r="B1828" s="4" t="s">
        <v>3609</v>
      </c>
      <c r="C1828" s="8" t="s">
        <v>3610</v>
      </c>
      <c r="D1828" s="9" t="n">
        <v>225</v>
      </c>
      <c r="E1828" s="11" t="n">
        <v>226.92</v>
      </c>
    </row>
    <row r="1829" customFormat="false" ht="10.5" hidden="false" customHeight="false" outlineLevel="0" collapsed="false">
      <c r="A1829" s="3" t="n">
        <v>217566</v>
      </c>
      <c r="B1829" s="4" t="s">
        <v>3611</v>
      </c>
      <c r="C1829" s="8" t="s">
        <v>3612</v>
      </c>
      <c r="D1829" s="9" t="n">
        <v>41</v>
      </c>
      <c r="E1829" s="11" t="n">
        <v>207.16</v>
      </c>
    </row>
    <row r="1830" customFormat="false" ht="10.5" hidden="false" customHeight="false" outlineLevel="0" collapsed="false">
      <c r="A1830" s="3" t="n">
        <v>217567</v>
      </c>
      <c r="B1830" s="4" t="s">
        <v>3613</v>
      </c>
      <c r="C1830" s="8" t="s">
        <v>3614</v>
      </c>
      <c r="D1830" s="9" t="n">
        <v>150</v>
      </c>
      <c r="E1830" s="11" t="n">
        <v>382.52</v>
      </c>
    </row>
    <row r="1831" customFormat="false" ht="10.5" hidden="false" customHeight="false" outlineLevel="0" collapsed="false">
      <c r="A1831" s="3" t="n">
        <v>217568</v>
      </c>
      <c r="B1831" s="4" t="s">
        <v>3615</v>
      </c>
      <c r="C1831" s="8" t="s">
        <v>3616</v>
      </c>
      <c r="D1831" s="9" t="n">
        <v>20</v>
      </c>
      <c r="E1831" s="11" t="n">
        <v>382.31</v>
      </c>
    </row>
    <row r="1832" customFormat="false" ht="10.5" hidden="false" customHeight="false" outlineLevel="0" collapsed="false">
      <c r="A1832" s="3" t="n">
        <v>217590</v>
      </c>
      <c r="B1832" s="4" t="s">
        <v>3617</v>
      </c>
      <c r="C1832" s="8" t="s">
        <v>3618</v>
      </c>
      <c r="D1832" s="9" t="n">
        <v>1</v>
      </c>
      <c r="E1832" s="11" t="n">
        <v>12079.1</v>
      </c>
    </row>
    <row r="1833" customFormat="false" ht="10.5" hidden="false" customHeight="false" outlineLevel="0" collapsed="false">
      <c r="A1833" s="3" t="n">
        <v>220554</v>
      </c>
      <c r="B1833" s="4" t="s">
        <v>3619</v>
      </c>
      <c r="C1833" s="8" t="s">
        <v>3620</v>
      </c>
      <c r="D1833" s="9" t="n">
        <v>1</v>
      </c>
      <c r="E1833" s="11" t="n">
        <v>8093.83</v>
      </c>
    </row>
    <row r="1834" customFormat="false" ht="10.5" hidden="false" customHeight="false" outlineLevel="0" collapsed="false">
      <c r="A1834" s="3" t="n">
        <v>217528</v>
      </c>
      <c r="B1834" s="4" t="s">
        <v>3621</v>
      </c>
      <c r="C1834" s="8" t="s">
        <v>3622</v>
      </c>
      <c r="D1834" s="9" t="n">
        <v>10</v>
      </c>
      <c r="E1834" s="11" t="n">
        <v>1499.51</v>
      </c>
    </row>
    <row r="1835" customFormat="false" ht="10.5" hidden="false" customHeight="false" outlineLevel="0" collapsed="false">
      <c r="A1835" s="3" t="n">
        <v>217533</v>
      </c>
      <c r="B1835" s="4" t="s">
        <v>3623</v>
      </c>
      <c r="C1835" s="8" t="s">
        <v>3624</v>
      </c>
      <c r="D1835" s="9" t="n">
        <v>4</v>
      </c>
      <c r="E1835" s="11" t="n">
        <v>8157.59</v>
      </c>
    </row>
    <row r="1836" customFormat="false" ht="10.5" hidden="false" customHeight="false" outlineLevel="0" collapsed="false">
      <c r="A1836" s="3" t="n">
        <v>217569</v>
      </c>
      <c r="B1836" s="4" t="s">
        <v>3625</v>
      </c>
      <c r="C1836" s="8" t="s">
        <v>3626</v>
      </c>
      <c r="D1836" s="9" t="n">
        <v>57</v>
      </c>
      <c r="E1836" s="11" t="n">
        <v>252.32</v>
      </c>
    </row>
    <row r="1837" customFormat="false" ht="10.5" hidden="false" customHeight="false" outlineLevel="0" collapsed="false">
      <c r="A1837" s="3" t="n">
        <v>217570</v>
      </c>
      <c r="B1837" s="4" t="s">
        <v>3627</v>
      </c>
      <c r="C1837" s="8" t="s">
        <v>3628</v>
      </c>
      <c r="D1837" s="9" t="n">
        <v>7</v>
      </c>
      <c r="E1837" s="11" t="n">
        <v>369.05</v>
      </c>
    </row>
    <row r="1838" customFormat="false" ht="10.5" hidden="false" customHeight="false" outlineLevel="0" collapsed="false">
      <c r="A1838" s="3" t="n">
        <v>217571</v>
      </c>
      <c r="B1838" s="4" t="s">
        <v>3629</v>
      </c>
      <c r="C1838" s="8" t="s">
        <v>3630</v>
      </c>
      <c r="D1838" s="9" t="n">
        <v>228</v>
      </c>
      <c r="E1838" s="11" t="n">
        <v>362.36</v>
      </c>
    </row>
    <row r="1839" customFormat="false" ht="10.5" hidden="false" customHeight="false" outlineLevel="0" collapsed="false">
      <c r="A1839" s="3" t="n">
        <v>217529</v>
      </c>
      <c r="B1839" s="4" t="s">
        <v>3631</v>
      </c>
      <c r="C1839" s="8" t="s">
        <v>3632</v>
      </c>
      <c r="D1839" s="9" t="n">
        <v>1</v>
      </c>
      <c r="E1839" s="11" t="n">
        <v>1119.59</v>
      </c>
    </row>
    <row r="1840" customFormat="false" ht="10.5" hidden="false" customHeight="false" outlineLevel="0" collapsed="false">
      <c r="A1840" s="3" t="n">
        <v>217591</v>
      </c>
      <c r="B1840" s="4" t="s">
        <v>3633</v>
      </c>
      <c r="C1840" s="8" t="s">
        <v>3634</v>
      </c>
      <c r="D1840" s="9" t="n">
        <v>1</v>
      </c>
      <c r="E1840" s="11" t="n">
        <v>2943.77</v>
      </c>
    </row>
    <row r="1841" customFormat="false" ht="10.5" hidden="false" customHeight="false" outlineLevel="0" collapsed="false">
      <c r="A1841" s="3" t="n">
        <v>217534</v>
      </c>
      <c r="B1841" s="4" t="s">
        <v>3635</v>
      </c>
      <c r="C1841" s="8" t="s">
        <v>3636</v>
      </c>
      <c r="D1841" s="9" t="n">
        <v>6</v>
      </c>
      <c r="E1841" s="11" t="n">
        <v>3231.71</v>
      </c>
    </row>
    <row r="1842" customFormat="false" ht="10.5" hidden="false" customHeight="false" outlineLevel="0" collapsed="false">
      <c r="A1842" s="3" t="n">
        <v>221124</v>
      </c>
      <c r="B1842" s="4" t="s">
        <v>3637</v>
      </c>
      <c r="C1842" s="8" t="s">
        <v>3638</v>
      </c>
      <c r="D1842" s="9" t="n">
        <v>2</v>
      </c>
      <c r="E1842" s="11" t="n">
        <v>2180.85</v>
      </c>
    </row>
    <row r="1843" customFormat="false" ht="10.5" hidden="false" customHeight="false" outlineLevel="0" collapsed="false">
      <c r="A1843" s="3" t="n">
        <v>221125</v>
      </c>
      <c r="B1843" s="4" t="s">
        <v>3639</v>
      </c>
      <c r="C1843" s="8" t="s">
        <v>3640</v>
      </c>
      <c r="D1843" s="9" t="n">
        <v>1</v>
      </c>
      <c r="E1843" s="11" t="n">
        <v>3804.27</v>
      </c>
    </row>
    <row r="1844" customFormat="false" ht="10.5" hidden="false" customHeight="false" outlineLevel="0" collapsed="false">
      <c r="A1844" s="3" t="n">
        <v>217535</v>
      </c>
      <c r="B1844" s="4" t="s">
        <v>3641</v>
      </c>
      <c r="C1844" s="8" t="s">
        <v>3642</v>
      </c>
      <c r="D1844" s="9" t="n">
        <v>1</v>
      </c>
      <c r="E1844" s="11" t="n">
        <v>10736.33</v>
      </c>
    </row>
    <row r="1845" customFormat="false" ht="10.5" hidden="false" customHeight="false" outlineLevel="0" collapsed="false">
      <c r="A1845" s="3" t="n">
        <v>221126</v>
      </c>
      <c r="B1845" s="4" t="s">
        <v>3643</v>
      </c>
      <c r="C1845" s="8" t="s">
        <v>3644</v>
      </c>
      <c r="D1845" s="9" t="n">
        <v>4</v>
      </c>
      <c r="E1845" s="11" t="n">
        <v>2399.34</v>
      </c>
    </row>
    <row r="1846" customFormat="false" ht="10.5" hidden="false" customHeight="false" outlineLevel="0" collapsed="false">
      <c r="A1846" s="3" t="n">
        <v>217530</v>
      </c>
      <c r="B1846" s="4" t="s">
        <v>3645</v>
      </c>
      <c r="C1846" s="8" t="s">
        <v>3646</v>
      </c>
      <c r="D1846" s="9" t="n">
        <v>4</v>
      </c>
      <c r="E1846" s="11" t="n">
        <v>2828.38</v>
      </c>
    </row>
    <row r="1847" customFormat="false" ht="10.5" hidden="false" customHeight="false" outlineLevel="0" collapsed="false">
      <c r="A1847" s="3" t="n">
        <v>217536</v>
      </c>
      <c r="B1847" s="4" t="s">
        <v>3647</v>
      </c>
      <c r="C1847" s="8" t="s">
        <v>3648</v>
      </c>
      <c r="D1847" s="9" t="n">
        <v>2</v>
      </c>
      <c r="E1847" s="11" t="n">
        <v>1336.4</v>
      </c>
    </row>
    <row r="1848" customFormat="false" ht="10.5" hidden="false" customHeight="false" outlineLevel="0" collapsed="false">
      <c r="A1848" s="3" t="n">
        <v>217537</v>
      </c>
      <c r="B1848" s="4" t="s">
        <v>3649</v>
      </c>
      <c r="C1848" s="8" t="s">
        <v>3650</v>
      </c>
      <c r="D1848" s="9" t="n">
        <v>29</v>
      </c>
      <c r="E1848" s="11" t="n">
        <v>2197.43</v>
      </c>
    </row>
    <row r="1849" customFormat="false" ht="10.5" hidden="false" customHeight="false" outlineLevel="0" collapsed="false">
      <c r="A1849" s="3" t="n">
        <v>217538</v>
      </c>
      <c r="B1849" s="4" t="s">
        <v>3651</v>
      </c>
      <c r="C1849" s="8" t="s">
        <v>3652</v>
      </c>
      <c r="D1849" s="9" t="n">
        <v>6</v>
      </c>
      <c r="E1849" s="11" t="n">
        <v>4462.05</v>
      </c>
    </row>
    <row r="1850" customFormat="false" ht="10.5" hidden="false" customHeight="false" outlineLevel="0" collapsed="false">
      <c r="A1850" s="3" t="n">
        <v>217572</v>
      </c>
      <c r="B1850" s="4" t="s">
        <v>3653</v>
      </c>
      <c r="C1850" s="8" t="s">
        <v>3654</v>
      </c>
      <c r="D1850" s="9" t="n">
        <v>9</v>
      </c>
      <c r="E1850" s="11" t="n">
        <v>217.59</v>
      </c>
    </row>
    <row r="1851" customFormat="false" ht="10.5" hidden="false" customHeight="false" outlineLevel="0" collapsed="false">
      <c r="A1851" s="3" t="n">
        <v>217573</v>
      </c>
      <c r="B1851" s="4" t="s">
        <v>3655</v>
      </c>
      <c r="C1851" s="8" t="s">
        <v>3656</v>
      </c>
      <c r="D1851" s="9" t="n">
        <v>268</v>
      </c>
      <c r="E1851" s="11" t="n">
        <v>16.43</v>
      </c>
    </row>
    <row r="1852" customFormat="false" ht="10.5" hidden="false" customHeight="false" outlineLevel="0" collapsed="false">
      <c r="A1852" s="3" t="n">
        <v>217574</v>
      </c>
      <c r="B1852" s="4" t="s">
        <v>3657</v>
      </c>
      <c r="C1852" s="8" t="s">
        <v>3658</v>
      </c>
      <c r="D1852" s="9" t="n">
        <v>1</v>
      </c>
      <c r="E1852" s="11" t="n">
        <v>77.54</v>
      </c>
    </row>
    <row r="1853" customFormat="false" ht="10.5" hidden="false" customHeight="false" outlineLevel="0" collapsed="false">
      <c r="A1853" s="3" t="n">
        <v>217539</v>
      </c>
      <c r="B1853" s="4" t="s">
        <v>3659</v>
      </c>
      <c r="C1853" s="8" t="s">
        <v>3660</v>
      </c>
      <c r="D1853" s="9" t="n">
        <v>1</v>
      </c>
      <c r="E1853" s="11" t="n">
        <v>2212.47</v>
      </c>
    </row>
    <row r="1854" customFormat="false" ht="10.5" hidden="false" customHeight="false" outlineLevel="0" collapsed="false">
      <c r="A1854" s="3" t="n">
        <v>217592</v>
      </c>
      <c r="B1854" s="4" t="s">
        <v>3661</v>
      </c>
      <c r="C1854" s="8" t="s">
        <v>3662</v>
      </c>
      <c r="D1854" s="9" t="n">
        <v>21</v>
      </c>
      <c r="E1854" s="11" t="n">
        <v>224.38</v>
      </c>
    </row>
    <row r="1855" customFormat="false" ht="10.5" hidden="false" customHeight="false" outlineLevel="0" collapsed="false">
      <c r="A1855" s="3" t="n">
        <v>217540</v>
      </c>
      <c r="B1855" s="4" t="s">
        <v>3663</v>
      </c>
      <c r="C1855" s="8" t="s">
        <v>3664</v>
      </c>
      <c r="D1855" s="9" t="n">
        <v>1</v>
      </c>
      <c r="E1855" s="11" t="n">
        <v>49999.09</v>
      </c>
    </row>
    <row r="1856" customFormat="false" ht="10.5" hidden="false" customHeight="false" outlineLevel="0" collapsed="false">
      <c r="A1856" s="3" t="n">
        <v>217541</v>
      </c>
      <c r="B1856" s="4" t="s">
        <v>3665</v>
      </c>
      <c r="C1856" s="8" t="s">
        <v>3666</v>
      </c>
      <c r="D1856" s="9" t="n">
        <v>2</v>
      </c>
      <c r="E1856" s="11" t="n">
        <v>39983.46</v>
      </c>
    </row>
    <row r="1857" customFormat="false" ht="10.5" hidden="false" customHeight="false" outlineLevel="0" collapsed="false">
      <c r="A1857" s="3" t="n">
        <v>217542</v>
      </c>
      <c r="B1857" s="4" t="s">
        <v>3667</v>
      </c>
      <c r="C1857" s="8" t="s">
        <v>3668</v>
      </c>
      <c r="D1857" s="9" t="n">
        <v>1</v>
      </c>
      <c r="E1857" s="11" t="n">
        <v>40125.7</v>
      </c>
    </row>
    <row r="1858" customFormat="false" ht="10.5" hidden="false" customHeight="false" outlineLevel="0" collapsed="false">
      <c r="A1858" s="3" t="n">
        <v>221128</v>
      </c>
      <c r="B1858" s="4" t="s">
        <v>3669</v>
      </c>
      <c r="C1858" s="8" t="s">
        <v>3670</v>
      </c>
      <c r="D1858" s="9" t="n">
        <v>2</v>
      </c>
      <c r="E1858" s="11" t="n">
        <v>8693.54</v>
      </c>
    </row>
    <row r="1859" customFormat="false" ht="10.5" hidden="false" customHeight="false" outlineLevel="0" collapsed="false">
      <c r="A1859" s="3" t="n">
        <v>221129</v>
      </c>
      <c r="B1859" s="4" t="s">
        <v>3671</v>
      </c>
      <c r="C1859" s="8" t="s">
        <v>3672</v>
      </c>
      <c r="D1859" s="9" t="n">
        <v>1</v>
      </c>
      <c r="E1859" s="11" t="n">
        <v>12680.5</v>
      </c>
    </row>
    <row r="1860" customFormat="false" ht="10.5" hidden="false" customHeight="false" outlineLevel="0" collapsed="false">
      <c r="A1860" s="3" t="n">
        <v>217543</v>
      </c>
      <c r="B1860" s="4" t="s">
        <v>3673</v>
      </c>
      <c r="C1860" s="8" t="s">
        <v>3674</v>
      </c>
      <c r="D1860" s="9" t="n">
        <v>3</v>
      </c>
      <c r="E1860" s="11" t="n">
        <v>13051.66</v>
      </c>
    </row>
    <row r="1861" customFormat="false" ht="10.5" hidden="false" customHeight="false" outlineLevel="0" collapsed="false">
      <c r="A1861" s="3" t="n">
        <v>217545</v>
      </c>
      <c r="B1861" s="4" t="s">
        <v>3675</v>
      </c>
      <c r="C1861" s="8" t="s">
        <v>3676</v>
      </c>
      <c r="D1861" s="9" t="n">
        <v>1</v>
      </c>
      <c r="E1861" s="11" t="n">
        <v>12274.07</v>
      </c>
    </row>
    <row r="1862" customFormat="false" ht="10.5" hidden="false" customHeight="false" outlineLevel="0" collapsed="false">
      <c r="A1862" s="3" t="n">
        <v>217546</v>
      </c>
      <c r="B1862" s="4" t="s">
        <v>3677</v>
      </c>
      <c r="C1862" s="8" t="s">
        <v>3678</v>
      </c>
      <c r="D1862" s="9" t="n">
        <v>1</v>
      </c>
      <c r="E1862" s="11" t="n">
        <v>7749.31</v>
      </c>
    </row>
    <row r="1863" customFormat="false" ht="10.5" hidden="false" customHeight="false" outlineLevel="0" collapsed="false">
      <c r="A1863" s="3" t="n">
        <v>217547</v>
      </c>
      <c r="B1863" s="4" t="s">
        <v>3679</v>
      </c>
      <c r="C1863" s="8" t="s">
        <v>3680</v>
      </c>
      <c r="D1863" s="9" t="n">
        <v>1</v>
      </c>
      <c r="E1863" s="11" t="n">
        <v>10174.41</v>
      </c>
    </row>
    <row r="1864" customFormat="false" ht="10.5" hidden="false" customHeight="false" outlineLevel="0" collapsed="false">
      <c r="A1864" s="3" t="n">
        <v>217548</v>
      </c>
      <c r="B1864" s="4" t="s">
        <v>3681</v>
      </c>
      <c r="C1864" s="8" t="s">
        <v>3682</v>
      </c>
      <c r="D1864" s="9" t="n">
        <v>1</v>
      </c>
      <c r="E1864" s="11" t="n">
        <v>9183.59</v>
      </c>
    </row>
    <row r="1865" customFormat="false" ht="10.5" hidden="false" customHeight="false" outlineLevel="0" collapsed="false">
      <c r="A1865" s="3" t="n">
        <v>217549</v>
      </c>
      <c r="B1865" s="4" t="s">
        <v>3683</v>
      </c>
      <c r="C1865" s="8" t="s">
        <v>3684</v>
      </c>
      <c r="D1865" s="9" t="n">
        <v>1</v>
      </c>
      <c r="E1865" s="11" t="n">
        <v>12494.18</v>
      </c>
    </row>
    <row r="1866" customFormat="false" ht="10.5" hidden="false" customHeight="false" outlineLevel="0" collapsed="false">
      <c r="A1866" s="3" t="n">
        <v>220555</v>
      </c>
      <c r="B1866" s="4" t="s">
        <v>3685</v>
      </c>
      <c r="C1866" s="8" t="s">
        <v>3686</v>
      </c>
      <c r="D1866" s="9" t="n">
        <v>1</v>
      </c>
      <c r="E1866" s="11" t="n">
        <v>17123.2</v>
      </c>
    </row>
    <row r="1867" customFormat="false" ht="10.5" hidden="false" customHeight="false" outlineLevel="0" collapsed="false">
      <c r="A1867" s="3" t="n">
        <v>217550</v>
      </c>
      <c r="B1867" s="4" t="s">
        <v>3687</v>
      </c>
      <c r="C1867" s="8" t="s">
        <v>3688</v>
      </c>
      <c r="D1867" s="9" t="n">
        <v>3</v>
      </c>
      <c r="E1867" s="11" t="n">
        <v>5220.72</v>
      </c>
    </row>
    <row r="1868" customFormat="false" ht="10.5" hidden="false" customHeight="false" outlineLevel="0" collapsed="false">
      <c r="A1868" s="3" t="n">
        <v>217552</v>
      </c>
      <c r="B1868" s="4" t="s">
        <v>3689</v>
      </c>
      <c r="C1868" s="8" t="s">
        <v>3690</v>
      </c>
      <c r="D1868" s="9" t="n">
        <v>2</v>
      </c>
      <c r="E1868" s="11" t="n">
        <v>21384.31</v>
      </c>
    </row>
    <row r="1869" customFormat="false" ht="10.5" hidden="false" customHeight="false" outlineLevel="0" collapsed="false">
      <c r="A1869" s="3" t="n">
        <v>217553</v>
      </c>
      <c r="B1869" s="4" t="s">
        <v>3691</v>
      </c>
      <c r="C1869" s="8" t="s">
        <v>3692</v>
      </c>
      <c r="D1869" s="9" t="n">
        <v>7</v>
      </c>
      <c r="E1869" s="11" t="n">
        <v>2087.28</v>
      </c>
    </row>
    <row r="1870" customFormat="false" ht="10.5" hidden="false" customHeight="false" outlineLevel="0" collapsed="false">
      <c r="A1870" s="3" t="n">
        <v>217555</v>
      </c>
      <c r="B1870" s="4" t="s">
        <v>3693</v>
      </c>
      <c r="C1870" s="8" t="s">
        <v>3694</v>
      </c>
      <c r="D1870" s="9" t="n">
        <v>89</v>
      </c>
      <c r="E1870" s="11" t="n">
        <v>221.14</v>
      </c>
    </row>
    <row r="1871" customFormat="false" ht="10.5" hidden="false" customHeight="false" outlineLevel="0" collapsed="false">
      <c r="A1871" s="3" t="n">
        <v>217575</v>
      </c>
      <c r="B1871" s="4" t="s">
        <v>3695</v>
      </c>
      <c r="C1871" s="8" t="s">
        <v>3696</v>
      </c>
      <c r="D1871" s="9" t="n">
        <v>2</v>
      </c>
      <c r="E1871" s="11" t="n">
        <v>49.11</v>
      </c>
    </row>
    <row r="1872" customFormat="false" ht="10.5" hidden="false" customHeight="false" outlineLevel="0" collapsed="false">
      <c r="A1872" s="3" t="n">
        <v>217556</v>
      </c>
      <c r="B1872" s="4" t="s">
        <v>3697</v>
      </c>
      <c r="C1872" s="8" t="s">
        <v>3698</v>
      </c>
      <c r="D1872" s="9" t="n">
        <v>2</v>
      </c>
      <c r="E1872" s="11" t="n">
        <v>2946.65</v>
      </c>
    </row>
    <row r="1873" customFormat="false" ht="10.5" hidden="false" customHeight="false" outlineLevel="0" collapsed="false">
      <c r="A1873" s="3" t="n">
        <v>217576</v>
      </c>
      <c r="B1873" s="4" t="s">
        <v>3699</v>
      </c>
      <c r="C1873" s="8" t="s">
        <v>3700</v>
      </c>
      <c r="D1873" s="9" t="n">
        <v>2</v>
      </c>
      <c r="E1873" s="11" t="n">
        <v>10140.24</v>
      </c>
    </row>
    <row r="1874" customFormat="false" ht="10.5" hidden="false" customHeight="false" outlineLevel="0" collapsed="false">
      <c r="A1874" s="3" t="n">
        <v>217593</v>
      </c>
      <c r="B1874" s="4" t="s">
        <v>3701</v>
      </c>
      <c r="C1874" s="8" t="s">
        <v>3702</v>
      </c>
      <c r="D1874" s="9" t="n">
        <v>1</v>
      </c>
      <c r="E1874" s="11" t="n">
        <v>933.15</v>
      </c>
    </row>
    <row r="1875" customFormat="false" ht="10.5" hidden="false" customHeight="false" outlineLevel="0" collapsed="false">
      <c r="A1875" s="3" t="n">
        <v>217531</v>
      </c>
      <c r="B1875" s="4" t="s">
        <v>3703</v>
      </c>
      <c r="C1875" s="8" t="s">
        <v>3704</v>
      </c>
      <c r="D1875" s="9" t="n">
        <v>1</v>
      </c>
      <c r="E1875" s="11" t="n">
        <v>479.37</v>
      </c>
    </row>
    <row r="1876" customFormat="false" ht="10.5" hidden="false" customHeight="false" outlineLevel="0" collapsed="false">
      <c r="A1876" s="3" t="n">
        <v>217557</v>
      </c>
      <c r="B1876" s="4" t="s">
        <v>3705</v>
      </c>
      <c r="C1876" s="8" t="s">
        <v>3706</v>
      </c>
      <c r="D1876" s="9" t="n">
        <v>1</v>
      </c>
      <c r="E1876" s="11" t="n">
        <v>20318.71</v>
      </c>
    </row>
    <row r="1877" customFormat="false" ht="10.5" hidden="false" customHeight="false" outlineLevel="0" collapsed="false">
      <c r="A1877" s="3" t="n">
        <v>217558</v>
      </c>
      <c r="B1877" s="4" t="s">
        <v>3707</v>
      </c>
      <c r="C1877" s="8" t="s">
        <v>3708</v>
      </c>
      <c r="D1877" s="9" t="n">
        <v>1</v>
      </c>
      <c r="E1877" s="11" t="n">
        <v>29951.28</v>
      </c>
    </row>
    <row r="1878" customFormat="false" ht="10.5" hidden="false" customHeight="false" outlineLevel="0" collapsed="false">
      <c r="A1878" s="3" t="n">
        <v>217559</v>
      </c>
      <c r="B1878" s="4" t="s">
        <v>3709</v>
      </c>
      <c r="C1878" s="8" t="s">
        <v>3710</v>
      </c>
      <c r="D1878" s="9" t="n">
        <v>2</v>
      </c>
      <c r="E1878" s="11" t="n">
        <v>31546.69</v>
      </c>
    </row>
    <row r="1879" customFormat="false" ht="10.5" hidden="false" customHeight="false" outlineLevel="0" collapsed="false">
      <c r="A1879" s="3" t="n">
        <v>217577</v>
      </c>
      <c r="B1879" s="4" t="s">
        <v>3711</v>
      </c>
      <c r="C1879" s="8" t="s">
        <v>3712</v>
      </c>
      <c r="D1879" s="9" t="n">
        <v>2</v>
      </c>
      <c r="E1879" s="11" t="n">
        <v>3278.93</v>
      </c>
    </row>
    <row r="1880" customFormat="false" ht="10.5" hidden="false" customHeight="false" outlineLevel="0" collapsed="false">
      <c r="A1880" s="3" t="n">
        <v>217524</v>
      </c>
      <c r="B1880" s="4" t="s">
        <v>3713</v>
      </c>
      <c r="C1880" s="8" t="s">
        <v>3714</v>
      </c>
      <c r="D1880" s="9" t="n">
        <v>1</v>
      </c>
      <c r="E1880" s="11" t="n">
        <v>11451.14</v>
      </c>
    </row>
    <row r="1881" customFormat="false" ht="10.5" hidden="false" customHeight="false" outlineLevel="0" collapsed="false">
      <c r="A1881" s="3" t="n">
        <v>217578</v>
      </c>
      <c r="B1881" s="4" t="s">
        <v>3715</v>
      </c>
      <c r="C1881" s="8" t="s">
        <v>3716</v>
      </c>
      <c r="D1881" s="9" t="n">
        <v>2</v>
      </c>
      <c r="E1881" s="11" t="n">
        <v>388.28</v>
      </c>
    </row>
    <row r="1882" customFormat="false" ht="10.5" hidden="false" customHeight="false" outlineLevel="0" collapsed="false">
      <c r="A1882" s="3" t="n">
        <v>217579</v>
      </c>
      <c r="B1882" s="4" t="s">
        <v>3717</v>
      </c>
      <c r="C1882" s="8" t="s">
        <v>3718</v>
      </c>
      <c r="D1882" s="9" t="n">
        <v>1</v>
      </c>
      <c r="E1882" s="11" t="n">
        <v>355.51</v>
      </c>
    </row>
    <row r="1883" customFormat="false" ht="10.5" hidden="false" customHeight="false" outlineLevel="0" collapsed="false">
      <c r="A1883" s="3" t="n">
        <v>217580</v>
      </c>
      <c r="B1883" s="4" t="s">
        <v>3719</v>
      </c>
      <c r="C1883" s="8" t="s">
        <v>3720</v>
      </c>
      <c r="D1883" s="9" t="n">
        <v>20</v>
      </c>
      <c r="E1883" s="11" t="n">
        <v>578.43</v>
      </c>
    </row>
    <row r="1884" customFormat="false" ht="10.5" hidden="false" customHeight="false" outlineLevel="0" collapsed="false">
      <c r="A1884" s="3" t="n">
        <v>217581</v>
      </c>
      <c r="B1884" s="4" t="s">
        <v>3721</v>
      </c>
      <c r="C1884" s="8" t="s">
        <v>3722</v>
      </c>
      <c r="D1884" s="9" t="n">
        <v>62</v>
      </c>
      <c r="E1884" s="11" t="n">
        <v>588.24</v>
      </c>
    </row>
    <row r="1885" customFormat="false" ht="10.5" hidden="false" customHeight="false" outlineLevel="0" collapsed="false">
      <c r="A1885" s="3" t="n">
        <v>217582</v>
      </c>
      <c r="B1885" s="4" t="s">
        <v>3723</v>
      </c>
      <c r="C1885" s="8" t="s">
        <v>3724</v>
      </c>
      <c r="D1885" s="9" t="n">
        <v>15</v>
      </c>
      <c r="E1885" s="11" t="n">
        <v>439.75</v>
      </c>
    </row>
    <row r="1886" customFormat="false" ht="10.5" hidden="false" customHeight="false" outlineLevel="0" collapsed="false">
      <c r="A1886" s="3" t="n">
        <v>217583</v>
      </c>
      <c r="B1886" s="4" t="s">
        <v>3725</v>
      </c>
      <c r="C1886" s="8" t="s">
        <v>3726</v>
      </c>
      <c r="D1886" s="9" t="n">
        <v>4</v>
      </c>
      <c r="E1886" s="11" t="n">
        <v>477.5</v>
      </c>
    </row>
    <row r="1887" customFormat="false" ht="10.5" hidden="false" customHeight="false" outlineLevel="0" collapsed="false">
      <c r="A1887" s="3" t="n">
        <v>217584</v>
      </c>
      <c r="B1887" s="4" t="s">
        <v>3727</v>
      </c>
      <c r="C1887" s="8" t="s">
        <v>3728</v>
      </c>
      <c r="D1887" s="9" t="n">
        <v>2</v>
      </c>
      <c r="E1887" s="11" t="n">
        <v>452.02</v>
      </c>
    </row>
    <row r="1888" customFormat="false" ht="10.5" hidden="false" customHeight="false" outlineLevel="0" collapsed="false">
      <c r="A1888" s="3" t="n">
        <v>217585</v>
      </c>
      <c r="B1888" s="4" t="s">
        <v>3729</v>
      </c>
      <c r="C1888" s="8" t="s">
        <v>3730</v>
      </c>
      <c r="D1888" s="9" t="n">
        <v>3</v>
      </c>
      <c r="E1888" s="11" t="n">
        <v>386.4</v>
      </c>
    </row>
    <row r="1889" customFormat="false" ht="10.5" hidden="false" customHeight="false" outlineLevel="0" collapsed="false">
      <c r="A1889" s="3" t="n">
        <v>217586</v>
      </c>
      <c r="B1889" s="4" t="s">
        <v>3731</v>
      </c>
      <c r="C1889" s="8" t="s">
        <v>3732</v>
      </c>
      <c r="D1889" s="9" t="n">
        <v>29</v>
      </c>
      <c r="E1889" s="11" t="n">
        <v>503.34</v>
      </c>
    </row>
    <row r="1890" customFormat="false" ht="10.5" hidden="false" customHeight="false" outlineLevel="0" collapsed="false">
      <c r="A1890" s="3" t="n">
        <v>217587</v>
      </c>
      <c r="B1890" s="4" t="s">
        <v>3733</v>
      </c>
      <c r="C1890" s="8" t="s">
        <v>3734</v>
      </c>
      <c r="D1890" s="9" t="n">
        <v>5</v>
      </c>
      <c r="E1890" s="11" t="n">
        <v>927.92</v>
      </c>
    </row>
    <row r="1891" customFormat="false" ht="10.5" hidden="false" customHeight="false" outlineLevel="0" collapsed="false">
      <c r="A1891" s="3" t="n">
        <v>217560</v>
      </c>
      <c r="B1891" s="4" t="s">
        <v>3735</v>
      </c>
      <c r="C1891" s="8" t="s">
        <v>3736</v>
      </c>
      <c r="D1891" s="9" t="n">
        <v>3</v>
      </c>
      <c r="E1891" s="11" t="n">
        <v>9557.34</v>
      </c>
    </row>
    <row r="1892" customFormat="false" ht="10.5" hidden="false" customHeight="false" outlineLevel="0" collapsed="false">
      <c r="A1892" s="3" t="n">
        <v>217525</v>
      </c>
      <c r="B1892" s="4" t="s">
        <v>3737</v>
      </c>
      <c r="C1892" s="8" t="s">
        <v>3738</v>
      </c>
      <c r="D1892" s="9" t="n">
        <v>2</v>
      </c>
      <c r="E1892" s="11" t="n">
        <v>7241.24</v>
      </c>
    </row>
    <row r="1893" customFormat="false" ht="10.5" hidden="false" customHeight="false" outlineLevel="0" collapsed="false">
      <c r="A1893" s="3"/>
      <c r="B1893" s="4"/>
      <c r="C1893" s="8" t="s">
        <v>3739</v>
      </c>
      <c r="D1893" s="9"/>
      <c r="E1893" s="11" t="e">
        <f aca="false">NA()</f>
        <v>#N/A</v>
      </c>
    </row>
    <row r="1894" customFormat="false" ht="10.5" hidden="false" customHeight="false" outlineLevel="0" collapsed="false">
      <c r="A1894" s="3" t="n">
        <v>221480</v>
      </c>
      <c r="B1894" s="4" t="s">
        <v>3740</v>
      </c>
      <c r="C1894" s="8" t="s">
        <v>3741</v>
      </c>
      <c r="D1894" s="9" t="n">
        <v>8</v>
      </c>
      <c r="E1894" s="11" t="n">
        <v>920.52</v>
      </c>
    </row>
    <row r="1895" customFormat="false" ht="10.5" hidden="false" customHeight="false" outlineLevel="0" collapsed="false">
      <c r="A1895" s="3" t="n">
        <v>221481</v>
      </c>
      <c r="B1895" s="4" t="s">
        <v>3742</v>
      </c>
      <c r="C1895" s="8" t="s">
        <v>3743</v>
      </c>
      <c r="D1895" s="9" t="n">
        <v>6</v>
      </c>
      <c r="E1895" s="11" t="n">
        <v>1001.98</v>
      </c>
    </row>
    <row r="1896" customFormat="false" ht="10.5" hidden="false" customHeight="false" outlineLevel="0" collapsed="false">
      <c r="A1896" s="3" t="n">
        <v>220512</v>
      </c>
      <c r="B1896" s="4" t="s">
        <v>3744</v>
      </c>
      <c r="C1896" s="8" t="s">
        <v>3745</v>
      </c>
      <c r="D1896" s="9" t="n">
        <v>3</v>
      </c>
      <c r="E1896" s="11" t="n">
        <v>172.5</v>
      </c>
    </row>
    <row r="1897" customFormat="false" ht="10.5" hidden="false" customHeight="false" outlineLevel="0" collapsed="false">
      <c r="A1897" s="3" t="n">
        <v>215857</v>
      </c>
      <c r="B1897" s="4" t="s">
        <v>3746</v>
      </c>
      <c r="C1897" s="8" t="s">
        <v>3747</v>
      </c>
      <c r="D1897" s="9" t="n">
        <v>10</v>
      </c>
      <c r="E1897" s="11" t="n">
        <v>3070.5</v>
      </c>
    </row>
    <row r="1898" customFormat="false" ht="10.5" hidden="false" customHeight="false" outlineLevel="0" collapsed="false">
      <c r="A1898" s="3" t="n">
        <v>215858</v>
      </c>
      <c r="B1898" s="4" t="s">
        <v>3748</v>
      </c>
      <c r="C1898" s="8" t="s">
        <v>3749</v>
      </c>
      <c r="D1898" s="9" t="n">
        <v>10</v>
      </c>
      <c r="E1898" s="11" t="n">
        <v>5497</v>
      </c>
    </row>
    <row r="1899" customFormat="false" ht="10.5" hidden="false" customHeight="false" outlineLevel="0" collapsed="false">
      <c r="A1899" s="3" t="n">
        <v>215859</v>
      </c>
      <c r="B1899" s="4" t="s">
        <v>3750</v>
      </c>
      <c r="C1899" s="8" t="s">
        <v>3751</v>
      </c>
      <c r="D1899" s="9" t="n">
        <v>2</v>
      </c>
      <c r="E1899" s="11" t="n">
        <v>10062.51</v>
      </c>
    </row>
    <row r="1900" customFormat="false" ht="10.5" hidden="false" customHeight="false" outlineLevel="0" collapsed="false">
      <c r="A1900" s="3" t="n">
        <v>220513</v>
      </c>
      <c r="B1900" s="4" t="s">
        <v>3752</v>
      </c>
      <c r="C1900" s="8" t="s">
        <v>3753</v>
      </c>
      <c r="D1900" s="9" t="n">
        <v>5</v>
      </c>
      <c r="E1900" s="11" t="n">
        <v>609.5</v>
      </c>
    </row>
    <row r="1901" customFormat="false" ht="10.5" hidden="false" customHeight="false" outlineLevel="0" collapsed="false">
      <c r="A1901" s="3" t="n">
        <v>215860</v>
      </c>
      <c r="B1901" s="4" t="s">
        <v>3754</v>
      </c>
      <c r="C1901" s="8" t="s">
        <v>3755</v>
      </c>
      <c r="D1901" s="9" t="n">
        <v>3</v>
      </c>
      <c r="E1901" s="11" t="n">
        <v>3467.26</v>
      </c>
    </row>
    <row r="1902" customFormat="false" ht="10.5" hidden="false" customHeight="false" outlineLevel="0" collapsed="false">
      <c r="A1902" s="3" t="n">
        <v>215861</v>
      </c>
      <c r="B1902" s="4" t="s">
        <v>3756</v>
      </c>
      <c r="C1902" s="8" t="s">
        <v>3757</v>
      </c>
      <c r="D1902" s="9" t="n">
        <v>1</v>
      </c>
      <c r="E1902" s="11" t="n">
        <v>3898.5</v>
      </c>
    </row>
    <row r="1903" customFormat="false" ht="10.5" hidden="false" customHeight="false" outlineLevel="0" collapsed="false">
      <c r="A1903" s="3" t="n">
        <v>215862</v>
      </c>
      <c r="B1903" s="4" t="s">
        <v>3758</v>
      </c>
      <c r="C1903" s="8" t="s">
        <v>3759</v>
      </c>
      <c r="D1903" s="9" t="n">
        <v>9</v>
      </c>
      <c r="E1903" s="11" t="n">
        <v>933.8</v>
      </c>
    </row>
    <row r="1904" customFormat="false" ht="10.5" hidden="false" customHeight="false" outlineLevel="0" collapsed="false">
      <c r="A1904" s="3"/>
      <c r="B1904" s="4"/>
      <c r="C1904" s="8" t="s">
        <v>3760</v>
      </c>
      <c r="D1904" s="9"/>
      <c r="E1904" s="11" t="e">
        <f aca="false">NA()</f>
        <v>#N/A</v>
      </c>
    </row>
    <row r="1905" customFormat="false" ht="10.5" hidden="false" customHeight="false" outlineLevel="0" collapsed="false">
      <c r="A1905" s="3" t="n">
        <v>217612</v>
      </c>
      <c r="B1905" s="4" t="s">
        <v>3761</v>
      </c>
      <c r="C1905" s="8" t="s">
        <v>3762</v>
      </c>
      <c r="D1905" s="9" t="n">
        <v>2</v>
      </c>
      <c r="E1905" s="11" t="n">
        <v>369</v>
      </c>
    </row>
    <row r="1906" customFormat="false" ht="10.5" hidden="false" customHeight="false" outlineLevel="0" collapsed="false">
      <c r="A1906" s="3" t="n">
        <v>217613</v>
      </c>
      <c r="B1906" s="4" t="s">
        <v>3763</v>
      </c>
      <c r="C1906" s="8" t="s">
        <v>3764</v>
      </c>
      <c r="D1906" s="9" t="n">
        <v>1</v>
      </c>
      <c r="E1906" s="11" t="n">
        <v>572.36</v>
      </c>
    </row>
    <row r="1907" customFormat="false" ht="10.5" hidden="false" customHeight="false" outlineLevel="0" collapsed="false">
      <c r="A1907" s="3" t="n">
        <v>217614</v>
      </c>
      <c r="B1907" s="4" t="s">
        <v>3765</v>
      </c>
      <c r="C1907" s="8" t="s">
        <v>3766</v>
      </c>
      <c r="D1907" s="9" t="n">
        <v>11</v>
      </c>
      <c r="E1907" s="11" t="n">
        <v>3339.46</v>
      </c>
    </row>
    <row r="1908" customFormat="false" ht="10.5" hidden="false" customHeight="false" outlineLevel="0" collapsed="false">
      <c r="A1908" s="3" t="n">
        <v>217616</v>
      </c>
      <c r="B1908" s="4" t="s">
        <v>3767</v>
      </c>
      <c r="C1908" s="8" t="s">
        <v>3768</v>
      </c>
      <c r="D1908" s="9" t="n">
        <v>1</v>
      </c>
      <c r="E1908" s="11" t="n">
        <v>5785.73</v>
      </c>
    </row>
    <row r="1909" customFormat="false" ht="10.5" hidden="false" customHeight="false" outlineLevel="0" collapsed="false">
      <c r="A1909" s="3" t="n">
        <v>217619</v>
      </c>
      <c r="B1909" s="4" t="s">
        <v>3769</v>
      </c>
      <c r="C1909" s="8" t="s">
        <v>3770</v>
      </c>
      <c r="D1909" s="9" t="n">
        <v>2</v>
      </c>
      <c r="E1909" s="11" t="n">
        <v>9761.93</v>
      </c>
    </row>
    <row r="1910" customFormat="false" ht="10.5" hidden="false" customHeight="false" outlineLevel="0" collapsed="false">
      <c r="A1910" s="3" t="n">
        <v>217621</v>
      </c>
      <c r="B1910" s="4" t="s">
        <v>3771</v>
      </c>
      <c r="C1910" s="8" t="s">
        <v>3772</v>
      </c>
      <c r="D1910" s="9" t="n">
        <v>3</v>
      </c>
      <c r="E1910" s="11" t="n">
        <v>5078.41</v>
      </c>
    </row>
    <row r="1911" customFormat="false" ht="10.5" hidden="false" customHeight="false" outlineLevel="0" collapsed="false">
      <c r="A1911" s="3" t="n">
        <v>217622</v>
      </c>
      <c r="B1911" s="4" t="s">
        <v>3773</v>
      </c>
      <c r="C1911" s="8" t="s">
        <v>3774</v>
      </c>
      <c r="D1911" s="9" t="n">
        <v>2</v>
      </c>
      <c r="E1911" s="11" t="n">
        <v>2960.24</v>
      </c>
    </row>
    <row r="1912" customFormat="false" ht="10.5" hidden="false" customHeight="false" outlineLevel="0" collapsed="false">
      <c r="A1912" s="3" t="n">
        <v>217623</v>
      </c>
      <c r="B1912" s="4" t="s">
        <v>3775</v>
      </c>
      <c r="C1912" s="8" t="s">
        <v>3776</v>
      </c>
      <c r="D1912" s="9" t="n">
        <v>1</v>
      </c>
      <c r="E1912" s="11" t="n">
        <v>3214.29</v>
      </c>
    </row>
    <row r="1913" customFormat="false" ht="10.5" hidden="false" customHeight="false" outlineLevel="0" collapsed="false">
      <c r="A1913" s="3" t="n">
        <v>217624</v>
      </c>
      <c r="B1913" s="4" t="s">
        <v>3777</v>
      </c>
      <c r="C1913" s="8" t="s">
        <v>3778</v>
      </c>
      <c r="D1913" s="9" t="n">
        <v>5</v>
      </c>
      <c r="E1913" s="11" t="n">
        <v>4016.04</v>
      </c>
    </row>
    <row r="1914" customFormat="false" ht="10.5" hidden="false" customHeight="false" outlineLevel="0" collapsed="false">
      <c r="A1914" s="3" t="n">
        <v>217625</v>
      </c>
      <c r="B1914" s="4" t="s">
        <v>3779</v>
      </c>
      <c r="C1914" s="8" t="s">
        <v>3780</v>
      </c>
      <c r="D1914" s="9" t="n">
        <v>2</v>
      </c>
      <c r="E1914" s="11" t="n">
        <v>4047.44</v>
      </c>
    </row>
    <row r="1915" customFormat="false" ht="10.5" hidden="false" customHeight="false" outlineLevel="0" collapsed="false">
      <c r="A1915" s="3" t="n">
        <v>217626</v>
      </c>
      <c r="B1915" s="4" t="s">
        <v>3781</v>
      </c>
      <c r="C1915" s="8" t="s">
        <v>3782</v>
      </c>
      <c r="D1915" s="9" t="n">
        <v>53</v>
      </c>
      <c r="E1915" s="11" t="n">
        <v>3336.82</v>
      </c>
    </row>
    <row r="1916" customFormat="false" ht="10.5" hidden="false" customHeight="false" outlineLevel="0" collapsed="false">
      <c r="A1916" s="3" t="n">
        <v>217627</v>
      </c>
      <c r="B1916" s="4" t="s">
        <v>3783</v>
      </c>
      <c r="C1916" s="8" t="s">
        <v>3784</v>
      </c>
      <c r="D1916" s="9" t="n">
        <v>69</v>
      </c>
      <c r="E1916" s="11" t="n">
        <v>1758.67</v>
      </c>
    </row>
    <row r="1917" customFormat="false" ht="10.5" hidden="false" customHeight="false" outlineLevel="0" collapsed="false">
      <c r="A1917" s="3" t="n">
        <v>217653</v>
      </c>
      <c r="B1917" s="4" t="s">
        <v>3785</v>
      </c>
      <c r="C1917" s="8" t="s">
        <v>3786</v>
      </c>
      <c r="D1917" s="9" t="n">
        <v>2</v>
      </c>
      <c r="E1917" s="11" t="n">
        <v>1446.17</v>
      </c>
    </row>
    <row r="1918" customFormat="false" ht="10.5" hidden="false" customHeight="false" outlineLevel="0" collapsed="false">
      <c r="A1918" s="3" t="n">
        <v>217628</v>
      </c>
      <c r="B1918" s="4" t="s">
        <v>3787</v>
      </c>
      <c r="C1918" s="8" t="s">
        <v>3788</v>
      </c>
      <c r="D1918" s="9" t="n">
        <v>1</v>
      </c>
      <c r="E1918" s="11" t="n">
        <v>4873.88</v>
      </c>
    </row>
    <row r="1919" customFormat="false" ht="10.5" hidden="false" customHeight="false" outlineLevel="0" collapsed="false">
      <c r="A1919" s="3" t="n">
        <v>217629</v>
      </c>
      <c r="B1919" s="4" t="s">
        <v>3789</v>
      </c>
      <c r="C1919" s="8" t="s">
        <v>3790</v>
      </c>
      <c r="D1919" s="9" t="n">
        <v>3</v>
      </c>
      <c r="E1919" s="11" t="n">
        <v>8524.96</v>
      </c>
    </row>
    <row r="1920" customFormat="false" ht="10.5" hidden="false" customHeight="false" outlineLevel="0" collapsed="false">
      <c r="A1920" s="3" t="n">
        <v>217630</v>
      </c>
      <c r="B1920" s="4" t="s">
        <v>3791</v>
      </c>
      <c r="C1920" s="8" t="s">
        <v>3792</v>
      </c>
      <c r="D1920" s="9" t="n">
        <v>6</v>
      </c>
      <c r="E1920" s="11" t="n">
        <v>3345.11</v>
      </c>
    </row>
    <row r="1921" customFormat="false" ht="10.5" hidden="false" customHeight="false" outlineLevel="0" collapsed="false">
      <c r="A1921" s="3" t="n">
        <v>217631</v>
      </c>
      <c r="B1921" s="4" t="s">
        <v>3793</v>
      </c>
      <c r="C1921" s="8" t="s">
        <v>3794</v>
      </c>
      <c r="D1921" s="9" t="n">
        <v>1</v>
      </c>
      <c r="E1921" s="11" t="n">
        <v>2757.71</v>
      </c>
    </row>
    <row r="1922" customFormat="false" ht="10.5" hidden="false" customHeight="false" outlineLevel="0" collapsed="false">
      <c r="A1922" s="3" t="n">
        <v>217654</v>
      </c>
      <c r="B1922" s="4" t="s">
        <v>3795</v>
      </c>
      <c r="C1922" s="8" t="s">
        <v>3796</v>
      </c>
      <c r="D1922" s="9" t="n">
        <v>17</v>
      </c>
      <c r="E1922" s="11" t="n">
        <v>2632.31</v>
      </c>
    </row>
    <row r="1923" customFormat="false" ht="10.5" hidden="false" customHeight="false" outlineLevel="0" collapsed="false">
      <c r="A1923" s="3" t="n">
        <v>217655</v>
      </c>
      <c r="B1923" s="4" t="s">
        <v>3797</v>
      </c>
      <c r="C1923" s="8" t="s">
        <v>3798</v>
      </c>
      <c r="D1923" s="9" t="n">
        <v>229</v>
      </c>
      <c r="E1923" s="11" t="n">
        <v>1864.87</v>
      </c>
    </row>
    <row r="1924" customFormat="false" ht="10.5" hidden="false" customHeight="false" outlineLevel="0" collapsed="false">
      <c r="A1924" s="3" t="n">
        <v>217656</v>
      </c>
      <c r="B1924" s="4" t="s">
        <v>3799</v>
      </c>
      <c r="C1924" s="8" t="s">
        <v>3800</v>
      </c>
      <c r="D1924" s="9" t="n">
        <v>2</v>
      </c>
      <c r="E1924" s="11" t="n">
        <v>1403.56</v>
      </c>
    </row>
    <row r="1925" customFormat="false" ht="10.5" hidden="false" customHeight="false" outlineLevel="0" collapsed="false">
      <c r="A1925" s="3" t="n">
        <v>217602</v>
      </c>
      <c r="B1925" s="4" t="s">
        <v>3801</v>
      </c>
      <c r="C1925" s="8" t="s">
        <v>3802</v>
      </c>
      <c r="D1925" s="9" t="n">
        <v>2</v>
      </c>
      <c r="E1925" s="11" t="n">
        <v>4592.02</v>
      </c>
    </row>
    <row r="1926" customFormat="false" ht="10.5" hidden="false" customHeight="false" outlineLevel="0" collapsed="false">
      <c r="A1926" s="3" t="n">
        <v>217633</v>
      </c>
      <c r="B1926" s="4" t="s">
        <v>3803</v>
      </c>
      <c r="C1926" s="8" t="s">
        <v>3804</v>
      </c>
      <c r="D1926" s="9" t="n">
        <v>1</v>
      </c>
      <c r="E1926" s="11" t="n">
        <v>4037.35</v>
      </c>
    </row>
    <row r="1927" customFormat="false" ht="10.5" hidden="false" customHeight="false" outlineLevel="0" collapsed="false">
      <c r="A1927" s="3" t="n">
        <v>217634</v>
      </c>
      <c r="B1927" s="4" t="s">
        <v>3805</v>
      </c>
      <c r="C1927" s="8" t="s">
        <v>3806</v>
      </c>
      <c r="D1927" s="9" t="n">
        <v>1</v>
      </c>
      <c r="E1927" s="11" t="n">
        <v>4190.65</v>
      </c>
    </row>
    <row r="1928" customFormat="false" ht="10.5" hidden="false" customHeight="false" outlineLevel="0" collapsed="false">
      <c r="A1928" s="3" t="n">
        <v>217768</v>
      </c>
      <c r="B1928" s="4" t="s">
        <v>3807</v>
      </c>
      <c r="C1928" s="8" t="s">
        <v>3808</v>
      </c>
      <c r="D1928" s="9" t="n">
        <v>1</v>
      </c>
      <c r="E1928" s="11" t="n">
        <v>4526.12</v>
      </c>
    </row>
    <row r="1929" customFormat="false" ht="10.5" hidden="false" customHeight="false" outlineLevel="0" collapsed="false">
      <c r="A1929" s="3" t="n">
        <v>217635</v>
      </c>
      <c r="B1929" s="4" t="s">
        <v>3809</v>
      </c>
      <c r="C1929" s="8" t="s">
        <v>3810</v>
      </c>
      <c r="D1929" s="9" t="n">
        <v>1</v>
      </c>
      <c r="E1929" s="11" t="n">
        <v>6816.02</v>
      </c>
    </row>
    <row r="1930" customFormat="false" ht="10.5" hidden="false" customHeight="false" outlineLevel="0" collapsed="false">
      <c r="A1930" s="3" t="n">
        <v>217636</v>
      </c>
      <c r="B1930" s="4" t="s">
        <v>3811</v>
      </c>
      <c r="C1930" s="8" t="s">
        <v>3812</v>
      </c>
      <c r="D1930" s="9" t="n">
        <v>1</v>
      </c>
      <c r="E1930" s="11" t="n">
        <v>4983.03</v>
      </c>
    </row>
    <row r="1931" customFormat="false" ht="10.5" hidden="false" customHeight="false" outlineLevel="0" collapsed="false">
      <c r="A1931" s="3" t="n">
        <v>217637</v>
      </c>
      <c r="B1931" s="4" t="s">
        <v>3813</v>
      </c>
      <c r="C1931" s="8" t="s">
        <v>3814</v>
      </c>
      <c r="D1931" s="9" t="n">
        <v>1</v>
      </c>
      <c r="E1931" s="11" t="n">
        <v>106.04</v>
      </c>
    </row>
    <row r="1932" customFormat="false" ht="10.5" hidden="false" customHeight="false" outlineLevel="0" collapsed="false">
      <c r="A1932" s="3" t="n">
        <v>217657</v>
      </c>
      <c r="B1932" s="4" t="s">
        <v>3815</v>
      </c>
      <c r="C1932" s="8" t="s">
        <v>3816</v>
      </c>
      <c r="D1932" s="9" t="n">
        <v>1</v>
      </c>
      <c r="E1932" s="11" t="n">
        <v>7900.09</v>
      </c>
    </row>
    <row r="1933" customFormat="false" ht="10.5" hidden="false" customHeight="false" outlineLevel="0" collapsed="false">
      <c r="A1933" s="3" t="n">
        <v>217658</v>
      </c>
      <c r="B1933" s="4" t="s">
        <v>3817</v>
      </c>
      <c r="C1933" s="8" t="s">
        <v>3818</v>
      </c>
      <c r="D1933" s="9" t="n">
        <v>3</v>
      </c>
      <c r="E1933" s="11" t="n">
        <v>8779.41</v>
      </c>
    </row>
    <row r="1934" customFormat="false" ht="10.5" hidden="false" customHeight="false" outlineLevel="0" collapsed="false">
      <c r="A1934" s="3" t="n">
        <v>217638</v>
      </c>
      <c r="B1934" s="4" t="s">
        <v>3819</v>
      </c>
      <c r="C1934" s="8" t="s">
        <v>3820</v>
      </c>
      <c r="D1934" s="9" t="n">
        <v>1</v>
      </c>
      <c r="E1934" s="11" t="n">
        <v>14419.01</v>
      </c>
    </row>
    <row r="1935" customFormat="false" ht="10.5" hidden="false" customHeight="false" outlineLevel="0" collapsed="false">
      <c r="A1935" s="3" t="n">
        <v>217659</v>
      </c>
      <c r="B1935" s="4" t="s">
        <v>3821</v>
      </c>
      <c r="C1935" s="8" t="s">
        <v>3822</v>
      </c>
      <c r="D1935" s="9" t="n">
        <v>12</v>
      </c>
      <c r="E1935" s="11" t="n">
        <v>6737.86</v>
      </c>
    </row>
    <row r="1936" customFormat="false" ht="10.5" hidden="false" customHeight="false" outlineLevel="0" collapsed="false">
      <c r="A1936" s="3" t="n">
        <v>217660</v>
      </c>
      <c r="B1936" s="4" t="s">
        <v>3823</v>
      </c>
      <c r="C1936" s="8" t="s">
        <v>3824</v>
      </c>
      <c r="D1936" s="9" t="n">
        <v>5</v>
      </c>
      <c r="E1936" s="11" t="n">
        <v>7730.39</v>
      </c>
    </row>
    <row r="1937" customFormat="false" ht="10.5" hidden="false" customHeight="false" outlineLevel="0" collapsed="false">
      <c r="A1937" s="3" t="n">
        <v>217661</v>
      </c>
      <c r="B1937" s="4" t="s">
        <v>3825</v>
      </c>
      <c r="C1937" s="8" t="s">
        <v>3826</v>
      </c>
      <c r="D1937" s="9" t="n">
        <v>1</v>
      </c>
      <c r="E1937" s="11" t="n">
        <v>11533.44</v>
      </c>
    </row>
    <row r="1938" customFormat="false" ht="10.5" hidden="false" customHeight="false" outlineLevel="0" collapsed="false">
      <c r="A1938" s="3" t="n">
        <v>217639</v>
      </c>
      <c r="B1938" s="4" t="s">
        <v>3827</v>
      </c>
      <c r="C1938" s="8" t="s">
        <v>3828</v>
      </c>
      <c r="D1938" s="9" t="n">
        <v>4</v>
      </c>
      <c r="E1938" s="11" t="n">
        <v>8431.45</v>
      </c>
    </row>
    <row r="1939" customFormat="false" ht="10.5" hidden="false" customHeight="false" outlineLevel="0" collapsed="false">
      <c r="A1939" s="3" t="n">
        <v>217640</v>
      </c>
      <c r="B1939" s="4" t="s">
        <v>3829</v>
      </c>
      <c r="C1939" s="8" t="s">
        <v>3830</v>
      </c>
      <c r="D1939" s="9" t="n">
        <v>3</v>
      </c>
      <c r="E1939" s="11" t="n">
        <v>6228.82</v>
      </c>
    </row>
    <row r="1940" customFormat="false" ht="10.5" hidden="false" customHeight="false" outlineLevel="0" collapsed="false">
      <c r="A1940" s="3" t="n">
        <v>217662</v>
      </c>
      <c r="B1940" s="4" t="s">
        <v>3831</v>
      </c>
      <c r="C1940" s="8" t="s">
        <v>3832</v>
      </c>
      <c r="D1940" s="9" t="n">
        <v>1</v>
      </c>
      <c r="E1940" s="11" t="n">
        <v>6815.49</v>
      </c>
    </row>
    <row r="1941" customFormat="false" ht="10.5" hidden="false" customHeight="false" outlineLevel="0" collapsed="false">
      <c r="A1941" s="3" t="n">
        <v>217663</v>
      </c>
      <c r="B1941" s="4" t="s">
        <v>3833</v>
      </c>
      <c r="C1941" s="8" t="s">
        <v>3834</v>
      </c>
      <c r="D1941" s="9" t="n">
        <v>1</v>
      </c>
      <c r="E1941" s="11" t="n">
        <v>8475.01</v>
      </c>
    </row>
    <row r="1942" customFormat="false" ht="10.5" hidden="false" customHeight="false" outlineLevel="0" collapsed="false">
      <c r="A1942" s="3" t="n">
        <v>217664</v>
      </c>
      <c r="B1942" s="4" t="s">
        <v>3835</v>
      </c>
      <c r="C1942" s="8" t="s">
        <v>3836</v>
      </c>
      <c r="D1942" s="9" t="n">
        <v>3</v>
      </c>
      <c r="E1942" s="11" t="n">
        <v>5603.08</v>
      </c>
    </row>
    <row r="1943" customFormat="false" ht="10.5" hidden="false" customHeight="false" outlineLevel="0" collapsed="false">
      <c r="A1943" s="3" t="n">
        <v>217665</v>
      </c>
      <c r="B1943" s="4" t="s">
        <v>3837</v>
      </c>
      <c r="C1943" s="8" t="s">
        <v>3838</v>
      </c>
      <c r="D1943" s="9" t="n">
        <v>8</v>
      </c>
      <c r="E1943" s="11" t="n">
        <v>6950.77</v>
      </c>
    </row>
    <row r="1944" customFormat="false" ht="10.5" hidden="false" customHeight="false" outlineLevel="0" collapsed="false">
      <c r="A1944" s="3" t="n">
        <v>217641</v>
      </c>
      <c r="B1944" s="4" t="s">
        <v>3839</v>
      </c>
      <c r="C1944" s="8" t="s">
        <v>3840</v>
      </c>
      <c r="D1944" s="9" t="n">
        <v>1</v>
      </c>
      <c r="E1944" s="11" t="n">
        <v>1783.23</v>
      </c>
    </row>
    <row r="1945" customFormat="false" ht="10.5" hidden="false" customHeight="false" outlineLevel="0" collapsed="false">
      <c r="A1945" s="3" t="n">
        <v>217608</v>
      </c>
      <c r="B1945" s="4" t="s">
        <v>3841</v>
      </c>
      <c r="C1945" s="8" t="s">
        <v>3842</v>
      </c>
      <c r="D1945" s="9" t="n">
        <v>1</v>
      </c>
      <c r="E1945" s="11" t="n">
        <v>1321.49</v>
      </c>
    </row>
    <row r="1946" customFormat="false" ht="10.5" hidden="false" customHeight="false" outlineLevel="0" collapsed="false">
      <c r="A1946" s="3" t="n">
        <v>217642</v>
      </c>
      <c r="B1946" s="4" t="s">
        <v>3843</v>
      </c>
      <c r="C1946" s="8" t="s">
        <v>3844</v>
      </c>
      <c r="D1946" s="9" t="n">
        <v>1</v>
      </c>
      <c r="E1946" s="11" t="n">
        <v>954.5</v>
      </c>
    </row>
    <row r="1947" customFormat="false" ht="10.5" hidden="false" customHeight="false" outlineLevel="0" collapsed="false">
      <c r="A1947" s="3" t="n">
        <v>217643</v>
      </c>
      <c r="B1947" s="4" t="s">
        <v>3845</v>
      </c>
      <c r="C1947" s="8" t="s">
        <v>3846</v>
      </c>
      <c r="D1947" s="9" t="n">
        <v>1</v>
      </c>
      <c r="E1947" s="11" t="n">
        <v>1120.39</v>
      </c>
    </row>
    <row r="1948" customFormat="false" ht="10.5" hidden="false" customHeight="false" outlineLevel="0" collapsed="false">
      <c r="A1948" s="3" t="n">
        <v>217644</v>
      </c>
      <c r="B1948" s="4" t="s">
        <v>3847</v>
      </c>
      <c r="C1948" s="8" t="s">
        <v>3848</v>
      </c>
      <c r="D1948" s="9" t="n">
        <v>1</v>
      </c>
      <c r="E1948" s="11" t="n">
        <v>1452.06</v>
      </c>
    </row>
    <row r="1949" customFormat="false" ht="10.5" hidden="false" customHeight="false" outlineLevel="0" collapsed="false">
      <c r="A1949" s="3" t="n">
        <v>217609</v>
      </c>
      <c r="B1949" s="4" t="s">
        <v>3849</v>
      </c>
      <c r="C1949" s="8" t="s">
        <v>3850</v>
      </c>
      <c r="D1949" s="9" t="n">
        <v>4</v>
      </c>
      <c r="E1949" s="11" t="n">
        <v>6059.25</v>
      </c>
    </row>
    <row r="1950" customFormat="false" ht="10.5" hidden="false" customHeight="false" outlineLevel="0" collapsed="false">
      <c r="A1950" s="3" t="n">
        <v>217770</v>
      </c>
      <c r="B1950" s="4" t="s">
        <v>3851</v>
      </c>
      <c r="C1950" s="8" t="s">
        <v>3852</v>
      </c>
      <c r="D1950" s="9" t="n">
        <v>2</v>
      </c>
      <c r="E1950" s="11" t="n">
        <v>5257.66</v>
      </c>
    </row>
    <row r="1951" customFormat="false" ht="10.5" hidden="false" customHeight="false" outlineLevel="0" collapsed="false">
      <c r="A1951" s="3" t="n">
        <v>217666</v>
      </c>
      <c r="B1951" s="4" t="s">
        <v>3853</v>
      </c>
      <c r="C1951" s="8" t="s">
        <v>3854</v>
      </c>
      <c r="D1951" s="9" t="n">
        <v>6</v>
      </c>
      <c r="E1951" s="11" t="n">
        <v>8242.47</v>
      </c>
    </row>
    <row r="1952" customFormat="false" ht="10.5" hidden="false" customHeight="false" outlineLevel="0" collapsed="false">
      <c r="A1952" s="3" t="n">
        <v>217667</v>
      </c>
      <c r="B1952" s="4" t="s">
        <v>3855</v>
      </c>
      <c r="C1952" s="8" t="s">
        <v>3856</v>
      </c>
      <c r="D1952" s="9" t="n">
        <v>4</v>
      </c>
      <c r="E1952" s="11" t="n">
        <v>5300.73</v>
      </c>
    </row>
    <row r="1953" customFormat="false" ht="10.5" hidden="false" customHeight="false" outlineLevel="0" collapsed="false">
      <c r="A1953" s="3" t="n">
        <v>217771</v>
      </c>
      <c r="B1953" s="4" t="s">
        <v>3857</v>
      </c>
      <c r="C1953" s="8" t="s">
        <v>3858</v>
      </c>
      <c r="D1953" s="9" t="n">
        <v>5</v>
      </c>
      <c r="E1953" s="11" t="n">
        <v>7097.35</v>
      </c>
    </row>
    <row r="1954" customFormat="false" ht="10.5" hidden="false" customHeight="false" outlineLevel="0" collapsed="false">
      <c r="A1954" s="3" t="n">
        <v>217772</v>
      </c>
      <c r="B1954" s="4" t="s">
        <v>3859</v>
      </c>
      <c r="C1954" s="8" t="s">
        <v>3860</v>
      </c>
      <c r="D1954" s="9" t="n">
        <v>1</v>
      </c>
      <c r="E1954" s="11" t="n">
        <v>5764.86</v>
      </c>
    </row>
    <row r="1955" customFormat="false" ht="10.5" hidden="false" customHeight="false" outlineLevel="0" collapsed="false">
      <c r="A1955" s="3" t="n">
        <v>217668</v>
      </c>
      <c r="B1955" s="4" t="s">
        <v>3861</v>
      </c>
      <c r="C1955" s="8" t="s">
        <v>3862</v>
      </c>
      <c r="D1955" s="9" t="n">
        <v>10</v>
      </c>
      <c r="E1955" s="11" t="n">
        <v>1667.02</v>
      </c>
    </row>
    <row r="1956" customFormat="false" ht="10.5" hidden="false" customHeight="false" outlineLevel="0" collapsed="false">
      <c r="A1956" s="3" t="n">
        <v>217669</v>
      </c>
      <c r="B1956" s="4" t="s">
        <v>3863</v>
      </c>
      <c r="C1956" s="8" t="s">
        <v>3864</v>
      </c>
      <c r="D1956" s="9" t="n">
        <v>1</v>
      </c>
      <c r="E1956" s="11" t="n">
        <v>16584.41</v>
      </c>
    </row>
    <row r="1957" customFormat="false" ht="10.5" hidden="false" customHeight="false" outlineLevel="0" collapsed="false">
      <c r="A1957" s="3" t="n">
        <v>217671</v>
      </c>
      <c r="B1957" s="4" t="s">
        <v>3865</v>
      </c>
      <c r="C1957" s="8" t="s">
        <v>3866</v>
      </c>
      <c r="D1957" s="9" t="n">
        <v>4</v>
      </c>
      <c r="E1957" s="11" t="n">
        <v>9420.63</v>
      </c>
    </row>
    <row r="1958" customFormat="false" ht="10.5" hidden="false" customHeight="false" outlineLevel="0" collapsed="false">
      <c r="A1958" s="3" t="n">
        <v>217672</v>
      </c>
      <c r="B1958" s="4" t="s">
        <v>3867</v>
      </c>
      <c r="C1958" s="8" t="s">
        <v>3868</v>
      </c>
      <c r="D1958" s="9" t="n">
        <v>2</v>
      </c>
      <c r="E1958" s="11" t="n">
        <v>7725.1</v>
      </c>
    </row>
    <row r="1959" customFormat="false" ht="10.5" hidden="false" customHeight="false" outlineLevel="0" collapsed="false">
      <c r="A1959" s="3" t="n">
        <v>217673</v>
      </c>
      <c r="B1959" s="4" t="s">
        <v>3869</v>
      </c>
      <c r="C1959" s="8" t="s">
        <v>3870</v>
      </c>
      <c r="D1959" s="9" t="n">
        <v>1</v>
      </c>
      <c r="E1959" s="11" t="n">
        <v>8669.71</v>
      </c>
    </row>
    <row r="1960" customFormat="false" ht="10.5" hidden="false" customHeight="false" outlineLevel="0" collapsed="false">
      <c r="A1960" s="3" t="n">
        <v>217674</v>
      </c>
      <c r="B1960" s="4" t="s">
        <v>3871</v>
      </c>
      <c r="C1960" s="8" t="s">
        <v>3872</v>
      </c>
      <c r="D1960" s="9" t="n">
        <v>1</v>
      </c>
      <c r="E1960" s="11" t="n">
        <v>9219.15</v>
      </c>
    </row>
    <row r="1961" customFormat="false" ht="10.5" hidden="false" customHeight="false" outlineLevel="0" collapsed="false">
      <c r="A1961" s="3" t="n">
        <v>217675</v>
      </c>
      <c r="B1961" s="4" t="s">
        <v>3873</v>
      </c>
      <c r="C1961" s="8" t="s">
        <v>3874</v>
      </c>
      <c r="D1961" s="9" t="n">
        <v>1</v>
      </c>
      <c r="E1961" s="11" t="n">
        <v>6947.76</v>
      </c>
    </row>
    <row r="1962" customFormat="false" ht="10.5" hidden="false" customHeight="false" outlineLevel="0" collapsed="false">
      <c r="A1962" s="3" t="n">
        <v>220556</v>
      </c>
      <c r="B1962" s="4" t="s">
        <v>3875</v>
      </c>
      <c r="C1962" s="8" t="s">
        <v>3876</v>
      </c>
      <c r="D1962" s="9" t="n">
        <v>1</v>
      </c>
      <c r="E1962" s="11" t="n">
        <v>6941.54</v>
      </c>
    </row>
    <row r="1963" customFormat="false" ht="10.5" hidden="false" customHeight="false" outlineLevel="0" collapsed="false">
      <c r="A1963" s="3" t="n">
        <v>217676</v>
      </c>
      <c r="B1963" s="4" t="s">
        <v>3877</v>
      </c>
      <c r="C1963" s="8" t="s">
        <v>3878</v>
      </c>
      <c r="D1963" s="9" t="n">
        <v>5</v>
      </c>
      <c r="E1963" s="11" t="n">
        <v>6760.76</v>
      </c>
    </row>
    <row r="1964" customFormat="false" ht="10.5" hidden="false" customHeight="false" outlineLevel="0" collapsed="false">
      <c r="A1964" s="3" t="n">
        <v>217647</v>
      </c>
      <c r="B1964" s="4" t="s">
        <v>3879</v>
      </c>
      <c r="C1964" s="8" t="s">
        <v>3880</v>
      </c>
      <c r="D1964" s="9" t="n">
        <v>1</v>
      </c>
      <c r="E1964" s="11" t="n">
        <v>9698.52</v>
      </c>
    </row>
    <row r="1965" customFormat="false" ht="10.5" hidden="false" customHeight="false" outlineLevel="0" collapsed="false">
      <c r="A1965" s="3" t="n">
        <v>217677</v>
      </c>
      <c r="B1965" s="4" t="s">
        <v>3881</v>
      </c>
      <c r="C1965" s="8" t="s">
        <v>3882</v>
      </c>
      <c r="D1965" s="9" t="n">
        <v>1</v>
      </c>
      <c r="E1965" s="11" t="n">
        <v>7767.22</v>
      </c>
    </row>
    <row r="1966" customFormat="false" ht="10.5" hidden="false" customHeight="false" outlineLevel="0" collapsed="false">
      <c r="A1966" s="3" t="n">
        <v>217678</v>
      </c>
      <c r="B1966" s="4" t="s">
        <v>3883</v>
      </c>
      <c r="C1966" s="8" t="s">
        <v>3884</v>
      </c>
      <c r="D1966" s="9" t="n">
        <v>1</v>
      </c>
      <c r="E1966" s="11" t="n">
        <v>6810.17</v>
      </c>
    </row>
    <row r="1967" customFormat="false" ht="10.5" hidden="false" customHeight="false" outlineLevel="0" collapsed="false">
      <c r="A1967" s="3" t="n">
        <v>217679</v>
      </c>
      <c r="B1967" s="4" t="s">
        <v>3885</v>
      </c>
      <c r="C1967" s="8" t="s">
        <v>3886</v>
      </c>
      <c r="D1967" s="9" t="n">
        <v>4</v>
      </c>
      <c r="E1967" s="11" t="n">
        <v>6891.93</v>
      </c>
    </row>
    <row r="1968" customFormat="false" ht="10.5" hidden="false" customHeight="false" outlineLevel="0" collapsed="false">
      <c r="A1968" s="3" t="n">
        <v>217680</v>
      </c>
      <c r="B1968" s="4" t="s">
        <v>3887</v>
      </c>
      <c r="C1968" s="8" t="s">
        <v>3888</v>
      </c>
      <c r="D1968" s="9" t="n">
        <v>2</v>
      </c>
      <c r="E1968" s="11" t="n">
        <v>2004.66</v>
      </c>
    </row>
    <row r="1969" customFormat="false" ht="10.5" hidden="false" customHeight="false" outlineLevel="0" collapsed="false">
      <c r="A1969" s="3" t="n">
        <v>217648</v>
      </c>
      <c r="B1969" s="4" t="s">
        <v>3889</v>
      </c>
      <c r="C1969" s="8" t="s">
        <v>3890</v>
      </c>
      <c r="D1969" s="9" t="n">
        <v>3</v>
      </c>
      <c r="E1969" s="11" t="n">
        <v>2513.44</v>
      </c>
    </row>
    <row r="1970" customFormat="false" ht="10.5" hidden="false" customHeight="false" outlineLevel="0" collapsed="false">
      <c r="A1970" s="3" t="n">
        <v>217681</v>
      </c>
      <c r="B1970" s="4" t="s">
        <v>3891</v>
      </c>
      <c r="C1970" s="8" t="s">
        <v>3892</v>
      </c>
      <c r="D1970" s="9" t="n">
        <v>5</v>
      </c>
      <c r="E1970" s="11" t="n">
        <v>1857.94</v>
      </c>
    </row>
    <row r="1971" customFormat="false" ht="10.5" hidden="false" customHeight="false" outlineLevel="0" collapsed="false">
      <c r="A1971" s="3" t="n">
        <v>217649</v>
      </c>
      <c r="B1971" s="4" t="s">
        <v>3893</v>
      </c>
      <c r="C1971" s="8" t="s">
        <v>3894</v>
      </c>
      <c r="D1971" s="9" t="n">
        <v>4</v>
      </c>
      <c r="E1971" s="11" t="n">
        <v>5608.55</v>
      </c>
    </row>
    <row r="1972" customFormat="false" ht="10.5" hidden="false" customHeight="false" outlineLevel="0" collapsed="false">
      <c r="A1972" s="3" t="n">
        <v>217650</v>
      </c>
      <c r="B1972" s="4" t="s">
        <v>3895</v>
      </c>
      <c r="C1972" s="8" t="s">
        <v>3896</v>
      </c>
      <c r="D1972" s="9" t="n">
        <v>3</v>
      </c>
      <c r="E1972" s="11" t="n">
        <v>4418.3</v>
      </c>
    </row>
    <row r="1973" customFormat="false" ht="10.5" hidden="false" customHeight="false" outlineLevel="0" collapsed="false">
      <c r="A1973" s="3" t="n">
        <v>217652</v>
      </c>
      <c r="B1973" s="4" t="s">
        <v>3897</v>
      </c>
      <c r="C1973" s="8" t="s">
        <v>3898</v>
      </c>
      <c r="D1973" s="9" t="n">
        <v>5</v>
      </c>
      <c r="E1973" s="11" t="n">
        <v>4820.88</v>
      </c>
    </row>
    <row r="1974" customFormat="false" ht="10.5" hidden="false" customHeight="false" outlineLevel="0" collapsed="false">
      <c r="A1974" s="3" t="n">
        <v>217693</v>
      </c>
      <c r="B1974" s="4" t="s">
        <v>3899</v>
      </c>
      <c r="C1974" s="8" t="s">
        <v>3900</v>
      </c>
      <c r="D1974" s="9" t="n">
        <v>7</v>
      </c>
      <c r="E1974" s="11" t="n">
        <v>401.28</v>
      </c>
    </row>
    <row r="1975" customFormat="false" ht="10.5" hidden="false" customHeight="false" outlineLevel="0" collapsed="false">
      <c r="A1975" s="3" t="n">
        <v>217694</v>
      </c>
      <c r="B1975" s="4" t="s">
        <v>3901</v>
      </c>
      <c r="C1975" s="8" t="s">
        <v>3902</v>
      </c>
      <c r="D1975" s="9" t="n">
        <v>1</v>
      </c>
      <c r="E1975" s="11" t="n">
        <v>269.34</v>
      </c>
    </row>
    <row r="1976" customFormat="false" ht="10.5" hidden="false" customHeight="false" outlineLevel="0" collapsed="false">
      <c r="A1976" s="3" t="n">
        <v>217595</v>
      </c>
      <c r="B1976" s="4" t="s">
        <v>3903</v>
      </c>
      <c r="C1976" s="8" t="s">
        <v>3904</v>
      </c>
      <c r="D1976" s="9" t="n">
        <v>1</v>
      </c>
      <c r="E1976" s="11" t="n">
        <v>1017.75</v>
      </c>
    </row>
    <row r="1977" customFormat="false" ht="10.5" hidden="false" customHeight="false" outlineLevel="0" collapsed="false">
      <c r="A1977" s="3" t="n">
        <v>217596</v>
      </c>
      <c r="B1977" s="4" t="s">
        <v>3905</v>
      </c>
      <c r="C1977" s="8" t="s">
        <v>3906</v>
      </c>
      <c r="D1977" s="9" t="n">
        <v>2</v>
      </c>
      <c r="E1977" s="11" t="n">
        <v>1362.75</v>
      </c>
    </row>
    <row r="1978" customFormat="false" ht="10.5" hidden="false" customHeight="false" outlineLevel="0" collapsed="false">
      <c r="A1978" s="3" t="n">
        <v>217695</v>
      </c>
      <c r="B1978" s="4" t="s">
        <v>3907</v>
      </c>
      <c r="C1978" s="8" t="s">
        <v>3908</v>
      </c>
      <c r="D1978" s="9" t="n">
        <v>3</v>
      </c>
      <c r="E1978" s="11" t="n">
        <v>612.94</v>
      </c>
    </row>
    <row r="1979" customFormat="false" ht="10.5" hidden="false" customHeight="false" outlineLevel="0" collapsed="false">
      <c r="A1979" s="3" t="n">
        <v>217696</v>
      </c>
      <c r="B1979" s="4" t="s">
        <v>3909</v>
      </c>
      <c r="C1979" s="8" t="s">
        <v>3910</v>
      </c>
      <c r="D1979" s="9" t="n">
        <v>1</v>
      </c>
      <c r="E1979" s="11" t="n">
        <v>531.52</v>
      </c>
    </row>
    <row r="1980" customFormat="false" ht="10.5" hidden="false" customHeight="false" outlineLevel="0" collapsed="false">
      <c r="A1980" s="3" t="n">
        <v>217767</v>
      </c>
      <c r="B1980" s="4" t="s">
        <v>3911</v>
      </c>
      <c r="C1980" s="8" t="s">
        <v>3912</v>
      </c>
      <c r="D1980" s="9" t="n">
        <v>1</v>
      </c>
      <c r="E1980" s="11" t="n">
        <v>1218.59</v>
      </c>
    </row>
    <row r="1981" customFormat="false" ht="10.5" hidden="false" customHeight="false" outlineLevel="0" collapsed="false">
      <c r="A1981" s="3" t="n">
        <v>217698</v>
      </c>
      <c r="B1981" s="4" t="s">
        <v>3913</v>
      </c>
      <c r="C1981" s="8" t="s">
        <v>3914</v>
      </c>
      <c r="D1981" s="9" t="n">
        <v>2</v>
      </c>
      <c r="E1981" s="11" t="n">
        <v>2573.7</v>
      </c>
    </row>
    <row r="1982" customFormat="false" ht="10.5" hidden="false" customHeight="false" outlineLevel="0" collapsed="false">
      <c r="A1982" s="3" t="n">
        <v>217699</v>
      </c>
      <c r="B1982" s="4" t="s">
        <v>3915</v>
      </c>
      <c r="C1982" s="8" t="s">
        <v>3916</v>
      </c>
      <c r="D1982" s="9" t="n">
        <v>9</v>
      </c>
      <c r="E1982" s="11" t="n">
        <v>4046.43</v>
      </c>
    </row>
    <row r="1983" customFormat="false" ht="10.5" hidden="false" customHeight="false" outlineLevel="0" collapsed="false">
      <c r="A1983" s="3" t="n">
        <v>217701</v>
      </c>
      <c r="B1983" s="4" t="s">
        <v>3917</v>
      </c>
      <c r="C1983" s="8" t="s">
        <v>3918</v>
      </c>
      <c r="D1983" s="9" t="n">
        <v>3</v>
      </c>
      <c r="E1983" s="11" t="n">
        <v>2824.16</v>
      </c>
    </row>
    <row r="1984" customFormat="false" ht="10.5" hidden="false" customHeight="false" outlineLevel="0" collapsed="false">
      <c r="A1984" s="3" t="n">
        <v>217702</v>
      </c>
      <c r="B1984" s="4" t="s">
        <v>3919</v>
      </c>
      <c r="C1984" s="8" t="s">
        <v>3920</v>
      </c>
      <c r="D1984" s="9" t="n">
        <v>5</v>
      </c>
      <c r="E1984" s="11" t="n">
        <v>3608.6</v>
      </c>
    </row>
    <row r="1985" customFormat="false" ht="10.5" hidden="false" customHeight="false" outlineLevel="0" collapsed="false">
      <c r="A1985" s="3" t="n">
        <v>217682</v>
      </c>
      <c r="B1985" s="4" t="s">
        <v>3921</v>
      </c>
      <c r="C1985" s="8" t="s">
        <v>3922</v>
      </c>
      <c r="D1985" s="9" t="n">
        <v>10</v>
      </c>
      <c r="E1985" s="11" t="n">
        <v>5345.02</v>
      </c>
    </row>
    <row r="1986" customFormat="false" ht="10.5" hidden="false" customHeight="false" outlineLevel="0" collapsed="false">
      <c r="A1986" s="3" t="n">
        <v>217683</v>
      </c>
      <c r="B1986" s="4" t="s">
        <v>3923</v>
      </c>
      <c r="C1986" s="8" t="s">
        <v>3924</v>
      </c>
      <c r="D1986" s="9" t="n">
        <v>11</v>
      </c>
      <c r="E1986" s="11" t="n">
        <v>4958.67</v>
      </c>
    </row>
    <row r="1987" customFormat="false" ht="10.5" hidden="false" customHeight="false" outlineLevel="0" collapsed="false">
      <c r="A1987" s="3" t="n">
        <v>217704</v>
      </c>
      <c r="B1987" s="4" t="s">
        <v>3925</v>
      </c>
      <c r="C1987" s="8" t="s">
        <v>3926</v>
      </c>
      <c r="D1987" s="9" t="n">
        <v>2</v>
      </c>
      <c r="E1987" s="11" t="n">
        <v>3905.07</v>
      </c>
    </row>
    <row r="1988" customFormat="false" ht="10.5" hidden="false" customHeight="false" outlineLevel="0" collapsed="false">
      <c r="A1988" s="3" t="n">
        <v>221095</v>
      </c>
      <c r="B1988" s="4" t="s">
        <v>3927</v>
      </c>
      <c r="C1988" s="8" t="s">
        <v>3928</v>
      </c>
      <c r="D1988" s="9" t="n">
        <v>1</v>
      </c>
      <c r="E1988" s="11" t="n">
        <v>911.94</v>
      </c>
    </row>
    <row r="1989" customFormat="false" ht="10.5" hidden="false" customHeight="false" outlineLevel="0" collapsed="false">
      <c r="A1989" s="3" t="n">
        <v>217705</v>
      </c>
      <c r="B1989" s="4" t="s">
        <v>3929</v>
      </c>
      <c r="C1989" s="8" t="s">
        <v>3930</v>
      </c>
      <c r="D1989" s="9" t="n">
        <v>3</v>
      </c>
      <c r="E1989" s="11" t="n">
        <v>577.59</v>
      </c>
    </row>
    <row r="1990" customFormat="false" ht="10.5" hidden="false" customHeight="false" outlineLevel="0" collapsed="false">
      <c r="A1990" s="3" t="n">
        <v>217706</v>
      </c>
      <c r="B1990" s="4" t="s">
        <v>3931</v>
      </c>
      <c r="C1990" s="8" t="s">
        <v>3932</v>
      </c>
      <c r="D1990" s="9" t="n">
        <v>3</v>
      </c>
      <c r="E1990" s="11" t="n">
        <v>795.5</v>
      </c>
    </row>
    <row r="1991" customFormat="false" ht="10.5" hidden="false" customHeight="false" outlineLevel="0" collapsed="false">
      <c r="A1991" s="3" t="n">
        <v>217707</v>
      </c>
      <c r="B1991" s="4" t="s">
        <v>3933</v>
      </c>
      <c r="C1991" s="8" t="s">
        <v>3934</v>
      </c>
      <c r="D1991" s="9" t="n">
        <v>1</v>
      </c>
      <c r="E1991" s="11" t="n">
        <v>556.6</v>
      </c>
    </row>
    <row r="1992" customFormat="false" ht="10.5" hidden="false" customHeight="false" outlineLevel="0" collapsed="false">
      <c r="A1992" s="3" t="n">
        <v>217708</v>
      </c>
      <c r="B1992" s="4" t="s">
        <v>3935</v>
      </c>
      <c r="C1992" s="8" t="s">
        <v>3936</v>
      </c>
      <c r="D1992" s="9" t="n">
        <v>3</v>
      </c>
      <c r="E1992" s="11" t="n">
        <v>706.07</v>
      </c>
    </row>
    <row r="1993" customFormat="false" ht="10.5" hidden="false" customHeight="false" outlineLevel="0" collapsed="false">
      <c r="A1993" s="3" t="n">
        <v>217709</v>
      </c>
      <c r="B1993" s="4" t="s">
        <v>3937</v>
      </c>
      <c r="C1993" s="8" t="s">
        <v>3938</v>
      </c>
      <c r="D1993" s="9" t="n">
        <v>1</v>
      </c>
      <c r="E1993" s="11" t="n">
        <v>83.27</v>
      </c>
    </row>
    <row r="1994" customFormat="false" ht="10.5" hidden="false" customHeight="false" outlineLevel="0" collapsed="false">
      <c r="A1994" s="3" t="n">
        <v>217710</v>
      </c>
      <c r="B1994" s="4" t="s">
        <v>3939</v>
      </c>
      <c r="C1994" s="8" t="s">
        <v>3940</v>
      </c>
      <c r="D1994" s="9" t="n">
        <v>9</v>
      </c>
      <c r="E1994" s="11" t="n">
        <v>863.65</v>
      </c>
    </row>
    <row r="1995" customFormat="false" ht="10.5" hidden="false" customHeight="false" outlineLevel="0" collapsed="false">
      <c r="A1995" s="3" t="n">
        <v>217711</v>
      </c>
      <c r="B1995" s="4" t="s">
        <v>3941</v>
      </c>
      <c r="C1995" s="8" t="s">
        <v>3942</v>
      </c>
      <c r="D1995" s="9" t="n">
        <v>3</v>
      </c>
      <c r="E1995" s="11" t="n">
        <v>716.77</v>
      </c>
    </row>
    <row r="1996" customFormat="false" ht="10.5" hidden="false" customHeight="false" outlineLevel="0" collapsed="false">
      <c r="A1996" s="3" t="n">
        <v>217597</v>
      </c>
      <c r="B1996" s="4" t="s">
        <v>3943</v>
      </c>
      <c r="C1996" s="8" t="s">
        <v>3944</v>
      </c>
      <c r="D1996" s="9" t="n">
        <v>7</v>
      </c>
      <c r="E1996" s="11" t="n">
        <v>1183.13</v>
      </c>
    </row>
    <row r="1997" customFormat="false" ht="10.5" hidden="false" customHeight="false" outlineLevel="0" collapsed="false">
      <c r="A1997" s="3" t="n">
        <v>217712</v>
      </c>
      <c r="B1997" s="4" t="s">
        <v>3945</v>
      </c>
      <c r="C1997" s="8" t="s">
        <v>3946</v>
      </c>
      <c r="D1997" s="9" t="n">
        <v>11</v>
      </c>
      <c r="E1997" s="11" t="n">
        <v>1520.99</v>
      </c>
    </row>
    <row r="1998" customFormat="false" ht="10.5" hidden="false" customHeight="false" outlineLevel="0" collapsed="false">
      <c r="A1998" s="3" t="n">
        <v>217713</v>
      </c>
      <c r="B1998" s="4" t="s">
        <v>3947</v>
      </c>
      <c r="C1998" s="8" t="s">
        <v>3948</v>
      </c>
      <c r="D1998" s="9" t="n">
        <v>24</v>
      </c>
      <c r="E1998" s="11" t="n">
        <v>2297.2</v>
      </c>
    </row>
    <row r="1999" customFormat="false" ht="10.5" hidden="false" customHeight="false" outlineLevel="0" collapsed="false">
      <c r="A1999" s="3" t="n">
        <v>217769</v>
      </c>
      <c r="B1999" s="4" t="s">
        <v>3949</v>
      </c>
      <c r="C1999" s="8" t="s">
        <v>3950</v>
      </c>
      <c r="D1999" s="9" t="n">
        <v>18</v>
      </c>
      <c r="E1999" s="11" t="n">
        <v>687.61</v>
      </c>
    </row>
    <row r="2000" customFormat="false" ht="10.5" hidden="false" customHeight="false" outlineLevel="0" collapsed="false">
      <c r="A2000" s="3" t="n">
        <v>217714</v>
      </c>
      <c r="B2000" s="4" t="s">
        <v>3951</v>
      </c>
      <c r="C2000" s="8" t="s">
        <v>3952</v>
      </c>
      <c r="D2000" s="9" t="n">
        <v>73</v>
      </c>
      <c r="E2000" s="11" t="n">
        <v>9.23</v>
      </c>
    </row>
    <row r="2001" customFormat="false" ht="10.5" hidden="false" customHeight="false" outlineLevel="0" collapsed="false">
      <c r="A2001" s="3" t="n">
        <v>217715</v>
      </c>
      <c r="B2001" s="4" t="s">
        <v>3953</v>
      </c>
      <c r="C2001" s="8" t="s">
        <v>3954</v>
      </c>
      <c r="D2001" s="9" t="n">
        <v>5</v>
      </c>
      <c r="E2001" s="11" t="n">
        <v>28.21</v>
      </c>
    </row>
    <row r="2002" customFormat="false" ht="10.5" hidden="false" customHeight="false" outlineLevel="0" collapsed="false">
      <c r="A2002" s="3" t="n">
        <v>217716</v>
      </c>
      <c r="B2002" s="4" t="s">
        <v>3955</v>
      </c>
      <c r="C2002" s="8" t="s">
        <v>3956</v>
      </c>
      <c r="D2002" s="9" t="n">
        <v>8</v>
      </c>
      <c r="E2002" s="11" t="n">
        <v>58.09</v>
      </c>
    </row>
    <row r="2003" customFormat="false" ht="10.5" hidden="false" customHeight="false" outlineLevel="0" collapsed="false">
      <c r="A2003" s="3" t="n">
        <v>217598</v>
      </c>
      <c r="B2003" s="4" t="s">
        <v>3957</v>
      </c>
      <c r="C2003" s="8" t="s">
        <v>3958</v>
      </c>
      <c r="D2003" s="9" t="n">
        <v>2</v>
      </c>
      <c r="E2003" s="11" t="n">
        <v>230</v>
      </c>
    </row>
    <row r="2004" customFormat="false" ht="10.5" hidden="false" customHeight="false" outlineLevel="0" collapsed="false">
      <c r="A2004" s="3" t="n">
        <v>217599</v>
      </c>
      <c r="B2004" s="4" t="s">
        <v>3959</v>
      </c>
      <c r="C2004" s="8" t="s">
        <v>3960</v>
      </c>
      <c r="D2004" s="9" t="n">
        <v>2</v>
      </c>
      <c r="E2004" s="11" t="n">
        <v>396.05</v>
      </c>
    </row>
    <row r="2005" customFormat="false" ht="10.5" hidden="false" customHeight="false" outlineLevel="0" collapsed="false">
      <c r="A2005" s="3" t="n">
        <v>217717</v>
      </c>
      <c r="B2005" s="4" t="s">
        <v>3961</v>
      </c>
      <c r="C2005" s="8" t="s">
        <v>3962</v>
      </c>
      <c r="D2005" s="9" t="n">
        <v>13</v>
      </c>
      <c r="E2005" s="11" t="n">
        <v>292.23</v>
      </c>
    </row>
    <row r="2006" customFormat="false" ht="10.5" hidden="false" customHeight="false" outlineLevel="0" collapsed="false">
      <c r="A2006" s="3" t="n">
        <v>217718</v>
      </c>
      <c r="B2006" s="4" t="s">
        <v>3963</v>
      </c>
      <c r="C2006" s="8" t="s">
        <v>3964</v>
      </c>
      <c r="D2006" s="9" t="n">
        <v>5</v>
      </c>
      <c r="E2006" s="11" t="n">
        <v>2170.05</v>
      </c>
    </row>
    <row r="2007" customFormat="false" ht="10.5" hidden="false" customHeight="false" outlineLevel="0" collapsed="false">
      <c r="A2007" s="3" t="n">
        <v>217719</v>
      </c>
      <c r="B2007" s="4" t="s">
        <v>3965</v>
      </c>
      <c r="C2007" s="8" t="s">
        <v>3966</v>
      </c>
      <c r="D2007" s="9" t="n">
        <v>23</v>
      </c>
      <c r="E2007" s="11" t="n">
        <v>829.59</v>
      </c>
    </row>
    <row r="2008" customFormat="false" ht="10.5" hidden="false" customHeight="false" outlineLevel="0" collapsed="false">
      <c r="A2008" s="3" t="n">
        <v>217720</v>
      </c>
      <c r="B2008" s="4" t="s">
        <v>3967</v>
      </c>
      <c r="C2008" s="8" t="s">
        <v>3968</v>
      </c>
      <c r="D2008" s="9" t="n">
        <v>4</v>
      </c>
      <c r="E2008" s="11" t="n">
        <v>894.6</v>
      </c>
    </row>
    <row r="2009" customFormat="false" ht="10.5" hidden="false" customHeight="false" outlineLevel="0" collapsed="false">
      <c r="A2009" s="3" t="n">
        <v>217684</v>
      </c>
      <c r="B2009" s="4" t="s">
        <v>3969</v>
      </c>
      <c r="C2009" s="8" t="s">
        <v>3970</v>
      </c>
      <c r="D2009" s="9" t="n">
        <v>5</v>
      </c>
      <c r="E2009" s="11" t="n">
        <v>733.29</v>
      </c>
    </row>
    <row r="2010" customFormat="false" ht="10.5" hidden="false" customHeight="false" outlineLevel="0" collapsed="false">
      <c r="A2010" s="3" t="n">
        <v>217721</v>
      </c>
      <c r="B2010" s="4" t="s">
        <v>3971</v>
      </c>
      <c r="C2010" s="8" t="s">
        <v>3972</v>
      </c>
      <c r="D2010" s="9" t="n">
        <v>1</v>
      </c>
      <c r="E2010" s="11" t="n">
        <v>1447.12</v>
      </c>
    </row>
    <row r="2011" customFormat="false" ht="10.5" hidden="false" customHeight="false" outlineLevel="0" collapsed="false">
      <c r="A2011" s="3" t="n">
        <v>217723</v>
      </c>
      <c r="B2011" s="4" t="s">
        <v>3973</v>
      </c>
      <c r="C2011" s="8" t="s">
        <v>3974</v>
      </c>
      <c r="D2011" s="9" t="n">
        <v>1</v>
      </c>
      <c r="E2011" s="11" t="n">
        <v>3118.41</v>
      </c>
    </row>
    <row r="2012" customFormat="false" ht="10.5" hidden="false" customHeight="false" outlineLevel="0" collapsed="false">
      <c r="A2012" s="3" t="n">
        <v>217724</v>
      </c>
      <c r="B2012" s="4" t="s">
        <v>3975</v>
      </c>
      <c r="C2012" s="8" t="s">
        <v>3976</v>
      </c>
      <c r="D2012" s="9" t="n">
        <v>7</v>
      </c>
      <c r="E2012" s="11" t="n">
        <v>115.78</v>
      </c>
    </row>
    <row r="2013" customFormat="false" ht="10.5" hidden="false" customHeight="false" outlineLevel="0" collapsed="false">
      <c r="A2013" s="3" t="n">
        <v>217725</v>
      </c>
      <c r="B2013" s="4" t="s">
        <v>3977</v>
      </c>
      <c r="C2013" s="8" t="s">
        <v>3978</v>
      </c>
      <c r="D2013" s="9" t="n">
        <v>9</v>
      </c>
      <c r="E2013" s="11" t="n">
        <v>266.8</v>
      </c>
    </row>
    <row r="2014" customFormat="false" ht="10.5" hidden="false" customHeight="false" outlineLevel="0" collapsed="false">
      <c r="A2014" s="3" t="n">
        <v>217726</v>
      </c>
      <c r="B2014" s="4" t="s">
        <v>3979</v>
      </c>
      <c r="C2014" s="8" t="s">
        <v>3980</v>
      </c>
      <c r="D2014" s="9" t="n">
        <v>2</v>
      </c>
      <c r="E2014" s="11" t="n">
        <v>293.41</v>
      </c>
    </row>
    <row r="2015" customFormat="false" ht="10.5" hidden="false" customHeight="false" outlineLevel="0" collapsed="false">
      <c r="A2015" s="3" t="n">
        <v>217727</v>
      </c>
      <c r="B2015" s="4" t="s">
        <v>3981</v>
      </c>
      <c r="C2015" s="8" t="s">
        <v>3982</v>
      </c>
      <c r="D2015" s="9" t="n">
        <v>3</v>
      </c>
      <c r="E2015" s="11" t="n">
        <v>293.41</v>
      </c>
    </row>
    <row r="2016" customFormat="false" ht="10.5" hidden="false" customHeight="false" outlineLevel="0" collapsed="false">
      <c r="A2016" s="3" t="n">
        <v>217728</v>
      </c>
      <c r="B2016" s="4" t="s">
        <v>3983</v>
      </c>
      <c r="C2016" s="8" t="s">
        <v>3984</v>
      </c>
      <c r="D2016" s="9" t="n">
        <v>1</v>
      </c>
      <c r="E2016" s="11" t="n">
        <v>293.41</v>
      </c>
    </row>
    <row r="2017" customFormat="false" ht="10.5" hidden="false" customHeight="false" outlineLevel="0" collapsed="false">
      <c r="A2017" s="3" t="n">
        <v>217729</v>
      </c>
      <c r="B2017" s="4" t="s">
        <v>3985</v>
      </c>
      <c r="C2017" s="8" t="s">
        <v>3986</v>
      </c>
      <c r="D2017" s="9" t="n">
        <v>3</v>
      </c>
      <c r="E2017" s="11" t="n">
        <v>293.41</v>
      </c>
    </row>
    <row r="2018" customFormat="false" ht="10.5" hidden="false" customHeight="false" outlineLevel="0" collapsed="false">
      <c r="A2018" s="3" t="n">
        <v>217730</v>
      </c>
      <c r="B2018" s="4" t="s">
        <v>3987</v>
      </c>
      <c r="C2018" s="8" t="s">
        <v>3988</v>
      </c>
      <c r="D2018" s="9" t="n">
        <v>3</v>
      </c>
      <c r="E2018" s="11" t="n">
        <v>7011.77</v>
      </c>
    </row>
    <row r="2019" customFormat="false" ht="10.5" hidden="false" customHeight="false" outlineLevel="0" collapsed="false">
      <c r="A2019" s="3" t="n">
        <v>217732</v>
      </c>
      <c r="B2019" s="4" t="s">
        <v>3989</v>
      </c>
      <c r="C2019" s="8" t="s">
        <v>3990</v>
      </c>
      <c r="D2019" s="9" t="n">
        <v>20</v>
      </c>
      <c r="E2019" s="11" t="n">
        <v>5455.3</v>
      </c>
    </row>
    <row r="2020" customFormat="false" ht="10.5" hidden="false" customHeight="false" outlineLevel="0" collapsed="false">
      <c r="A2020" s="3" t="n">
        <v>217685</v>
      </c>
      <c r="B2020" s="4" t="s">
        <v>3991</v>
      </c>
      <c r="C2020" s="8" t="s">
        <v>3992</v>
      </c>
      <c r="D2020" s="9" t="n">
        <v>11</v>
      </c>
      <c r="E2020" s="11" t="n">
        <v>6584.31</v>
      </c>
    </row>
    <row r="2021" customFormat="false" ht="10.5" hidden="false" customHeight="false" outlineLevel="0" collapsed="false">
      <c r="A2021" s="3" t="n">
        <v>217686</v>
      </c>
      <c r="B2021" s="4" t="s">
        <v>3993</v>
      </c>
      <c r="C2021" s="8" t="s">
        <v>3994</v>
      </c>
      <c r="D2021" s="9" t="n">
        <v>1</v>
      </c>
      <c r="E2021" s="11" t="n">
        <v>5659.35</v>
      </c>
    </row>
    <row r="2022" customFormat="false" ht="10.5" hidden="false" customHeight="false" outlineLevel="0" collapsed="false">
      <c r="A2022" s="3" t="n">
        <v>217687</v>
      </c>
      <c r="B2022" s="4" t="s">
        <v>3995</v>
      </c>
      <c r="C2022" s="8" t="s">
        <v>3996</v>
      </c>
      <c r="D2022" s="9" t="n">
        <v>10</v>
      </c>
      <c r="E2022" s="11" t="n">
        <v>4026.07</v>
      </c>
    </row>
    <row r="2023" customFormat="false" ht="10.5" hidden="false" customHeight="false" outlineLevel="0" collapsed="false">
      <c r="A2023" s="3" t="n">
        <v>217688</v>
      </c>
      <c r="B2023" s="4" t="s">
        <v>3997</v>
      </c>
      <c r="C2023" s="8" t="s">
        <v>3998</v>
      </c>
      <c r="D2023" s="9" t="n">
        <v>1</v>
      </c>
      <c r="E2023" s="11" t="n">
        <v>5823.01</v>
      </c>
    </row>
    <row r="2024" customFormat="false" ht="10.5" hidden="false" customHeight="false" outlineLevel="0" collapsed="false">
      <c r="A2024" s="3" t="n">
        <v>217733</v>
      </c>
      <c r="B2024" s="4" t="s">
        <v>3999</v>
      </c>
      <c r="C2024" s="8" t="s">
        <v>4000</v>
      </c>
      <c r="D2024" s="9" t="n">
        <v>1</v>
      </c>
      <c r="E2024" s="11" t="n">
        <v>4945.68</v>
      </c>
    </row>
    <row r="2025" customFormat="false" ht="10.5" hidden="false" customHeight="false" outlineLevel="0" collapsed="false">
      <c r="A2025" s="3" t="n">
        <v>217735</v>
      </c>
      <c r="B2025" s="4" t="s">
        <v>4001</v>
      </c>
      <c r="C2025" s="8" t="s">
        <v>4002</v>
      </c>
      <c r="D2025" s="9" t="n">
        <v>7</v>
      </c>
      <c r="E2025" s="11" t="n">
        <v>7472.02</v>
      </c>
    </row>
    <row r="2026" customFormat="false" ht="10.5" hidden="false" customHeight="false" outlineLevel="0" collapsed="false">
      <c r="A2026" s="3" t="n">
        <v>217736</v>
      </c>
      <c r="B2026" s="4" t="s">
        <v>4003</v>
      </c>
      <c r="C2026" s="8" t="s">
        <v>4004</v>
      </c>
      <c r="D2026" s="9" t="n">
        <v>4</v>
      </c>
      <c r="E2026" s="11" t="n">
        <v>5393.51</v>
      </c>
    </row>
    <row r="2027" customFormat="false" ht="10.5" hidden="false" customHeight="false" outlineLevel="0" collapsed="false">
      <c r="A2027" s="3" t="n">
        <v>217737</v>
      </c>
      <c r="B2027" s="4" t="s">
        <v>4005</v>
      </c>
      <c r="C2027" s="8" t="s">
        <v>4006</v>
      </c>
      <c r="D2027" s="9" t="n">
        <v>1</v>
      </c>
      <c r="E2027" s="11" t="n">
        <v>3837.62</v>
      </c>
    </row>
    <row r="2028" customFormat="false" ht="10.5" hidden="false" customHeight="false" outlineLevel="0" collapsed="false">
      <c r="A2028" s="3" t="n">
        <v>217738</v>
      </c>
      <c r="B2028" s="4" t="s">
        <v>4007</v>
      </c>
      <c r="C2028" s="8" t="s">
        <v>4008</v>
      </c>
      <c r="D2028" s="9" t="n">
        <v>1</v>
      </c>
      <c r="E2028" s="11" t="n">
        <v>4428.14</v>
      </c>
    </row>
    <row r="2029" customFormat="false" ht="10.5" hidden="false" customHeight="false" outlineLevel="0" collapsed="false">
      <c r="A2029" s="3" t="n">
        <v>217739</v>
      </c>
      <c r="B2029" s="4" t="s">
        <v>4009</v>
      </c>
      <c r="C2029" s="8" t="s">
        <v>4010</v>
      </c>
      <c r="D2029" s="9" t="n">
        <v>2</v>
      </c>
      <c r="E2029" s="11" t="n">
        <v>5001.36</v>
      </c>
    </row>
    <row r="2030" customFormat="false" ht="10.5" hidden="false" customHeight="false" outlineLevel="0" collapsed="false">
      <c r="A2030" s="3" t="n">
        <v>217689</v>
      </c>
      <c r="B2030" s="4" t="s">
        <v>4011</v>
      </c>
      <c r="C2030" s="8" t="s">
        <v>4012</v>
      </c>
      <c r="D2030" s="9" t="n">
        <v>3</v>
      </c>
      <c r="E2030" s="11" t="n">
        <v>3884.66</v>
      </c>
    </row>
    <row r="2031" customFormat="false" ht="10.5" hidden="false" customHeight="false" outlineLevel="0" collapsed="false">
      <c r="A2031" s="3" t="n">
        <v>217740</v>
      </c>
      <c r="B2031" s="4" t="s">
        <v>4013</v>
      </c>
      <c r="C2031" s="8" t="s">
        <v>4014</v>
      </c>
      <c r="D2031" s="9" t="n">
        <v>4</v>
      </c>
      <c r="E2031" s="11" t="n">
        <v>3397.83</v>
      </c>
    </row>
    <row r="2032" customFormat="false" ht="10.5" hidden="false" customHeight="false" outlineLevel="0" collapsed="false">
      <c r="A2032" s="3" t="n">
        <v>217741</v>
      </c>
      <c r="B2032" s="4" t="s">
        <v>4015</v>
      </c>
      <c r="C2032" s="8" t="s">
        <v>4016</v>
      </c>
      <c r="D2032" s="9" t="n">
        <v>8</v>
      </c>
      <c r="E2032" s="11" t="n">
        <v>4321.95</v>
      </c>
    </row>
    <row r="2033" customFormat="false" ht="10.5" hidden="false" customHeight="false" outlineLevel="0" collapsed="false">
      <c r="A2033" s="3" t="n">
        <v>217742</v>
      </c>
      <c r="B2033" s="4" t="s">
        <v>4017</v>
      </c>
      <c r="C2033" s="8" t="s">
        <v>4018</v>
      </c>
      <c r="D2033" s="9" t="n">
        <v>3</v>
      </c>
      <c r="E2033" s="11" t="n">
        <v>3130.18</v>
      </c>
    </row>
    <row r="2034" customFormat="false" ht="10.5" hidden="false" customHeight="false" outlineLevel="0" collapsed="false">
      <c r="A2034" s="3" t="n">
        <v>217743</v>
      </c>
      <c r="B2034" s="4" t="s">
        <v>4019</v>
      </c>
      <c r="C2034" s="8" t="s">
        <v>4020</v>
      </c>
      <c r="D2034" s="9" t="n">
        <v>4</v>
      </c>
      <c r="E2034" s="11" t="n">
        <v>3366.31</v>
      </c>
    </row>
    <row r="2035" customFormat="false" ht="10.5" hidden="false" customHeight="false" outlineLevel="0" collapsed="false">
      <c r="A2035" s="3" t="n">
        <v>217745</v>
      </c>
      <c r="B2035" s="4" t="s">
        <v>4021</v>
      </c>
      <c r="C2035" s="8" t="s">
        <v>4022</v>
      </c>
      <c r="D2035" s="9" t="n">
        <v>13</v>
      </c>
      <c r="E2035" s="11" t="n">
        <v>6796.51</v>
      </c>
    </row>
    <row r="2036" customFormat="false" ht="10.5" hidden="false" customHeight="false" outlineLevel="0" collapsed="false">
      <c r="A2036" s="3" t="n">
        <v>217746</v>
      </c>
      <c r="B2036" s="4" t="s">
        <v>4023</v>
      </c>
      <c r="C2036" s="8" t="s">
        <v>4024</v>
      </c>
      <c r="D2036" s="9" t="n">
        <v>1</v>
      </c>
      <c r="E2036" s="11" t="n">
        <v>3518.48</v>
      </c>
    </row>
    <row r="2037" customFormat="false" ht="10.5" hidden="false" customHeight="false" outlineLevel="0" collapsed="false">
      <c r="A2037" s="3" t="n">
        <v>217747</v>
      </c>
      <c r="B2037" s="4" t="s">
        <v>4025</v>
      </c>
      <c r="C2037" s="8" t="s">
        <v>4026</v>
      </c>
      <c r="D2037" s="9" t="n">
        <v>7</v>
      </c>
      <c r="E2037" s="11" t="n">
        <v>2193.05</v>
      </c>
    </row>
    <row r="2038" customFormat="false" ht="10.5" hidden="false" customHeight="false" outlineLevel="0" collapsed="false">
      <c r="A2038" s="3" t="n">
        <v>217748</v>
      </c>
      <c r="B2038" s="4" t="s">
        <v>4027</v>
      </c>
      <c r="C2038" s="8" t="s">
        <v>4028</v>
      </c>
      <c r="D2038" s="9" t="n">
        <v>7</v>
      </c>
      <c r="E2038" s="11" t="n">
        <v>2867.19</v>
      </c>
    </row>
    <row r="2039" customFormat="false" ht="10.5" hidden="false" customHeight="false" outlineLevel="0" collapsed="false">
      <c r="A2039" s="3" t="n">
        <v>217749</v>
      </c>
      <c r="B2039" s="4" t="s">
        <v>4029</v>
      </c>
      <c r="C2039" s="8" t="s">
        <v>4030</v>
      </c>
      <c r="D2039" s="9" t="n">
        <v>9</v>
      </c>
      <c r="E2039" s="11" t="n">
        <v>3246.34</v>
      </c>
    </row>
    <row r="2040" customFormat="false" ht="10.5" hidden="false" customHeight="false" outlineLevel="0" collapsed="false">
      <c r="A2040" s="3" t="n">
        <v>217750</v>
      </c>
      <c r="B2040" s="4" t="s">
        <v>4031</v>
      </c>
      <c r="C2040" s="8" t="s">
        <v>4032</v>
      </c>
      <c r="D2040" s="9" t="n">
        <v>2</v>
      </c>
      <c r="E2040" s="11" t="n">
        <v>3878.96</v>
      </c>
    </row>
    <row r="2041" customFormat="false" ht="10.5" hidden="false" customHeight="false" outlineLevel="0" collapsed="false">
      <c r="A2041" s="3" t="n">
        <v>217751</v>
      </c>
      <c r="B2041" s="4" t="s">
        <v>4033</v>
      </c>
      <c r="C2041" s="8" t="s">
        <v>4034</v>
      </c>
      <c r="D2041" s="9" t="n">
        <v>4</v>
      </c>
      <c r="E2041" s="11" t="n">
        <v>1793.64</v>
      </c>
    </row>
    <row r="2042" customFormat="false" ht="10.5" hidden="false" customHeight="false" outlineLevel="0" collapsed="false">
      <c r="A2042" s="3" t="n">
        <v>217752</v>
      </c>
      <c r="B2042" s="4" t="s">
        <v>4035</v>
      </c>
      <c r="C2042" s="8" t="s">
        <v>4036</v>
      </c>
      <c r="D2042" s="9" t="n">
        <v>21</v>
      </c>
      <c r="E2042" s="11" t="n">
        <v>2915.06</v>
      </c>
    </row>
    <row r="2043" customFormat="false" ht="10.5" hidden="false" customHeight="false" outlineLevel="0" collapsed="false">
      <c r="A2043" s="3" t="n">
        <v>217753</v>
      </c>
      <c r="B2043" s="4" t="s">
        <v>4037</v>
      </c>
      <c r="C2043" s="8" t="s">
        <v>4038</v>
      </c>
      <c r="D2043" s="9" t="n">
        <v>5</v>
      </c>
      <c r="E2043" s="11" t="n">
        <v>3050.96</v>
      </c>
    </row>
    <row r="2044" customFormat="false" ht="10.5" hidden="false" customHeight="false" outlineLevel="0" collapsed="false">
      <c r="A2044" s="3" t="n">
        <v>217754</v>
      </c>
      <c r="B2044" s="4" t="s">
        <v>4039</v>
      </c>
      <c r="C2044" s="8" t="s">
        <v>4040</v>
      </c>
      <c r="D2044" s="9" t="n">
        <v>2</v>
      </c>
      <c r="E2044" s="11" t="n">
        <v>3674.25</v>
      </c>
    </row>
    <row r="2045" customFormat="false" ht="10.5" hidden="false" customHeight="false" outlineLevel="0" collapsed="false">
      <c r="A2045" s="3" t="n">
        <v>217755</v>
      </c>
      <c r="B2045" s="4" t="s">
        <v>4041</v>
      </c>
      <c r="C2045" s="8" t="s">
        <v>4042</v>
      </c>
      <c r="D2045" s="9" t="n">
        <v>3</v>
      </c>
      <c r="E2045" s="11" t="n">
        <v>1335.48</v>
      </c>
    </row>
    <row r="2046" customFormat="false" ht="10.5" hidden="false" customHeight="false" outlineLevel="0" collapsed="false">
      <c r="A2046" s="3" t="n">
        <v>217756</v>
      </c>
      <c r="B2046" s="4" t="s">
        <v>4043</v>
      </c>
      <c r="C2046" s="8" t="s">
        <v>4044</v>
      </c>
      <c r="D2046" s="9" t="n">
        <v>4</v>
      </c>
      <c r="E2046" s="11" t="n">
        <v>2347.81</v>
      </c>
    </row>
    <row r="2047" customFormat="false" ht="10.5" hidden="false" customHeight="false" outlineLevel="0" collapsed="false">
      <c r="A2047" s="3" t="n">
        <v>217610</v>
      </c>
      <c r="B2047" s="4" t="s">
        <v>4045</v>
      </c>
      <c r="C2047" s="8" t="s">
        <v>4046</v>
      </c>
      <c r="D2047" s="9" t="n">
        <v>5</v>
      </c>
      <c r="E2047" s="11" t="n">
        <v>1422.16</v>
      </c>
    </row>
    <row r="2048" customFormat="false" ht="10.5" hidden="false" customHeight="false" outlineLevel="0" collapsed="false">
      <c r="A2048" s="3" t="n">
        <v>217600</v>
      </c>
      <c r="B2048" s="4" t="s">
        <v>4047</v>
      </c>
      <c r="C2048" s="8" t="s">
        <v>4048</v>
      </c>
      <c r="D2048" s="9" t="n">
        <v>1</v>
      </c>
      <c r="E2048" s="11" t="n">
        <v>6273.25</v>
      </c>
    </row>
    <row r="2049" customFormat="false" ht="10.5" hidden="false" customHeight="false" outlineLevel="0" collapsed="false">
      <c r="A2049" s="3" t="n">
        <v>221130</v>
      </c>
      <c r="B2049" s="4" t="s">
        <v>4049</v>
      </c>
      <c r="C2049" s="8" t="s">
        <v>4050</v>
      </c>
      <c r="D2049" s="9" t="n">
        <v>1</v>
      </c>
      <c r="E2049" s="11" t="n">
        <v>4586.5</v>
      </c>
    </row>
    <row r="2050" customFormat="false" ht="10.5" hidden="false" customHeight="false" outlineLevel="0" collapsed="false">
      <c r="A2050" s="3" t="n">
        <v>217758</v>
      </c>
      <c r="B2050" s="4" t="s">
        <v>4051</v>
      </c>
      <c r="C2050" s="8" t="s">
        <v>4052</v>
      </c>
      <c r="D2050" s="9" t="n">
        <v>1</v>
      </c>
      <c r="E2050" s="11" t="n">
        <v>2509.3</v>
      </c>
    </row>
    <row r="2051" customFormat="false" ht="10.5" hidden="false" customHeight="false" outlineLevel="0" collapsed="false">
      <c r="A2051" s="3" t="n">
        <v>217761</v>
      </c>
      <c r="B2051" s="4" t="s">
        <v>4053</v>
      </c>
      <c r="C2051" s="8" t="s">
        <v>4054</v>
      </c>
      <c r="D2051" s="9" t="n">
        <v>1</v>
      </c>
      <c r="E2051" s="11" t="n">
        <v>3591.95</v>
      </c>
    </row>
    <row r="2052" customFormat="false" ht="10.5" hidden="false" customHeight="false" outlineLevel="0" collapsed="false">
      <c r="A2052" s="3" t="n">
        <v>217763</v>
      </c>
      <c r="B2052" s="4" t="s">
        <v>4055</v>
      </c>
      <c r="C2052" s="8" t="s">
        <v>4056</v>
      </c>
      <c r="D2052" s="9" t="n">
        <v>12</v>
      </c>
      <c r="E2052" s="11" t="n">
        <v>2834.24</v>
      </c>
    </row>
    <row r="2053" customFormat="false" ht="10.5" hidden="false" customHeight="false" outlineLevel="0" collapsed="false">
      <c r="A2053" s="3" t="n">
        <v>217765</v>
      </c>
      <c r="B2053" s="4" t="s">
        <v>4057</v>
      </c>
      <c r="C2053" s="8" t="s">
        <v>4058</v>
      </c>
      <c r="D2053" s="9" t="n">
        <v>3</v>
      </c>
      <c r="E2053" s="11" t="n">
        <v>2775.23</v>
      </c>
    </row>
    <row r="2054" customFormat="false" ht="10.5" hidden="false" customHeight="false" outlineLevel="0" collapsed="false">
      <c r="A2054" s="3" t="n">
        <v>217773</v>
      </c>
      <c r="B2054" s="4" t="s">
        <v>4059</v>
      </c>
      <c r="C2054" s="8" t="s">
        <v>4060</v>
      </c>
      <c r="D2054" s="9" t="n">
        <v>5</v>
      </c>
      <c r="E2054" s="11" t="n">
        <v>128.36</v>
      </c>
    </row>
    <row r="2055" customFormat="false" ht="10.5" hidden="false" customHeight="false" outlineLevel="0" collapsed="false">
      <c r="A2055" s="3" t="n">
        <v>217611</v>
      </c>
      <c r="B2055" s="4" t="s">
        <v>4061</v>
      </c>
      <c r="C2055" s="8" t="s">
        <v>4062</v>
      </c>
      <c r="D2055" s="9" t="n">
        <v>6</v>
      </c>
      <c r="E2055" s="11" t="n">
        <v>144.86</v>
      </c>
    </row>
    <row r="2056" customFormat="false" ht="10.5" hidden="false" customHeight="false" outlineLevel="0" collapsed="false">
      <c r="A2056" s="3" t="n">
        <v>217691</v>
      </c>
      <c r="B2056" s="4" t="s">
        <v>4063</v>
      </c>
      <c r="C2056" s="8" t="s">
        <v>4064</v>
      </c>
      <c r="D2056" s="9" t="n">
        <v>8</v>
      </c>
      <c r="E2056" s="11" t="n">
        <v>865.44</v>
      </c>
    </row>
    <row r="2057" customFormat="false" ht="10.5" hidden="false" customHeight="false" outlineLevel="0" collapsed="false">
      <c r="A2057" s="3" t="n">
        <v>217601</v>
      </c>
      <c r="B2057" s="4" t="s">
        <v>4065</v>
      </c>
      <c r="C2057" s="8" t="s">
        <v>4066</v>
      </c>
      <c r="D2057" s="9" t="n">
        <v>10</v>
      </c>
      <c r="E2057" s="11" t="n">
        <v>332.21</v>
      </c>
    </row>
    <row r="2058" customFormat="false" ht="10.5" hidden="false" customHeight="false" outlineLevel="0" collapsed="false">
      <c r="A2058" s="3" t="n">
        <v>217774</v>
      </c>
      <c r="B2058" s="4" t="s">
        <v>4067</v>
      </c>
      <c r="C2058" s="8" t="s">
        <v>4068</v>
      </c>
      <c r="D2058" s="9" t="n">
        <v>1</v>
      </c>
      <c r="E2058" s="11" t="n">
        <v>554.67</v>
      </c>
    </row>
    <row r="2059" customFormat="false" ht="10.5" hidden="false" customHeight="false" outlineLevel="0" collapsed="false">
      <c r="A2059" s="3" t="n">
        <v>217692</v>
      </c>
      <c r="B2059" s="4" t="s">
        <v>4069</v>
      </c>
      <c r="C2059" s="8" t="s">
        <v>4070</v>
      </c>
      <c r="D2059" s="9" t="n">
        <v>982</v>
      </c>
      <c r="E2059" s="11" t="n">
        <v>66.83</v>
      </c>
    </row>
    <row r="2060" customFormat="false" ht="10.5" hidden="false" customHeight="false" outlineLevel="0" collapsed="false">
      <c r="A2060" s="3" t="n">
        <v>217775</v>
      </c>
      <c r="B2060" s="4" t="s">
        <v>4071</v>
      </c>
      <c r="C2060" s="8" t="s">
        <v>4072</v>
      </c>
      <c r="D2060" s="9" t="n">
        <v>2</v>
      </c>
      <c r="E2060" s="11" t="n">
        <v>874.59</v>
      </c>
    </row>
    <row r="2061" customFormat="false" ht="10.5" hidden="false" customHeight="false" outlineLevel="0" collapsed="false">
      <c r="A2061" s="3" t="n">
        <v>217776</v>
      </c>
      <c r="B2061" s="4" t="s">
        <v>4073</v>
      </c>
      <c r="C2061" s="8" t="s">
        <v>4074</v>
      </c>
      <c r="D2061" s="9" t="n">
        <v>1</v>
      </c>
      <c r="E2061" s="11" t="n">
        <v>1426.51</v>
      </c>
    </row>
    <row r="2062" customFormat="false" ht="10.5" hidden="false" customHeight="false" outlineLevel="0" collapsed="false">
      <c r="A2062" s="3" t="n">
        <v>217777</v>
      </c>
      <c r="B2062" s="4" t="s">
        <v>4075</v>
      </c>
      <c r="C2062" s="8" t="s">
        <v>4076</v>
      </c>
      <c r="D2062" s="9" t="n">
        <v>5</v>
      </c>
      <c r="E2062" s="11" t="n">
        <v>43.59</v>
      </c>
    </row>
    <row r="2063" customFormat="false" ht="10.5" hidden="false" customHeight="false" outlineLevel="0" collapsed="false">
      <c r="A2063" s="3" t="n">
        <v>217766</v>
      </c>
      <c r="B2063" s="4" t="s">
        <v>4077</v>
      </c>
      <c r="C2063" s="8" t="s">
        <v>4078</v>
      </c>
      <c r="D2063" s="9" t="n">
        <v>1</v>
      </c>
      <c r="E2063" s="11" t="n">
        <v>3316.33</v>
      </c>
    </row>
    <row r="2064" customFormat="false" ht="10.5" hidden="false" customHeight="false" outlineLevel="0" collapsed="false">
      <c r="A2064" s="3" t="n">
        <v>217603</v>
      </c>
      <c r="B2064" s="4" t="s">
        <v>4079</v>
      </c>
      <c r="C2064" s="8" t="s">
        <v>4080</v>
      </c>
      <c r="D2064" s="9" t="n">
        <v>6</v>
      </c>
      <c r="E2064" s="11" t="n">
        <v>3373.53</v>
      </c>
    </row>
    <row r="2065" customFormat="false" ht="10.5" hidden="false" customHeight="false" outlineLevel="0" collapsed="false">
      <c r="A2065" s="3" t="n">
        <v>217604</v>
      </c>
      <c r="B2065" s="4" t="s">
        <v>4081</v>
      </c>
      <c r="C2065" s="8" t="s">
        <v>4082</v>
      </c>
      <c r="D2065" s="9" t="n">
        <v>1</v>
      </c>
      <c r="E2065" s="11" t="n">
        <v>1758.67</v>
      </c>
    </row>
    <row r="2066" customFormat="false" ht="10.5" hidden="false" customHeight="false" outlineLevel="0" collapsed="false">
      <c r="A2066" s="3" t="n">
        <v>217606</v>
      </c>
      <c r="B2066" s="4" t="s">
        <v>4083</v>
      </c>
      <c r="C2066" s="8" t="s">
        <v>4084</v>
      </c>
      <c r="D2066" s="9" t="n">
        <v>6</v>
      </c>
      <c r="E2066" s="11" t="n">
        <v>3788.59</v>
      </c>
    </row>
    <row r="2067" customFormat="false" ht="10.5" hidden="false" customHeight="false" outlineLevel="0" collapsed="false">
      <c r="A2067" s="3" t="n">
        <v>217607</v>
      </c>
      <c r="B2067" s="4" t="s">
        <v>4085</v>
      </c>
      <c r="C2067" s="8" t="s">
        <v>4086</v>
      </c>
      <c r="D2067" s="9" t="n">
        <v>1</v>
      </c>
      <c r="E2067" s="11" t="n">
        <v>602.6</v>
      </c>
    </row>
    <row r="2068" customFormat="false" ht="10.5" hidden="false" customHeight="false" outlineLevel="0" collapsed="false">
      <c r="A2068" s="3" t="n">
        <v>217594</v>
      </c>
      <c r="B2068" s="4" t="s">
        <v>4087</v>
      </c>
      <c r="C2068" s="8" t="s">
        <v>4088</v>
      </c>
      <c r="D2068" s="9" t="n">
        <v>1</v>
      </c>
      <c r="E2068" s="11" t="n">
        <v>1031.58</v>
      </c>
    </row>
    <row r="2069" customFormat="false" ht="10.5" hidden="false" customHeight="false" outlineLevel="0" collapsed="false">
      <c r="A2069" s="3"/>
      <c r="B2069" s="4"/>
      <c r="C2069" s="8" t="s">
        <v>4089</v>
      </c>
      <c r="D2069" s="9"/>
      <c r="E2069" s="11" t="e">
        <f aca="false">NA()</f>
        <v>#N/A</v>
      </c>
    </row>
    <row r="2070" customFormat="false" ht="10.5" hidden="false" customHeight="false" outlineLevel="0" collapsed="false">
      <c r="A2070" s="3" t="n">
        <v>215352</v>
      </c>
      <c r="B2070" s="4" t="s">
        <v>4090</v>
      </c>
      <c r="C2070" s="8" t="s">
        <v>4091</v>
      </c>
      <c r="D2070" s="9" t="n">
        <v>3</v>
      </c>
      <c r="E2070" s="11" t="n">
        <v>11281.89</v>
      </c>
    </row>
    <row r="2071" customFormat="false" ht="10.5" hidden="false" customHeight="false" outlineLevel="0" collapsed="false">
      <c r="A2071" s="3" t="n">
        <v>221652</v>
      </c>
      <c r="B2071" s="4" t="s">
        <v>4092</v>
      </c>
      <c r="C2071" s="8" t="s">
        <v>4093</v>
      </c>
      <c r="D2071" s="9" t="n">
        <v>84</v>
      </c>
      <c r="E2071" s="11" t="n">
        <v>2086.32</v>
      </c>
    </row>
    <row r="2072" customFormat="false" ht="10.5" hidden="false" customHeight="false" outlineLevel="0" collapsed="false">
      <c r="A2072" s="3" t="n">
        <v>217799</v>
      </c>
      <c r="B2072" s="4" t="s">
        <v>4094</v>
      </c>
      <c r="C2072" s="8" t="s">
        <v>4095</v>
      </c>
      <c r="D2072" s="9" t="n">
        <v>8</v>
      </c>
      <c r="E2072" s="11" t="n">
        <v>1809.1</v>
      </c>
    </row>
    <row r="2073" customFormat="false" ht="10.5" hidden="false" customHeight="false" outlineLevel="0" collapsed="false">
      <c r="A2073" s="3" t="n">
        <v>217809</v>
      </c>
      <c r="B2073" s="4" t="s">
        <v>4096</v>
      </c>
      <c r="C2073" s="8" t="s">
        <v>4097</v>
      </c>
      <c r="D2073" s="9" t="n">
        <v>11</v>
      </c>
      <c r="E2073" s="11" t="n">
        <v>11461.84</v>
      </c>
    </row>
    <row r="2074" customFormat="false" ht="10.5" hidden="false" customHeight="false" outlineLevel="0" collapsed="false">
      <c r="A2074" s="3" t="n">
        <v>217787</v>
      </c>
      <c r="B2074" s="4" t="s">
        <v>4098</v>
      </c>
      <c r="C2074" s="8" t="s">
        <v>4099</v>
      </c>
      <c r="D2074" s="9" t="n">
        <v>4</v>
      </c>
      <c r="E2074" s="11" t="n">
        <v>10504.39</v>
      </c>
    </row>
    <row r="2075" customFormat="false" ht="10.5" hidden="false" customHeight="false" outlineLevel="0" collapsed="false">
      <c r="A2075" s="3" t="n">
        <v>217795</v>
      </c>
      <c r="B2075" s="4" t="s">
        <v>4100</v>
      </c>
      <c r="C2075" s="8" t="s">
        <v>4101</v>
      </c>
      <c r="D2075" s="9" t="n">
        <v>9</v>
      </c>
      <c r="E2075" s="11" t="n">
        <v>22788.96</v>
      </c>
    </row>
    <row r="2076" customFormat="false" ht="10.5" hidden="false" customHeight="false" outlineLevel="0" collapsed="false">
      <c r="A2076" s="3" t="n">
        <v>217788</v>
      </c>
      <c r="B2076" s="4" t="s">
        <v>4102</v>
      </c>
      <c r="C2076" s="8" t="s">
        <v>4103</v>
      </c>
      <c r="D2076" s="9" t="n">
        <v>114</v>
      </c>
      <c r="E2076" s="11" t="n">
        <v>2257.32</v>
      </c>
    </row>
    <row r="2077" customFormat="false" ht="10.5" hidden="false" customHeight="false" outlineLevel="0" collapsed="false">
      <c r="A2077" s="3" t="n">
        <v>217779</v>
      </c>
      <c r="B2077" s="4" t="s">
        <v>4104</v>
      </c>
      <c r="C2077" s="8" t="s">
        <v>4105</v>
      </c>
      <c r="D2077" s="9" t="n">
        <v>5</v>
      </c>
      <c r="E2077" s="11" t="n">
        <v>3181.75</v>
      </c>
    </row>
    <row r="2078" customFormat="false" ht="10.5" hidden="false" customHeight="false" outlineLevel="0" collapsed="false">
      <c r="A2078" s="3" t="n">
        <v>217802</v>
      </c>
      <c r="B2078" s="4" t="s">
        <v>4106</v>
      </c>
      <c r="C2078" s="8" t="s">
        <v>4107</v>
      </c>
      <c r="D2078" s="9" t="n">
        <v>15</v>
      </c>
      <c r="E2078" s="11" t="n">
        <v>5850.13</v>
      </c>
    </row>
    <row r="2079" customFormat="false" ht="10.5" hidden="false" customHeight="false" outlineLevel="0" collapsed="false">
      <c r="A2079" s="3" t="n">
        <v>217781</v>
      </c>
      <c r="B2079" s="4" t="s">
        <v>4108</v>
      </c>
      <c r="C2079" s="8" t="s">
        <v>4109</v>
      </c>
      <c r="D2079" s="9" t="n">
        <v>2</v>
      </c>
      <c r="E2079" s="11" t="n">
        <v>1600.42</v>
      </c>
    </row>
    <row r="2080" customFormat="false" ht="10.5" hidden="false" customHeight="false" outlineLevel="0" collapsed="false">
      <c r="A2080" s="3" t="n">
        <v>217790</v>
      </c>
      <c r="B2080" s="4" t="s">
        <v>4110</v>
      </c>
      <c r="C2080" s="8" t="s">
        <v>4111</v>
      </c>
      <c r="D2080" s="9" t="n">
        <v>31</v>
      </c>
      <c r="E2080" s="11" t="n">
        <v>4503.22</v>
      </c>
    </row>
    <row r="2081" customFormat="false" ht="10.5" hidden="false" customHeight="false" outlineLevel="0" collapsed="false">
      <c r="A2081" s="3" t="n">
        <v>217780</v>
      </c>
      <c r="B2081" s="4" t="s">
        <v>4112</v>
      </c>
      <c r="C2081" s="8" t="s">
        <v>4113</v>
      </c>
      <c r="D2081" s="9" t="n">
        <v>3</v>
      </c>
      <c r="E2081" s="11" t="n">
        <v>2764.15</v>
      </c>
    </row>
    <row r="2082" customFormat="false" ht="10.5" hidden="false" customHeight="false" outlineLevel="0" collapsed="false">
      <c r="A2082" s="3" t="n">
        <v>217791</v>
      </c>
      <c r="B2082" s="4" t="s">
        <v>4114</v>
      </c>
      <c r="C2082" s="8" t="s">
        <v>4115</v>
      </c>
      <c r="D2082" s="9" t="n">
        <v>1</v>
      </c>
      <c r="E2082" s="11" t="n">
        <v>43728.42</v>
      </c>
    </row>
    <row r="2083" customFormat="false" ht="10.5" hidden="false" customHeight="false" outlineLevel="0" collapsed="false">
      <c r="A2083" s="3" t="n">
        <v>217796</v>
      </c>
      <c r="B2083" s="4" t="s">
        <v>4116</v>
      </c>
      <c r="C2083" s="8" t="s">
        <v>4117</v>
      </c>
      <c r="D2083" s="9" t="n">
        <v>3</v>
      </c>
      <c r="E2083" s="11" t="n">
        <v>46671.33</v>
      </c>
    </row>
    <row r="2084" customFormat="false" ht="10.5" hidden="false" customHeight="false" outlineLevel="0" collapsed="false">
      <c r="A2084" s="3" t="n">
        <v>220557</v>
      </c>
      <c r="B2084" s="4" t="s">
        <v>4118</v>
      </c>
      <c r="C2084" s="8" t="s">
        <v>4119</v>
      </c>
      <c r="D2084" s="9" t="n">
        <v>1</v>
      </c>
      <c r="E2084" s="11" t="n">
        <v>84295.42</v>
      </c>
    </row>
    <row r="2085" customFormat="false" ht="10.5" hidden="false" customHeight="false" outlineLevel="0" collapsed="false">
      <c r="A2085" s="3" t="n">
        <v>217800</v>
      </c>
      <c r="B2085" s="4" t="s">
        <v>4120</v>
      </c>
      <c r="C2085" s="8" t="s">
        <v>4121</v>
      </c>
      <c r="D2085" s="9" t="n">
        <v>9</v>
      </c>
      <c r="E2085" s="11" t="n">
        <v>2121.52</v>
      </c>
    </row>
    <row r="2086" customFormat="false" ht="10.5" hidden="false" customHeight="false" outlineLevel="0" collapsed="false">
      <c r="A2086" s="3" t="n">
        <v>217782</v>
      </c>
      <c r="B2086" s="4" t="s">
        <v>4122</v>
      </c>
      <c r="C2086" s="8" t="s">
        <v>4123</v>
      </c>
      <c r="D2086" s="9" t="n">
        <v>2</v>
      </c>
      <c r="E2086" s="11" t="n">
        <v>1038.43</v>
      </c>
    </row>
    <row r="2087" customFormat="false" ht="10.5" hidden="false" customHeight="false" outlineLevel="0" collapsed="false">
      <c r="A2087" s="3" t="n">
        <v>217792</v>
      </c>
      <c r="B2087" s="4" t="s">
        <v>4124</v>
      </c>
      <c r="C2087" s="8" t="s">
        <v>4125</v>
      </c>
      <c r="D2087" s="9" t="n">
        <v>3</v>
      </c>
      <c r="E2087" s="11" t="n">
        <v>66707.27</v>
      </c>
    </row>
    <row r="2088" customFormat="false" ht="10.5" hidden="false" customHeight="false" outlineLevel="0" collapsed="false">
      <c r="A2088" s="3" t="n">
        <v>217797</v>
      </c>
      <c r="B2088" s="4" t="s">
        <v>4126</v>
      </c>
      <c r="C2088" s="8" t="s">
        <v>4127</v>
      </c>
      <c r="D2088" s="9" t="n">
        <v>3</v>
      </c>
      <c r="E2088" s="11" t="n">
        <v>71085.33</v>
      </c>
    </row>
    <row r="2089" customFormat="false" ht="10.5" hidden="false" customHeight="false" outlineLevel="0" collapsed="false">
      <c r="A2089" s="3" t="n">
        <v>217812</v>
      </c>
      <c r="B2089" s="4" t="s">
        <v>4128</v>
      </c>
      <c r="C2089" s="8" t="s">
        <v>4129</v>
      </c>
      <c r="D2089" s="9" t="n">
        <v>7</v>
      </c>
      <c r="E2089" s="11" t="n">
        <v>53316.24</v>
      </c>
    </row>
    <row r="2090" customFormat="false" ht="10.5" hidden="false" customHeight="false" outlineLevel="0" collapsed="false">
      <c r="A2090" s="3" t="n">
        <v>217793</v>
      </c>
      <c r="B2090" s="4" t="s">
        <v>4130</v>
      </c>
      <c r="C2090" s="8" t="s">
        <v>4131</v>
      </c>
      <c r="D2090" s="9" t="n">
        <v>2</v>
      </c>
      <c r="E2090" s="11" t="n">
        <v>85014.15</v>
      </c>
    </row>
    <row r="2091" customFormat="false" ht="10.5" hidden="false" customHeight="false" outlineLevel="0" collapsed="false">
      <c r="A2091" s="3" t="n">
        <v>217801</v>
      </c>
      <c r="B2091" s="4" t="s">
        <v>4132</v>
      </c>
      <c r="C2091" s="8" t="s">
        <v>4133</v>
      </c>
      <c r="D2091" s="9" t="n">
        <v>5</v>
      </c>
      <c r="E2091" s="11" t="n">
        <v>2800.15</v>
      </c>
    </row>
    <row r="2092" customFormat="false" ht="10.5" hidden="false" customHeight="false" outlineLevel="0" collapsed="false">
      <c r="A2092" s="3" t="n">
        <v>217783</v>
      </c>
      <c r="B2092" s="4" t="s">
        <v>4134</v>
      </c>
      <c r="C2092" s="8" t="s">
        <v>4135</v>
      </c>
      <c r="D2092" s="9" t="n">
        <v>8</v>
      </c>
      <c r="E2092" s="11" t="n">
        <v>1615.19</v>
      </c>
    </row>
    <row r="2093" customFormat="false" ht="10.5" hidden="false" customHeight="false" outlineLevel="0" collapsed="false">
      <c r="A2093" s="3" t="n">
        <v>217784</v>
      </c>
      <c r="B2093" s="4" t="s">
        <v>4136</v>
      </c>
      <c r="C2093" s="8" t="s">
        <v>4137</v>
      </c>
      <c r="D2093" s="9" t="n">
        <v>117</v>
      </c>
      <c r="E2093" s="11" t="n">
        <v>1509.36</v>
      </c>
    </row>
    <row r="2094" customFormat="false" ht="10.5" hidden="false" customHeight="false" outlineLevel="0" collapsed="false">
      <c r="A2094" s="3" t="n">
        <v>217815</v>
      </c>
      <c r="B2094" s="4" t="s">
        <v>4138</v>
      </c>
      <c r="C2094" s="8" t="s">
        <v>4139</v>
      </c>
      <c r="D2094" s="9" t="n">
        <v>2</v>
      </c>
      <c r="E2094" s="11" t="n">
        <v>2530.07</v>
      </c>
    </row>
    <row r="2095" customFormat="false" ht="10.5" hidden="false" customHeight="false" outlineLevel="0" collapsed="false">
      <c r="A2095" s="3" t="n">
        <v>217785</v>
      </c>
      <c r="B2095" s="4" t="s">
        <v>4140</v>
      </c>
      <c r="C2095" s="8" t="s">
        <v>4141</v>
      </c>
      <c r="D2095" s="9" t="n">
        <v>9</v>
      </c>
      <c r="E2095" s="11" t="n">
        <v>1950.04</v>
      </c>
    </row>
    <row r="2096" customFormat="false" ht="10.5" hidden="false" customHeight="false" outlineLevel="0" collapsed="false">
      <c r="A2096" s="3" t="n">
        <v>217816</v>
      </c>
      <c r="B2096" s="4" t="s">
        <v>4142</v>
      </c>
      <c r="C2096" s="8" t="s">
        <v>4143</v>
      </c>
      <c r="D2096" s="9" t="n">
        <v>2</v>
      </c>
      <c r="E2096" s="11" t="n">
        <v>2712.41</v>
      </c>
    </row>
    <row r="2097" customFormat="false" ht="10.5" hidden="false" customHeight="false" outlineLevel="0" collapsed="false">
      <c r="A2097" s="3" t="n">
        <v>217786</v>
      </c>
      <c r="B2097" s="4" t="s">
        <v>4144</v>
      </c>
      <c r="C2097" s="8" t="s">
        <v>4145</v>
      </c>
      <c r="D2097" s="9" t="n">
        <v>79</v>
      </c>
      <c r="E2097" s="11" t="n">
        <v>2072.15</v>
      </c>
    </row>
    <row r="2098" customFormat="false" ht="10.5" hidden="false" customHeight="false" outlineLevel="0" collapsed="false">
      <c r="A2098" s="3" t="n">
        <v>217817</v>
      </c>
      <c r="B2098" s="4" t="s">
        <v>4146</v>
      </c>
      <c r="C2098" s="8" t="s">
        <v>4147</v>
      </c>
      <c r="D2098" s="9" t="n">
        <v>3</v>
      </c>
      <c r="E2098" s="11" t="n">
        <v>4279.57</v>
      </c>
    </row>
    <row r="2099" customFormat="false" ht="10.5" hidden="false" customHeight="false" outlineLevel="0" collapsed="false">
      <c r="A2099" s="3" t="n">
        <v>217798</v>
      </c>
      <c r="B2099" s="4" t="s">
        <v>4148</v>
      </c>
      <c r="C2099" s="8" t="s">
        <v>4149</v>
      </c>
      <c r="D2099" s="9" t="n">
        <v>2</v>
      </c>
      <c r="E2099" s="11" t="n">
        <v>13283.02</v>
      </c>
    </row>
    <row r="2100" customFormat="false" ht="10.5" hidden="false" customHeight="false" outlineLevel="0" collapsed="false">
      <c r="A2100" s="3" t="n">
        <v>217808</v>
      </c>
      <c r="B2100" s="4" t="s">
        <v>4150</v>
      </c>
      <c r="C2100" s="8" t="s">
        <v>4151</v>
      </c>
      <c r="D2100" s="9" t="n">
        <v>5</v>
      </c>
      <c r="E2100" s="11" t="n">
        <v>5423.06</v>
      </c>
    </row>
    <row r="2101" customFormat="false" ht="10.5" hidden="false" customHeight="false" outlineLevel="0" collapsed="false">
      <c r="A2101" s="3" t="n">
        <v>217794</v>
      </c>
      <c r="B2101" s="4" t="s">
        <v>4152</v>
      </c>
      <c r="C2101" s="8" t="s">
        <v>4153</v>
      </c>
      <c r="D2101" s="9" t="n">
        <v>2</v>
      </c>
      <c r="E2101" s="11" t="n">
        <v>8572.72</v>
      </c>
    </row>
    <row r="2102" customFormat="false" ht="10.5" hidden="false" customHeight="false" outlineLevel="0" collapsed="false">
      <c r="A2102" s="3" t="n">
        <v>221131</v>
      </c>
      <c r="B2102" s="4" t="s">
        <v>4154</v>
      </c>
      <c r="C2102" s="8" t="s">
        <v>4155</v>
      </c>
      <c r="D2102" s="9" t="n">
        <v>1</v>
      </c>
      <c r="E2102" s="11" t="n">
        <v>1520.64</v>
      </c>
    </row>
    <row r="2103" customFormat="false" ht="10.5" hidden="false" customHeight="false" outlineLevel="0" collapsed="false">
      <c r="A2103" s="3" t="n">
        <v>221132</v>
      </c>
      <c r="B2103" s="4" t="s">
        <v>4156</v>
      </c>
      <c r="C2103" s="8" t="s">
        <v>4157</v>
      </c>
      <c r="D2103" s="9" t="n">
        <v>6</v>
      </c>
      <c r="E2103" s="11" t="n">
        <v>2022.69</v>
      </c>
    </row>
    <row r="2104" customFormat="false" ht="10.5" hidden="false" customHeight="false" outlineLevel="0" collapsed="false">
      <c r="A2104" s="3" t="n">
        <v>221133</v>
      </c>
      <c r="B2104" s="4" t="s">
        <v>4158</v>
      </c>
      <c r="C2104" s="8" t="s">
        <v>4159</v>
      </c>
      <c r="D2104" s="9" t="n">
        <v>1</v>
      </c>
      <c r="E2104" s="11" t="n">
        <v>2597.86</v>
      </c>
    </row>
    <row r="2105" customFormat="false" ht="10.5" hidden="false" customHeight="false" outlineLevel="0" collapsed="false">
      <c r="A2105" s="3" t="n">
        <v>221134</v>
      </c>
      <c r="B2105" s="4" t="s">
        <v>4160</v>
      </c>
      <c r="C2105" s="8" t="s">
        <v>4161</v>
      </c>
      <c r="D2105" s="9" t="n">
        <v>8</v>
      </c>
      <c r="E2105" s="11" t="n">
        <v>23070.06</v>
      </c>
    </row>
    <row r="2106" customFormat="false" ht="10.5" hidden="false" customHeight="false" outlineLevel="0" collapsed="false">
      <c r="A2106" s="3" t="n">
        <v>221136</v>
      </c>
      <c r="B2106" s="4" t="s">
        <v>4162</v>
      </c>
      <c r="C2106" s="8" t="s">
        <v>4163</v>
      </c>
      <c r="D2106" s="9" t="n">
        <v>1</v>
      </c>
      <c r="E2106" s="11" t="n">
        <v>18674.6</v>
      </c>
    </row>
    <row r="2107" customFormat="false" ht="10.5" hidden="false" customHeight="false" outlineLevel="0" collapsed="false">
      <c r="A2107" s="3" t="n">
        <v>220558</v>
      </c>
      <c r="B2107" s="4" t="s">
        <v>4164</v>
      </c>
      <c r="C2107" s="8" t="s">
        <v>4165</v>
      </c>
      <c r="D2107" s="9" t="n">
        <v>1</v>
      </c>
      <c r="E2107" s="11" t="n">
        <v>13672.52</v>
      </c>
    </row>
    <row r="2108" customFormat="false" ht="10.5" hidden="false" customHeight="false" outlineLevel="0" collapsed="false">
      <c r="A2108" s="3" t="n">
        <v>221137</v>
      </c>
      <c r="B2108" s="4" t="s">
        <v>4166</v>
      </c>
      <c r="C2108" s="8" t="s">
        <v>4167</v>
      </c>
      <c r="D2108" s="9" t="n">
        <v>1</v>
      </c>
      <c r="E2108" s="11" t="n">
        <v>9480.88</v>
      </c>
    </row>
    <row r="2109" customFormat="false" ht="10.5" hidden="false" customHeight="false" outlineLevel="0" collapsed="false">
      <c r="A2109" s="3" t="n">
        <v>221138</v>
      </c>
      <c r="B2109" s="4" t="s">
        <v>4168</v>
      </c>
      <c r="C2109" s="8" t="s">
        <v>4169</v>
      </c>
      <c r="D2109" s="9" t="n">
        <v>111</v>
      </c>
      <c r="E2109" s="11" t="n">
        <v>397.65</v>
      </c>
    </row>
    <row r="2110" customFormat="false" ht="10.5" hidden="false" customHeight="false" outlineLevel="0" collapsed="false">
      <c r="A2110" s="3" t="n">
        <v>221139</v>
      </c>
      <c r="B2110" s="4" t="s">
        <v>4170</v>
      </c>
      <c r="C2110" s="8" t="s">
        <v>4171</v>
      </c>
      <c r="D2110" s="9" t="n">
        <v>1</v>
      </c>
      <c r="E2110" s="11" t="n">
        <v>305.67</v>
      </c>
    </row>
    <row r="2111" customFormat="false" ht="10.5" hidden="false" customHeight="false" outlineLevel="0" collapsed="false">
      <c r="A2111" s="3" t="n">
        <v>221140</v>
      </c>
      <c r="B2111" s="4" t="s">
        <v>4172</v>
      </c>
      <c r="C2111" s="8" t="s">
        <v>4173</v>
      </c>
      <c r="D2111" s="9" t="n">
        <v>101</v>
      </c>
      <c r="E2111" s="11" t="n">
        <v>345</v>
      </c>
    </row>
    <row r="2112" customFormat="false" ht="10.5" hidden="false" customHeight="false" outlineLevel="0" collapsed="false">
      <c r="A2112" s="3" t="n">
        <v>221141</v>
      </c>
      <c r="B2112" s="4" t="s">
        <v>4174</v>
      </c>
      <c r="C2112" s="8" t="s">
        <v>4175</v>
      </c>
      <c r="D2112" s="9" t="n">
        <v>1</v>
      </c>
      <c r="E2112" s="11" t="n">
        <v>596.37</v>
      </c>
    </row>
    <row r="2113" customFormat="false" ht="10.5" hidden="false" customHeight="false" outlineLevel="0" collapsed="false">
      <c r="A2113" s="3" t="n">
        <v>221142</v>
      </c>
      <c r="B2113" s="4" t="s">
        <v>4176</v>
      </c>
      <c r="C2113" s="8" t="s">
        <v>4177</v>
      </c>
      <c r="D2113" s="9" t="n">
        <v>1</v>
      </c>
      <c r="E2113" s="11" t="n">
        <v>3889.64</v>
      </c>
    </row>
    <row r="2114" customFormat="false" ht="10.5" hidden="false" customHeight="false" outlineLevel="0" collapsed="false">
      <c r="A2114" s="3" t="n">
        <v>217818</v>
      </c>
      <c r="B2114" s="4" t="s">
        <v>4178</v>
      </c>
      <c r="C2114" s="8" t="s">
        <v>4179</v>
      </c>
      <c r="D2114" s="9" t="n">
        <v>3</v>
      </c>
      <c r="E2114" s="11" t="n">
        <v>3971.37</v>
      </c>
    </row>
    <row r="2115" customFormat="false" ht="10.5" hidden="false" customHeight="false" outlineLevel="0" collapsed="false">
      <c r="A2115" s="3" t="n">
        <v>217819</v>
      </c>
      <c r="B2115" s="4" t="s">
        <v>4180</v>
      </c>
      <c r="C2115" s="8" t="s">
        <v>4181</v>
      </c>
      <c r="D2115" s="9" t="n">
        <v>3</v>
      </c>
      <c r="E2115" s="11" t="n">
        <v>4538.71</v>
      </c>
    </row>
    <row r="2116" customFormat="false" ht="10.5" hidden="false" customHeight="false" outlineLevel="0" collapsed="false">
      <c r="A2116" s="3"/>
      <c r="B2116" s="4"/>
      <c r="C2116" s="8" t="s">
        <v>4182</v>
      </c>
      <c r="D2116" s="9"/>
      <c r="E2116" s="11" t="e">
        <f aca="false">NA()</f>
        <v>#N/A</v>
      </c>
    </row>
    <row r="2117" customFormat="false" ht="10.5" hidden="false" customHeight="false" outlineLevel="0" collapsed="false">
      <c r="A2117" s="3" t="n">
        <v>221495</v>
      </c>
      <c r="B2117" s="4" t="s">
        <v>4183</v>
      </c>
      <c r="C2117" s="8" t="s">
        <v>4184</v>
      </c>
      <c r="D2117" s="9" t="n">
        <v>1</v>
      </c>
      <c r="E2117" s="11" t="n">
        <v>12479.8</v>
      </c>
    </row>
    <row r="2118" customFormat="false" ht="10.5" hidden="false" customHeight="false" outlineLevel="0" collapsed="false">
      <c r="A2118" s="3" t="n">
        <v>217821</v>
      </c>
      <c r="B2118" s="4" t="s">
        <v>4185</v>
      </c>
      <c r="C2118" s="8" t="s">
        <v>4186</v>
      </c>
      <c r="D2118" s="9" t="n">
        <v>2</v>
      </c>
      <c r="E2118" s="11" t="n">
        <v>1500.98</v>
      </c>
    </row>
    <row r="2119" customFormat="false" ht="10.5" hidden="false" customHeight="false" outlineLevel="0" collapsed="false">
      <c r="A2119" s="3" t="n">
        <v>217822</v>
      </c>
      <c r="B2119" s="4" t="s">
        <v>4187</v>
      </c>
      <c r="C2119" s="8" t="s">
        <v>4188</v>
      </c>
      <c r="D2119" s="9" t="n">
        <v>1</v>
      </c>
      <c r="E2119" s="11" t="n">
        <v>3647.22</v>
      </c>
    </row>
    <row r="2120" customFormat="false" ht="10.5" hidden="false" customHeight="false" outlineLevel="0" collapsed="false">
      <c r="A2120" s="3" t="n">
        <v>217823</v>
      </c>
      <c r="B2120" s="4" t="s">
        <v>4189</v>
      </c>
      <c r="C2120" s="8" t="s">
        <v>4190</v>
      </c>
      <c r="D2120" s="9" t="n">
        <v>3</v>
      </c>
      <c r="E2120" s="11" t="n">
        <v>2889.26</v>
      </c>
    </row>
    <row r="2121" customFormat="false" ht="10.5" hidden="false" customHeight="false" outlineLevel="0" collapsed="false">
      <c r="A2121" s="3" t="n">
        <v>217824</v>
      </c>
      <c r="B2121" s="4" t="s">
        <v>4191</v>
      </c>
      <c r="C2121" s="8" t="s">
        <v>4192</v>
      </c>
      <c r="D2121" s="9" t="n">
        <v>1</v>
      </c>
      <c r="E2121" s="11" t="n">
        <v>835.29</v>
      </c>
    </row>
    <row r="2122" customFormat="false" ht="10.5" hidden="false" customHeight="false" outlineLevel="0" collapsed="false">
      <c r="A2122" s="3"/>
      <c r="B2122" s="4"/>
      <c r="C2122" s="8" t="s">
        <v>4193</v>
      </c>
      <c r="D2122" s="9"/>
      <c r="E2122" s="11" t="e">
        <f aca="false">NA()</f>
        <v>#N/A</v>
      </c>
    </row>
    <row r="2123" customFormat="false" ht="10.5" hidden="false" customHeight="false" outlineLevel="0" collapsed="false">
      <c r="A2123" s="3" t="n">
        <v>217825</v>
      </c>
      <c r="B2123" s="4" t="s">
        <v>4194</v>
      </c>
      <c r="C2123" s="8" t="s">
        <v>4195</v>
      </c>
      <c r="D2123" s="9" t="n">
        <v>4</v>
      </c>
      <c r="E2123" s="11" t="n">
        <v>39933.76</v>
      </c>
    </row>
    <row r="2124" customFormat="false" ht="10.5" hidden="false" customHeight="false" outlineLevel="0" collapsed="false">
      <c r="A2124" s="3" t="n">
        <v>221153</v>
      </c>
      <c r="B2124" s="4" t="s">
        <v>4196</v>
      </c>
      <c r="C2124" s="8" t="s">
        <v>4197</v>
      </c>
      <c r="D2124" s="9" t="n">
        <v>1</v>
      </c>
      <c r="E2124" s="11" t="n">
        <v>25875</v>
      </c>
    </row>
    <row r="2125" customFormat="false" ht="10.5" hidden="false" customHeight="false" outlineLevel="0" collapsed="false">
      <c r="A2125" s="3" t="n">
        <v>217826</v>
      </c>
      <c r="B2125" s="4" t="s">
        <v>4198</v>
      </c>
      <c r="C2125" s="8" t="s">
        <v>4199</v>
      </c>
      <c r="D2125" s="9" t="n">
        <v>1</v>
      </c>
      <c r="E2125" s="11" t="n">
        <v>5771.86</v>
      </c>
    </row>
    <row r="2126" customFormat="false" ht="10.5" hidden="false" customHeight="false" outlineLevel="0" collapsed="false">
      <c r="A2126" s="3"/>
      <c r="B2126" s="4"/>
      <c r="C2126" s="8" t="s">
        <v>4200</v>
      </c>
      <c r="D2126" s="9"/>
      <c r="E2126" s="11" t="e">
        <f aca="false">NA()</f>
        <v>#N/A</v>
      </c>
    </row>
    <row r="2127" customFormat="false" ht="10.5" hidden="false" customHeight="false" outlineLevel="0" collapsed="false">
      <c r="A2127" s="3" t="n">
        <v>217827</v>
      </c>
      <c r="B2127" s="4" t="s">
        <v>4201</v>
      </c>
      <c r="C2127" s="8" t="s">
        <v>4202</v>
      </c>
      <c r="D2127" s="9" t="n">
        <v>1</v>
      </c>
      <c r="E2127" s="11" t="n">
        <v>2716.05</v>
      </c>
    </row>
    <row r="2128" customFormat="false" ht="10.5" hidden="false" customHeight="false" outlineLevel="0" collapsed="false">
      <c r="A2128" s="3" t="n">
        <v>217828</v>
      </c>
      <c r="B2128" s="4" t="s">
        <v>4203</v>
      </c>
      <c r="C2128" s="8" t="s">
        <v>4204</v>
      </c>
      <c r="D2128" s="9" t="n">
        <v>5</v>
      </c>
      <c r="E2128" s="11" t="n">
        <v>3430.03</v>
      </c>
    </row>
    <row r="2129" customFormat="false" ht="10.5" hidden="false" customHeight="false" outlineLevel="0" collapsed="false">
      <c r="A2129" s="3" t="n">
        <v>217829</v>
      </c>
      <c r="B2129" s="4" t="s">
        <v>4205</v>
      </c>
      <c r="C2129" s="8" t="s">
        <v>4206</v>
      </c>
      <c r="D2129" s="9" t="n">
        <v>4</v>
      </c>
      <c r="E2129" s="11" t="n">
        <v>3676.28</v>
      </c>
    </row>
    <row r="2130" customFormat="false" ht="10.5" hidden="false" customHeight="false" outlineLevel="0" collapsed="false">
      <c r="A2130" s="3" t="n">
        <v>217830</v>
      </c>
      <c r="B2130" s="4" t="s">
        <v>4207</v>
      </c>
      <c r="C2130" s="8" t="s">
        <v>4208</v>
      </c>
      <c r="D2130" s="9" t="n">
        <v>1</v>
      </c>
      <c r="E2130" s="11" t="n">
        <v>3911.1</v>
      </c>
    </row>
    <row r="2131" customFormat="false" ht="10.5" hidden="false" customHeight="false" outlineLevel="0" collapsed="false">
      <c r="A2131" s="3" t="n">
        <v>217831</v>
      </c>
      <c r="B2131" s="4" t="s">
        <v>4209</v>
      </c>
      <c r="C2131" s="8" t="s">
        <v>4210</v>
      </c>
      <c r="D2131" s="9" t="n">
        <v>2</v>
      </c>
      <c r="E2131" s="11" t="n">
        <v>5039.46</v>
      </c>
    </row>
    <row r="2132" customFormat="false" ht="10.5" hidden="false" customHeight="false" outlineLevel="0" collapsed="false">
      <c r="A2132" s="3" t="n">
        <v>217832</v>
      </c>
      <c r="B2132" s="4" t="s">
        <v>4211</v>
      </c>
      <c r="C2132" s="8" t="s">
        <v>4212</v>
      </c>
      <c r="D2132" s="9" t="n">
        <v>7</v>
      </c>
      <c r="E2132" s="11" t="n">
        <v>3363.7</v>
      </c>
    </row>
    <row r="2133" customFormat="false" ht="10.5" hidden="false" customHeight="false" outlineLevel="0" collapsed="false">
      <c r="A2133" s="3" t="n">
        <v>217833</v>
      </c>
      <c r="B2133" s="4" t="s">
        <v>4213</v>
      </c>
      <c r="C2133" s="8" t="s">
        <v>4214</v>
      </c>
      <c r="D2133" s="9" t="n">
        <v>1</v>
      </c>
      <c r="E2133" s="11" t="n">
        <v>1140.73</v>
      </c>
    </row>
    <row r="2134" customFormat="false" ht="10.5" hidden="false" customHeight="false" outlineLevel="0" collapsed="false">
      <c r="A2134" s="3" t="n">
        <v>217834</v>
      </c>
      <c r="B2134" s="4" t="s">
        <v>4215</v>
      </c>
      <c r="C2134" s="8" t="s">
        <v>4216</v>
      </c>
      <c r="D2134" s="9" t="n">
        <v>2</v>
      </c>
      <c r="E2134" s="11" t="n">
        <v>1303.7</v>
      </c>
    </row>
    <row r="2135" customFormat="false" ht="10.5" hidden="false" customHeight="false" outlineLevel="0" collapsed="false">
      <c r="A2135" s="3" t="n">
        <v>217835</v>
      </c>
      <c r="B2135" s="4" t="s">
        <v>4217</v>
      </c>
      <c r="C2135" s="8" t="s">
        <v>4218</v>
      </c>
      <c r="D2135" s="9" t="n">
        <v>5</v>
      </c>
      <c r="E2135" s="11" t="n">
        <v>1455.8</v>
      </c>
    </row>
    <row r="2136" customFormat="false" ht="10.5" hidden="false" customHeight="false" outlineLevel="0" collapsed="false">
      <c r="A2136" s="3" t="n">
        <v>217836</v>
      </c>
      <c r="B2136" s="4" t="s">
        <v>4219</v>
      </c>
      <c r="C2136" s="8" t="s">
        <v>4220</v>
      </c>
      <c r="D2136" s="9" t="n">
        <v>5</v>
      </c>
      <c r="E2136" s="11" t="n">
        <v>1738.26</v>
      </c>
    </row>
    <row r="2137" customFormat="false" ht="10.5" hidden="false" customHeight="false" outlineLevel="0" collapsed="false">
      <c r="A2137" s="3" t="n">
        <v>217837</v>
      </c>
      <c r="B2137" s="4" t="s">
        <v>4221</v>
      </c>
      <c r="C2137" s="8" t="s">
        <v>4222</v>
      </c>
      <c r="D2137" s="9" t="n">
        <v>6</v>
      </c>
      <c r="E2137" s="11" t="n">
        <v>760.49</v>
      </c>
    </row>
    <row r="2138" customFormat="false" ht="10.5" hidden="false" customHeight="false" outlineLevel="0" collapsed="false">
      <c r="A2138" s="3" t="n">
        <v>217838</v>
      </c>
      <c r="B2138" s="4" t="s">
        <v>4223</v>
      </c>
      <c r="C2138" s="8" t="s">
        <v>4224</v>
      </c>
      <c r="D2138" s="9" t="n">
        <v>5</v>
      </c>
      <c r="E2138" s="11" t="n">
        <v>787.66</v>
      </c>
    </row>
    <row r="2139" customFormat="false" ht="10.5" hidden="false" customHeight="false" outlineLevel="0" collapsed="false">
      <c r="A2139" s="3" t="n">
        <v>217839</v>
      </c>
      <c r="B2139" s="4" t="s">
        <v>4225</v>
      </c>
      <c r="C2139" s="8" t="s">
        <v>4226</v>
      </c>
      <c r="D2139" s="9" t="n">
        <v>12</v>
      </c>
      <c r="E2139" s="11" t="n">
        <v>950.62</v>
      </c>
    </row>
    <row r="2140" customFormat="false" ht="10.5" hidden="false" customHeight="false" outlineLevel="0" collapsed="false">
      <c r="A2140" s="3" t="n">
        <v>217840</v>
      </c>
      <c r="B2140" s="4" t="s">
        <v>4227</v>
      </c>
      <c r="C2140" s="8" t="s">
        <v>4228</v>
      </c>
      <c r="D2140" s="9" t="n">
        <v>17</v>
      </c>
      <c r="E2140" s="11" t="n">
        <v>1086.41</v>
      </c>
    </row>
    <row r="2141" customFormat="false" ht="10.5" hidden="false" customHeight="false" outlineLevel="0" collapsed="false">
      <c r="A2141" s="3" t="n">
        <v>217841</v>
      </c>
      <c r="B2141" s="4" t="s">
        <v>4229</v>
      </c>
      <c r="C2141" s="8" t="s">
        <v>4230</v>
      </c>
      <c r="D2141" s="9" t="n">
        <v>16</v>
      </c>
      <c r="E2141" s="11" t="n">
        <v>1439.51</v>
      </c>
    </row>
    <row r="2142" customFormat="false" ht="10.5" hidden="false" customHeight="false" outlineLevel="0" collapsed="false">
      <c r="A2142" s="3" t="n">
        <v>217842</v>
      </c>
      <c r="B2142" s="4" t="s">
        <v>4231</v>
      </c>
      <c r="C2142" s="8" t="s">
        <v>4232</v>
      </c>
      <c r="D2142" s="9" t="n">
        <v>4</v>
      </c>
      <c r="E2142" s="11" t="n">
        <v>548.64</v>
      </c>
    </row>
    <row r="2143" customFormat="false" ht="10.5" hidden="false" customHeight="false" outlineLevel="0" collapsed="false">
      <c r="A2143" s="3" t="n">
        <v>217844</v>
      </c>
      <c r="B2143" s="4" t="s">
        <v>4233</v>
      </c>
      <c r="C2143" s="8" t="s">
        <v>4234</v>
      </c>
      <c r="D2143" s="9" t="n">
        <v>4</v>
      </c>
      <c r="E2143" s="11" t="n">
        <v>1015.8</v>
      </c>
    </row>
    <row r="2144" customFormat="false" ht="10.5" hidden="false" customHeight="false" outlineLevel="0" collapsed="false">
      <c r="A2144" s="3" t="n">
        <v>217845</v>
      </c>
      <c r="B2144" s="4" t="s">
        <v>4235</v>
      </c>
      <c r="C2144" s="8" t="s">
        <v>4236</v>
      </c>
      <c r="D2144" s="9" t="n">
        <v>8</v>
      </c>
      <c r="E2144" s="11" t="n">
        <v>76.05</v>
      </c>
    </row>
    <row r="2145" customFormat="false" ht="10.5" hidden="false" customHeight="false" outlineLevel="0" collapsed="false">
      <c r="A2145" s="3" t="n">
        <v>217846</v>
      </c>
      <c r="B2145" s="4" t="s">
        <v>4237</v>
      </c>
      <c r="C2145" s="8" t="s">
        <v>4238</v>
      </c>
      <c r="D2145" s="9" t="n">
        <v>10</v>
      </c>
      <c r="E2145" s="11" t="n">
        <v>76.05</v>
      </c>
    </row>
    <row r="2146" customFormat="false" ht="10.5" hidden="false" customHeight="false" outlineLevel="0" collapsed="false">
      <c r="A2146" s="3" t="n">
        <v>217847</v>
      </c>
      <c r="B2146" s="4" t="s">
        <v>4239</v>
      </c>
      <c r="C2146" s="8" t="s">
        <v>4240</v>
      </c>
      <c r="D2146" s="9" t="n">
        <v>11</v>
      </c>
      <c r="E2146" s="11" t="n">
        <v>81.49</v>
      </c>
    </row>
    <row r="2147" customFormat="false" ht="10.5" hidden="false" customHeight="false" outlineLevel="0" collapsed="false">
      <c r="A2147" s="3" t="n">
        <v>217848</v>
      </c>
      <c r="B2147" s="4" t="s">
        <v>4241</v>
      </c>
      <c r="C2147" s="8" t="s">
        <v>4242</v>
      </c>
      <c r="D2147" s="9" t="n">
        <v>13</v>
      </c>
      <c r="E2147" s="11" t="n">
        <v>81.49</v>
      </c>
    </row>
    <row r="2148" customFormat="false" ht="10.5" hidden="false" customHeight="false" outlineLevel="0" collapsed="false">
      <c r="A2148" s="3" t="n">
        <v>217849</v>
      </c>
      <c r="B2148" s="4" t="s">
        <v>4243</v>
      </c>
      <c r="C2148" s="8" t="s">
        <v>4244</v>
      </c>
      <c r="D2148" s="9" t="n">
        <v>10</v>
      </c>
      <c r="E2148" s="11" t="n">
        <v>130.37</v>
      </c>
    </row>
    <row r="2149" customFormat="false" ht="10.5" hidden="false" customHeight="false" outlineLevel="0" collapsed="false">
      <c r="A2149" s="3"/>
      <c r="B2149" s="4"/>
      <c r="C2149" s="8" t="s">
        <v>4245</v>
      </c>
      <c r="D2149" s="9"/>
      <c r="E2149" s="11" t="e">
        <f aca="false">NA()</f>
        <v>#N/A</v>
      </c>
    </row>
    <row r="2150" customFormat="false" ht="10.5" hidden="false" customHeight="false" outlineLevel="0" collapsed="false">
      <c r="A2150" s="3" t="n">
        <v>220657</v>
      </c>
      <c r="B2150" s="4" t="s">
        <v>4246</v>
      </c>
      <c r="C2150" s="8" t="s">
        <v>4247</v>
      </c>
      <c r="D2150" s="9" t="n">
        <v>98</v>
      </c>
      <c r="E2150" s="11" t="n">
        <v>193.03</v>
      </c>
    </row>
    <row r="2151" customFormat="false" ht="10.5" hidden="false" customHeight="false" outlineLevel="0" collapsed="false">
      <c r="A2151" s="3" t="n">
        <v>220658</v>
      </c>
      <c r="B2151" s="4" t="s">
        <v>4248</v>
      </c>
      <c r="C2151" s="8" t="s">
        <v>4249</v>
      </c>
      <c r="D2151" s="9" t="n">
        <v>295</v>
      </c>
      <c r="E2151" s="11" t="n">
        <v>31.7</v>
      </c>
    </row>
    <row r="2152" customFormat="false" ht="10.5" hidden="false" customHeight="false" outlineLevel="0" collapsed="false">
      <c r="A2152" s="3" t="n">
        <v>220659</v>
      </c>
      <c r="B2152" s="4" t="s">
        <v>4250</v>
      </c>
      <c r="C2152" s="8" t="s">
        <v>4251</v>
      </c>
      <c r="D2152" s="9" t="n">
        <v>205</v>
      </c>
      <c r="E2152" s="11" t="n">
        <v>31.7</v>
      </c>
    </row>
    <row r="2153" customFormat="false" ht="10.5" hidden="false" customHeight="false" outlineLevel="0" collapsed="false">
      <c r="A2153" s="3" t="n">
        <v>220660</v>
      </c>
      <c r="B2153" s="4" t="s">
        <v>4252</v>
      </c>
      <c r="C2153" s="8" t="s">
        <v>4253</v>
      </c>
      <c r="D2153" s="9" t="n">
        <v>59</v>
      </c>
      <c r="E2153" s="11" t="n">
        <v>33.57</v>
      </c>
    </row>
    <row r="2154" customFormat="false" ht="10.5" hidden="false" customHeight="false" outlineLevel="0" collapsed="false">
      <c r="A2154" s="3" t="n">
        <v>221144</v>
      </c>
      <c r="B2154" s="4" t="s">
        <v>4254</v>
      </c>
      <c r="C2154" s="8" t="s">
        <v>4255</v>
      </c>
      <c r="D2154" s="9" t="n">
        <v>310</v>
      </c>
      <c r="E2154" s="11" t="n">
        <v>22.7</v>
      </c>
    </row>
    <row r="2155" customFormat="false" ht="10.5" hidden="false" customHeight="false" outlineLevel="0" collapsed="false">
      <c r="A2155" s="3" t="n">
        <v>220661</v>
      </c>
      <c r="B2155" s="4" t="s">
        <v>4256</v>
      </c>
      <c r="C2155" s="8" t="s">
        <v>4257</v>
      </c>
      <c r="D2155" s="9" t="n">
        <v>132</v>
      </c>
      <c r="E2155" s="11" t="n">
        <v>77.39</v>
      </c>
    </row>
    <row r="2156" customFormat="false" ht="10.5" hidden="false" customHeight="false" outlineLevel="0" collapsed="false">
      <c r="A2156" s="3" t="n">
        <v>220662</v>
      </c>
      <c r="B2156" s="4" t="s">
        <v>4258</v>
      </c>
      <c r="C2156" s="8" t="s">
        <v>4259</v>
      </c>
      <c r="D2156" s="9" t="n">
        <v>107</v>
      </c>
      <c r="E2156" s="11" t="n">
        <v>63.41</v>
      </c>
    </row>
    <row r="2157" customFormat="false" ht="10.5" hidden="false" customHeight="false" outlineLevel="0" collapsed="false">
      <c r="A2157" s="3" t="n">
        <v>220663</v>
      </c>
      <c r="B2157" s="4" t="s">
        <v>4260</v>
      </c>
      <c r="C2157" s="8" t="s">
        <v>4261</v>
      </c>
      <c r="D2157" s="9" t="n">
        <v>129</v>
      </c>
      <c r="E2157" s="11" t="n">
        <v>41.97</v>
      </c>
    </row>
    <row r="2158" customFormat="false" ht="10.5" hidden="false" customHeight="false" outlineLevel="0" collapsed="false">
      <c r="A2158" s="3" t="n">
        <v>220664</v>
      </c>
      <c r="B2158" s="4" t="s">
        <v>4262</v>
      </c>
      <c r="C2158" s="8" t="s">
        <v>4263</v>
      </c>
      <c r="D2158" s="9" t="n">
        <v>4</v>
      </c>
      <c r="E2158" s="11" t="n">
        <v>65.3</v>
      </c>
    </row>
    <row r="2159" customFormat="false" ht="10.5" hidden="false" customHeight="false" outlineLevel="0" collapsed="false">
      <c r="A2159" s="3"/>
      <c r="B2159" s="4"/>
      <c r="C2159" s="8" t="s">
        <v>4264</v>
      </c>
      <c r="D2159" s="9"/>
      <c r="E2159" s="11" t="e">
        <f aca="false">NA()</f>
        <v>#N/A</v>
      </c>
    </row>
    <row r="2160" customFormat="false" ht="10.5" hidden="false" customHeight="false" outlineLevel="0" collapsed="false">
      <c r="A2160" s="3" t="n">
        <v>217850</v>
      </c>
      <c r="B2160" s="4" t="s">
        <v>4265</v>
      </c>
      <c r="C2160" s="8" t="s">
        <v>4266</v>
      </c>
      <c r="D2160" s="9" t="n">
        <v>3</v>
      </c>
      <c r="E2160" s="11" t="n">
        <v>691.42</v>
      </c>
    </row>
    <row r="2161" customFormat="false" ht="10.5" hidden="false" customHeight="false" outlineLevel="0" collapsed="false">
      <c r="A2161" s="3" t="n">
        <v>217851</v>
      </c>
      <c r="B2161" s="4" t="s">
        <v>4267</v>
      </c>
      <c r="C2161" s="8" t="s">
        <v>4268</v>
      </c>
      <c r="D2161" s="9" t="n">
        <v>2</v>
      </c>
      <c r="E2161" s="11" t="n">
        <v>10525.1</v>
      </c>
    </row>
    <row r="2162" customFormat="false" ht="10.5" hidden="false" customHeight="false" outlineLevel="0" collapsed="false">
      <c r="A2162" s="3"/>
      <c r="B2162" s="4"/>
      <c r="C2162" s="8" t="s">
        <v>4269</v>
      </c>
      <c r="D2162" s="9"/>
      <c r="E2162" s="11" t="e">
        <f aca="false">NA()</f>
        <v>#N/A</v>
      </c>
    </row>
    <row r="2163" customFormat="false" ht="10.5" hidden="false" customHeight="false" outlineLevel="0" collapsed="false">
      <c r="A2163" s="3" t="n">
        <v>220656</v>
      </c>
      <c r="B2163" s="4" t="s">
        <v>4270</v>
      </c>
      <c r="C2163" s="8" t="s">
        <v>4271</v>
      </c>
      <c r="D2163" s="9" t="n">
        <v>10</v>
      </c>
      <c r="E2163" s="11" t="n">
        <v>241.46</v>
      </c>
    </row>
    <row r="2164" customFormat="false" ht="10.5" hidden="false" customHeight="false" outlineLevel="0" collapsed="false">
      <c r="A2164" s="3" t="n">
        <v>221143</v>
      </c>
      <c r="B2164" s="4" t="s">
        <v>4272</v>
      </c>
      <c r="C2164" s="8" t="s">
        <v>4273</v>
      </c>
      <c r="D2164" s="9" t="n">
        <v>64</v>
      </c>
      <c r="E2164" s="11" t="n">
        <v>33.07</v>
      </c>
    </row>
    <row r="2165" customFormat="false" ht="10.5" hidden="false" customHeight="false" outlineLevel="0" collapsed="false">
      <c r="A2165" s="3" t="n">
        <v>220655</v>
      </c>
      <c r="B2165" s="4" t="s">
        <v>4274</v>
      </c>
      <c r="C2165" s="8" t="s">
        <v>4275</v>
      </c>
      <c r="D2165" s="9" t="n">
        <v>15</v>
      </c>
      <c r="E2165" s="11" t="n">
        <v>131.36</v>
      </c>
    </row>
    <row r="2166" customFormat="false" ht="10.5" hidden="false" customHeight="false" outlineLevel="0" collapsed="false">
      <c r="A2166" s="3" t="n">
        <v>220559</v>
      </c>
      <c r="B2166" s="4" t="s">
        <v>4276</v>
      </c>
      <c r="C2166" s="8" t="s">
        <v>4277</v>
      </c>
      <c r="D2166" s="9" t="n">
        <v>84</v>
      </c>
      <c r="E2166" s="11" t="n">
        <v>92.59</v>
      </c>
    </row>
    <row r="2167" customFormat="false" ht="10.5" hidden="false" customHeight="false" outlineLevel="0" collapsed="false">
      <c r="A2167" s="3" t="n">
        <v>220560</v>
      </c>
      <c r="B2167" s="4" t="s">
        <v>4278</v>
      </c>
      <c r="C2167" s="8" t="s">
        <v>4279</v>
      </c>
      <c r="D2167" s="9" t="n">
        <v>26</v>
      </c>
      <c r="E2167" s="11" t="n">
        <v>172.8</v>
      </c>
    </row>
    <row r="2168" customFormat="false" ht="10.5" hidden="false" customHeight="false" outlineLevel="0" collapsed="false">
      <c r="A2168" s="3" t="n">
        <v>220561</v>
      </c>
      <c r="B2168" s="4" t="s">
        <v>4280</v>
      </c>
      <c r="C2168" s="8" t="s">
        <v>4281</v>
      </c>
      <c r="D2168" s="9" t="n">
        <v>2</v>
      </c>
      <c r="E2168" s="11" t="n">
        <v>374.34</v>
      </c>
    </row>
    <row r="2169" customFormat="false" ht="10.5" hidden="false" customHeight="false" outlineLevel="0" collapsed="false">
      <c r="A2169" s="3" t="n">
        <v>220562</v>
      </c>
      <c r="B2169" s="4" t="s">
        <v>4282</v>
      </c>
      <c r="C2169" s="8" t="s">
        <v>4283</v>
      </c>
      <c r="D2169" s="9" t="n">
        <v>6</v>
      </c>
      <c r="E2169" s="11" t="n">
        <v>383.61</v>
      </c>
    </row>
    <row r="2170" customFormat="false" ht="10.5" hidden="false" customHeight="false" outlineLevel="0" collapsed="false">
      <c r="A2170" s="3" t="n">
        <v>220563</v>
      </c>
      <c r="B2170" s="4" t="s">
        <v>4284</v>
      </c>
      <c r="C2170" s="8" t="s">
        <v>4285</v>
      </c>
      <c r="D2170" s="9" t="n">
        <v>76</v>
      </c>
      <c r="E2170" s="11" t="n">
        <v>256.61</v>
      </c>
    </row>
    <row r="2171" customFormat="false" ht="10.5" hidden="false" customHeight="false" outlineLevel="0" collapsed="false">
      <c r="A2171" s="3"/>
      <c r="B2171" s="4"/>
      <c r="C2171" s="8" t="s">
        <v>4286</v>
      </c>
      <c r="D2171" s="9"/>
      <c r="E2171" s="11" t="e">
        <f aca="false">NA()</f>
        <v>#N/A</v>
      </c>
    </row>
    <row r="2172" customFormat="false" ht="10.5" hidden="false" customHeight="false" outlineLevel="0" collapsed="false">
      <c r="A2172" s="3" t="n">
        <v>217978</v>
      </c>
      <c r="B2172" s="4" t="s">
        <v>4287</v>
      </c>
      <c r="C2172" s="8" t="s">
        <v>4288</v>
      </c>
      <c r="D2172" s="9" t="n">
        <v>16</v>
      </c>
      <c r="E2172" s="11" t="n">
        <v>15.33</v>
      </c>
    </row>
    <row r="2173" customFormat="false" ht="10.5" hidden="false" customHeight="false" outlineLevel="0" collapsed="false">
      <c r="A2173" s="3" t="n">
        <v>217979</v>
      </c>
      <c r="B2173" s="4" t="s">
        <v>4289</v>
      </c>
      <c r="C2173" s="8" t="s">
        <v>4290</v>
      </c>
      <c r="D2173" s="9" t="n">
        <v>229</v>
      </c>
      <c r="E2173" s="11" t="n">
        <v>74.64</v>
      </c>
    </row>
    <row r="2174" customFormat="false" ht="10.5" hidden="false" customHeight="false" outlineLevel="0" collapsed="false">
      <c r="A2174" s="3" t="n">
        <v>217980</v>
      </c>
      <c r="B2174" s="4" t="s">
        <v>4291</v>
      </c>
      <c r="C2174" s="8" t="s">
        <v>4292</v>
      </c>
      <c r="D2174" s="9" t="n">
        <v>45</v>
      </c>
      <c r="E2174" s="11" t="n">
        <v>17.98</v>
      </c>
    </row>
    <row r="2175" customFormat="false" ht="10.5" hidden="false" customHeight="false" outlineLevel="0" collapsed="false">
      <c r="A2175" s="3" t="n">
        <v>217981</v>
      </c>
      <c r="B2175" s="4" t="s">
        <v>4293</v>
      </c>
      <c r="C2175" s="8" t="s">
        <v>4294</v>
      </c>
      <c r="D2175" s="9" t="n">
        <v>1074</v>
      </c>
      <c r="E2175" s="11" t="n">
        <v>14.21</v>
      </c>
    </row>
    <row r="2176" customFormat="false" ht="10.5" hidden="false" customHeight="false" outlineLevel="0" collapsed="false">
      <c r="A2176" s="3" t="n">
        <v>217982</v>
      </c>
      <c r="B2176" s="4" t="s">
        <v>4295</v>
      </c>
      <c r="C2176" s="8" t="s">
        <v>4296</v>
      </c>
      <c r="D2176" s="9" t="n">
        <v>178</v>
      </c>
      <c r="E2176" s="11" t="n">
        <v>59.5</v>
      </c>
    </row>
    <row r="2177" customFormat="false" ht="10.5" hidden="false" customHeight="false" outlineLevel="0" collapsed="false">
      <c r="A2177" s="3" t="n">
        <v>220764</v>
      </c>
      <c r="B2177" s="4" t="s">
        <v>4297</v>
      </c>
      <c r="C2177" s="8" t="s">
        <v>4298</v>
      </c>
      <c r="D2177" s="9" t="n">
        <v>73</v>
      </c>
      <c r="E2177" s="11" t="n">
        <v>29.07</v>
      </c>
    </row>
    <row r="2178" customFormat="false" ht="10.5" hidden="false" customHeight="false" outlineLevel="0" collapsed="false">
      <c r="A2178" s="3" t="n">
        <v>217983</v>
      </c>
      <c r="B2178" s="4" t="s">
        <v>4299</v>
      </c>
      <c r="C2178" s="8" t="s">
        <v>4300</v>
      </c>
      <c r="D2178" s="9" t="n">
        <v>9</v>
      </c>
      <c r="E2178" s="11" t="n">
        <v>81.72</v>
      </c>
    </row>
    <row r="2179" customFormat="false" ht="10.5" hidden="false" customHeight="false" outlineLevel="0" collapsed="false">
      <c r="A2179" s="3" t="n">
        <v>217984</v>
      </c>
      <c r="B2179" s="4" t="s">
        <v>4301</v>
      </c>
      <c r="C2179" s="8" t="s">
        <v>4302</v>
      </c>
      <c r="D2179" s="9" t="n">
        <v>136</v>
      </c>
      <c r="E2179" s="11" t="n">
        <v>79.95</v>
      </c>
    </row>
    <row r="2180" customFormat="false" ht="10.5" hidden="false" customHeight="false" outlineLevel="0" collapsed="false">
      <c r="A2180" s="3" t="n">
        <v>217985</v>
      </c>
      <c r="B2180" s="4" t="s">
        <v>4303</v>
      </c>
      <c r="C2180" s="8" t="s">
        <v>4304</v>
      </c>
      <c r="D2180" s="9" t="n">
        <v>86</v>
      </c>
      <c r="E2180" s="11" t="n">
        <v>92.76</v>
      </c>
    </row>
    <row r="2181" customFormat="false" ht="10.5" hidden="false" customHeight="false" outlineLevel="0" collapsed="false">
      <c r="A2181" s="3" t="n">
        <v>217986</v>
      </c>
      <c r="B2181" s="4" t="s">
        <v>4305</v>
      </c>
      <c r="C2181" s="8" t="s">
        <v>4306</v>
      </c>
      <c r="D2181" s="9" t="n">
        <v>53</v>
      </c>
      <c r="E2181" s="11" t="n">
        <v>11.81</v>
      </c>
    </row>
    <row r="2182" customFormat="false" ht="10.5" hidden="false" customHeight="false" outlineLevel="0" collapsed="false">
      <c r="A2182" s="3" t="n">
        <v>217987</v>
      </c>
      <c r="B2182" s="4" t="s">
        <v>4307</v>
      </c>
      <c r="C2182" s="8" t="s">
        <v>4308</v>
      </c>
      <c r="D2182" s="9" t="n">
        <v>45</v>
      </c>
      <c r="E2182" s="11" t="n">
        <v>11.81</v>
      </c>
    </row>
    <row r="2183" customFormat="false" ht="10.5" hidden="false" customHeight="false" outlineLevel="0" collapsed="false">
      <c r="A2183" s="3" t="n">
        <v>217988</v>
      </c>
      <c r="B2183" s="4" t="s">
        <v>4309</v>
      </c>
      <c r="C2183" s="8" t="s">
        <v>4310</v>
      </c>
      <c r="D2183" s="9" t="n">
        <v>11</v>
      </c>
      <c r="E2183" s="11" t="n">
        <v>23.5</v>
      </c>
    </row>
    <row r="2184" customFormat="false" ht="10.5" hidden="false" customHeight="false" outlineLevel="0" collapsed="false">
      <c r="A2184" s="3" t="n">
        <v>217989</v>
      </c>
      <c r="B2184" s="4" t="s">
        <v>4311</v>
      </c>
      <c r="C2184" s="8" t="s">
        <v>4312</v>
      </c>
      <c r="D2184" s="9" t="n">
        <v>72</v>
      </c>
      <c r="E2184" s="11" t="n">
        <v>7.15</v>
      </c>
    </row>
    <row r="2185" customFormat="false" ht="10.5" hidden="false" customHeight="false" outlineLevel="0" collapsed="false">
      <c r="A2185" s="3" t="n">
        <v>217990</v>
      </c>
      <c r="B2185" s="4" t="s">
        <v>4313</v>
      </c>
      <c r="C2185" s="8" t="s">
        <v>4314</v>
      </c>
      <c r="D2185" s="9" t="n">
        <v>2</v>
      </c>
      <c r="E2185" s="11" t="n">
        <v>19.05</v>
      </c>
    </row>
    <row r="2186" customFormat="false" ht="10.5" hidden="false" customHeight="false" outlineLevel="0" collapsed="false">
      <c r="A2186" s="3" t="n">
        <v>217991</v>
      </c>
      <c r="B2186" s="4" t="s">
        <v>4315</v>
      </c>
      <c r="C2186" s="8" t="s">
        <v>4316</v>
      </c>
      <c r="D2186" s="9" t="n">
        <v>15</v>
      </c>
      <c r="E2186" s="11" t="n">
        <v>53.82</v>
      </c>
    </row>
    <row r="2187" customFormat="false" ht="10.5" hidden="false" customHeight="false" outlineLevel="0" collapsed="false">
      <c r="A2187" s="3" t="n">
        <v>217992</v>
      </c>
      <c r="B2187" s="4" t="s">
        <v>4317</v>
      </c>
      <c r="C2187" s="8" t="s">
        <v>4318</v>
      </c>
      <c r="D2187" s="9" t="n">
        <v>9</v>
      </c>
      <c r="E2187" s="11" t="n">
        <v>49.9</v>
      </c>
    </row>
    <row r="2188" customFormat="false" ht="10.5" hidden="false" customHeight="false" outlineLevel="0" collapsed="false">
      <c r="A2188" s="3" t="n">
        <v>217993</v>
      </c>
      <c r="B2188" s="4" t="s">
        <v>4319</v>
      </c>
      <c r="C2188" s="8" t="s">
        <v>4320</v>
      </c>
      <c r="D2188" s="9" t="n">
        <v>21</v>
      </c>
      <c r="E2188" s="11" t="n">
        <v>42.49</v>
      </c>
    </row>
    <row r="2189" customFormat="false" ht="10.5" hidden="false" customHeight="false" outlineLevel="0" collapsed="false">
      <c r="A2189" s="3" t="n">
        <v>217994</v>
      </c>
      <c r="B2189" s="4" t="s">
        <v>4321</v>
      </c>
      <c r="C2189" s="8" t="s">
        <v>4322</v>
      </c>
      <c r="D2189" s="9" t="n">
        <v>2</v>
      </c>
      <c r="E2189" s="11" t="n">
        <v>30.98</v>
      </c>
    </row>
    <row r="2190" customFormat="false" ht="10.5" hidden="false" customHeight="false" outlineLevel="0" collapsed="false">
      <c r="A2190" s="3" t="n">
        <v>217995</v>
      </c>
      <c r="B2190" s="4" t="s">
        <v>4323</v>
      </c>
      <c r="C2190" s="8" t="s">
        <v>4324</v>
      </c>
      <c r="D2190" s="9" t="n">
        <v>27</v>
      </c>
      <c r="E2190" s="11" t="n">
        <v>43.42</v>
      </c>
    </row>
    <row r="2191" customFormat="false" ht="10.5" hidden="false" customHeight="false" outlineLevel="0" collapsed="false">
      <c r="A2191" s="3" t="n">
        <v>217996</v>
      </c>
      <c r="B2191" s="4" t="s">
        <v>4325</v>
      </c>
      <c r="C2191" s="8" t="s">
        <v>4326</v>
      </c>
      <c r="D2191" s="9" t="n">
        <v>27</v>
      </c>
      <c r="E2191" s="11" t="n">
        <v>13.41</v>
      </c>
    </row>
    <row r="2192" customFormat="false" ht="10.5" hidden="false" customHeight="false" outlineLevel="0" collapsed="false">
      <c r="A2192" s="3" t="n">
        <v>217997</v>
      </c>
      <c r="B2192" s="4" t="s">
        <v>4327</v>
      </c>
      <c r="C2192" s="8" t="s">
        <v>4328</v>
      </c>
      <c r="D2192" s="9" t="n">
        <v>31</v>
      </c>
      <c r="E2192" s="11" t="n">
        <v>63.85</v>
      </c>
    </row>
    <row r="2193" customFormat="false" ht="10.5" hidden="false" customHeight="false" outlineLevel="0" collapsed="false">
      <c r="A2193" s="3" t="n">
        <v>217998</v>
      </c>
      <c r="B2193" s="4" t="s">
        <v>4329</v>
      </c>
      <c r="C2193" s="8" t="s">
        <v>4330</v>
      </c>
      <c r="D2193" s="9" t="n">
        <v>2</v>
      </c>
      <c r="E2193" s="11" t="n">
        <v>30.19</v>
      </c>
    </row>
    <row r="2194" customFormat="false" ht="10.5" hidden="false" customHeight="false" outlineLevel="0" collapsed="false">
      <c r="A2194" s="3" t="n">
        <v>217852</v>
      </c>
      <c r="B2194" s="4" t="s">
        <v>4331</v>
      </c>
      <c r="C2194" s="8" t="s">
        <v>4332</v>
      </c>
      <c r="D2194" s="9" t="n">
        <v>2</v>
      </c>
      <c r="E2194" s="11" t="n">
        <v>10030.08</v>
      </c>
    </row>
    <row r="2195" customFormat="false" ht="10.5" hidden="false" customHeight="false" outlineLevel="0" collapsed="false">
      <c r="A2195" s="3" t="n">
        <v>217853</v>
      </c>
      <c r="B2195" s="4" t="s">
        <v>4333</v>
      </c>
      <c r="C2195" s="8" t="s">
        <v>4334</v>
      </c>
      <c r="D2195" s="9" t="n">
        <v>53</v>
      </c>
      <c r="E2195" s="11" t="n">
        <v>211.11</v>
      </c>
    </row>
    <row r="2196" customFormat="false" ht="10.5" hidden="false" customHeight="false" outlineLevel="0" collapsed="false">
      <c r="A2196" s="3" t="n">
        <v>217854</v>
      </c>
      <c r="B2196" s="4" t="s">
        <v>4335</v>
      </c>
      <c r="C2196" s="8" t="s">
        <v>4336</v>
      </c>
      <c r="D2196" s="9" t="n">
        <v>82</v>
      </c>
      <c r="E2196" s="11" t="n">
        <v>30.55</v>
      </c>
    </row>
    <row r="2197" customFormat="false" ht="10.5" hidden="false" customHeight="false" outlineLevel="0" collapsed="false">
      <c r="A2197" s="3" t="n">
        <v>217855</v>
      </c>
      <c r="B2197" s="4" t="s">
        <v>4337</v>
      </c>
      <c r="C2197" s="8" t="s">
        <v>4338</v>
      </c>
      <c r="D2197" s="9" t="n">
        <v>16</v>
      </c>
      <c r="E2197" s="11" t="n">
        <v>130.84</v>
      </c>
    </row>
    <row r="2198" customFormat="false" ht="10.5" hidden="false" customHeight="false" outlineLevel="0" collapsed="false">
      <c r="A2198" s="3" t="n">
        <v>217856</v>
      </c>
      <c r="B2198" s="4" t="s">
        <v>4339</v>
      </c>
      <c r="C2198" s="8" t="s">
        <v>4340</v>
      </c>
      <c r="D2198" s="9" t="n">
        <v>10</v>
      </c>
      <c r="E2198" s="11" t="n">
        <v>186.98</v>
      </c>
    </row>
    <row r="2199" customFormat="false" ht="10.5" hidden="false" customHeight="false" outlineLevel="0" collapsed="false">
      <c r="A2199" s="3" t="n">
        <v>217857</v>
      </c>
      <c r="B2199" s="4" t="s">
        <v>4341</v>
      </c>
      <c r="C2199" s="8" t="s">
        <v>4342</v>
      </c>
      <c r="D2199" s="9" t="n">
        <v>12</v>
      </c>
      <c r="E2199" s="11" t="n">
        <v>247.44</v>
      </c>
    </row>
    <row r="2200" customFormat="false" ht="10.5" hidden="false" customHeight="false" outlineLevel="0" collapsed="false">
      <c r="A2200" s="3" t="n">
        <v>217858</v>
      </c>
      <c r="B2200" s="4" t="s">
        <v>4343</v>
      </c>
      <c r="C2200" s="8" t="s">
        <v>4344</v>
      </c>
      <c r="D2200" s="9" t="n">
        <v>5</v>
      </c>
      <c r="E2200" s="11" t="n">
        <v>185.43</v>
      </c>
    </row>
    <row r="2201" customFormat="false" ht="10.5" hidden="false" customHeight="false" outlineLevel="0" collapsed="false">
      <c r="A2201" s="3" t="n">
        <v>217859</v>
      </c>
      <c r="B2201" s="4" t="s">
        <v>4345</v>
      </c>
      <c r="C2201" s="8" t="s">
        <v>4346</v>
      </c>
      <c r="D2201" s="9" t="n">
        <v>4</v>
      </c>
      <c r="E2201" s="11" t="n">
        <v>126.31</v>
      </c>
    </row>
    <row r="2202" customFormat="false" ht="10.5" hidden="false" customHeight="false" outlineLevel="0" collapsed="false">
      <c r="A2202" s="3" t="n">
        <v>217999</v>
      </c>
      <c r="B2202" s="4" t="s">
        <v>4347</v>
      </c>
      <c r="C2202" s="8" t="s">
        <v>4348</v>
      </c>
      <c r="D2202" s="9" t="n">
        <v>41</v>
      </c>
      <c r="E2202" s="11" t="n">
        <v>12</v>
      </c>
    </row>
    <row r="2203" customFormat="false" ht="10.5" hidden="false" customHeight="false" outlineLevel="0" collapsed="false">
      <c r="A2203" s="3" t="n">
        <v>217940</v>
      </c>
      <c r="B2203" s="4" t="s">
        <v>4349</v>
      </c>
      <c r="C2203" s="8" t="s">
        <v>4350</v>
      </c>
      <c r="D2203" s="9" t="n">
        <v>54</v>
      </c>
      <c r="E2203" s="11" t="n">
        <v>38.62</v>
      </c>
    </row>
    <row r="2204" customFormat="false" ht="10.5" hidden="false" customHeight="false" outlineLevel="0" collapsed="false">
      <c r="A2204" s="3" t="n">
        <v>217941</v>
      </c>
      <c r="B2204" s="4" t="s">
        <v>4351</v>
      </c>
      <c r="C2204" s="8" t="s">
        <v>4352</v>
      </c>
      <c r="D2204" s="9" t="n">
        <v>122</v>
      </c>
      <c r="E2204" s="11" t="n">
        <v>107.65</v>
      </c>
    </row>
    <row r="2205" customFormat="false" ht="10.5" hidden="false" customHeight="false" outlineLevel="0" collapsed="false">
      <c r="A2205" s="3" t="n">
        <v>217942</v>
      </c>
      <c r="B2205" s="4" t="s">
        <v>4353</v>
      </c>
      <c r="C2205" s="8" t="s">
        <v>4354</v>
      </c>
      <c r="D2205" s="9" t="n">
        <v>18</v>
      </c>
      <c r="E2205" s="11" t="n">
        <v>247.9</v>
      </c>
    </row>
    <row r="2206" customFormat="false" ht="10.5" hidden="false" customHeight="false" outlineLevel="0" collapsed="false">
      <c r="A2206" s="3" t="n">
        <v>218000</v>
      </c>
      <c r="B2206" s="4" t="s">
        <v>4355</v>
      </c>
      <c r="C2206" s="8" t="s">
        <v>4356</v>
      </c>
      <c r="D2206" s="9" t="n">
        <v>10</v>
      </c>
      <c r="E2206" s="11" t="n">
        <v>16.81</v>
      </c>
    </row>
    <row r="2207" customFormat="false" ht="10.5" hidden="false" customHeight="false" outlineLevel="0" collapsed="false">
      <c r="A2207" s="3" t="n">
        <v>218001</v>
      </c>
      <c r="B2207" s="4" t="s">
        <v>4357</v>
      </c>
      <c r="C2207" s="8" t="s">
        <v>4358</v>
      </c>
      <c r="D2207" s="9" t="n">
        <v>451</v>
      </c>
      <c r="E2207" s="11" t="n">
        <v>13.18</v>
      </c>
    </row>
    <row r="2208" customFormat="false" ht="10.5" hidden="false" customHeight="false" outlineLevel="0" collapsed="false">
      <c r="A2208" s="3" t="n">
        <v>218002</v>
      </c>
      <c r="B2208" s="4" t="s">
        <v>4359</v>
      </c>
      <c r="C2208" s="8" t="s">
        <v>4360</v>
      </c>
      <c r="D2208" s="9" t="n">
        <v>398</v>
      </c>
      <c r="E2208" s="11" t="n">
        <v>7.54</v>
      </c>
    </row>
    <row r="2209" customFormat="false" ht="10.5" hidden="false" customHeight="false" outlineLevel="0" collapsed="false">
      <c r="A2209" s="3" t="n">
        <v>218003</v>
      </c>
      <c r="B2209" s="4" t="s">
        <v>4361</v>
      </c>
      <c r="C2209" s="8" t="s">
        <v>4362</v>
      </c>
      <c r="D2209" s="9" t="n">
        <v>1318</v>
      </c>
      <c r="E2209" s="11" t="n">
        <v>9.3</v>
      </c>
    </row>
    <row r="2210" customFormat="false" ht="10.5" hidden="false" customHeight="false" outlineLevel="0" collapsed="false">
      <c r="A2210" s="3" t="n">
        <v>217860</v>
      </c>
      <c r="B2210" s="4" t="s">
        <v>4363</v>
      </c>
      <c r="C2210" s="8" t="s">
        <v>4364</v>
      </c>
      <c r="D2210" s="9" t="n">
        <v>4</v>
      </c>
      <c r="E2210" s="11" t="n">
        <v>186.4</v>
      </c>
    </row>
    <row r="2211" customFormat="false" ht="10.5" hidden="false" customHeight="false" outlineLevel="0" collapsed="false">
      <c r="A2211" s="3" t="n">
        <v>218004</v>
      </c>
      <c r="B2211" s="4" t="s">
        <v>4365</v>
      </c>
      <c r="C2211" s="8" t="s">
        <v>4366</v>
      </c>
      <c r="D2211" s="9" t="n">
        <v>334</v>
      </c>
      <c r="E2211" s="11" t="n">
        <v>34.1</v>
      </c>
    </row>
    <row r="2212" customFormat="false" ht="10.5" hidden="false" customHeight="false" outlineLevel="0" collapsed="false">
      <c r="A2212" s="3" t="n">
        <v>218005</v>
      </c>
      <c r="B2212" s="4" t="s">
        <v>4367</v>
      </c>
      <c r="C2212" s="8" t="s">
        <v>4368</v>
      </c>
      <c r="D2212" s="9" t="n">
        <v>304</v>
      </c>
      <c r="E2212" s="11" t="n">
        <v>5.66</v>
      </c>
    </row>
    <row r="2213" customFormat="false" ht="10.5" hidden="false" customHeight="false" outlineLevel="0" collapsed="false">
      <c r="A2213" s="3" t="n">
        <v>217861</v>
      </c>
      <c r="B2213" s="4" t="s">
        <v>4369</v>
      </c>
      <c r="C2213" s="8" t="s">
        <v>4370</v>
      </c>
      <c r="D2213" s="9" t="n">
        <v>21</v>
      </c>
      <c r="E2213" s="11" t="n">
        <v>30.21</v>
      </c>
    </row>
    <row r="2214" customFormat="false" ht="10.5" hidden="false" customHeight="false" outlineLevel="0" collapsed="false">
      <c r="A2214" s="3" t="n">
        <v>217862</v>
      </c>
      <c r="B2214" s="4" t="s">
        <v>4371</v>
      </c>
      <c r="C2214" s="8" t="s">
        <v>4372</v>
      </c>
      <c r="D2214" s="9" t="n">
        <v>28</v>
      </c>
      <c r="E2214" s="11" t="n">
        <v>39.35</v>
      </c>
    </row>
    <row r="2215" customFormat="false" ht="10.5" hidden="false" customHeight="false" outlineLevel="0" collapsed="false">
      <c r="A2215" s="3" t="n">
        <v>217863</v>
      </c>
      <c r="B2215" s="4" t="s">
        <v>4373</v>
      </c>
      <c r="C2215" s="8" t="s">
        <v>4374</v>
      </c>
      <c r="D2215" s="9" t="n">
        <v>18</v>
      </c>
      <c r="E2215" s="11" t="n">
        <v>79.95</v>
      </c>
    </row>
    <row r="2216" customFormat="false" ht="10.5" hidden="false" customHeight="false" outlineLevel="0" collapsed="false">
      <c r="A2216" s="3" t="n">
        <v>218006</v>
      </c>
      <c r="B2216" s="4" t="s">
        <v>4375</v>
      </c>
      <c r="C2216" s="8" t="s">
        <v>4376</v>
      </c>
      <c r="D2216" s="9" t="n">
        <v>16</v>
      </c>
      <c r="E2216" s="11" t="n">
        <v>303.25</v>
      </c>
    </row>
    <row r="2217" customFormat="false" ht="10.5" hidden="false" customHeight="false" outlineLevel="0" collapsed="false">
      <c r="A2217" s="3" t="n">
        <v>218007</v>
      </c>
      <c r="B2217" s="4" t="s">
        <v>4377</v>
      </c>
      <c r="C2217" s="8" t="s">
        <v>4378</v>
      </c>
      <c r="D2217" s="9" t="n">
        <v>18</v>
      </c>
      <c r="E2217" s="11" t="n">
        <v>241.78</v>
      </c>
    </row>
    <row r="2218" customFormat="false" ht="10.5" hidden="false" customHeight="false" outlineLevel="0" collapsed="false">
      <c r="A2218" s="3" t="n">
        <v>217864</v>
      </c>
      <c r="B2218" s="4" t="s">
        <v>4379</v>
      </c>
      <c r="C2218" s="8" t="s">
        <v>4380</v>
      </c>
      <c r="D2218" s="9" t="n">
        <v>28</v>
      </c>
      <c r="E2218" s="11" t="n">
        <v>260.58</v>
      </c>
    </row>
    <row r="2219" customFormat="false" ht="10.5" hidden="false" customHeight="false" outlineLevel="0" collapsed="false">
      <c r="A2219" s="3" t="n">
        <v>217865</v>
      </c>
      <c r="B2219" s="4" t="s">
        <v>4381</v>
      </c>
      <c r="C2219" s="8" t="s">
        <v>4382</v>
      </c>
      <c r="D2219" s="9" t="n">
        <v>6</v>
      </c>
      <c r="E2219" s="11" t="n">
        <v>1232.82</v>
      </c>
    </row>
    <row r="2220" customFormat="false" ht="10.5" hidden="false" customHeight="false" outlineLevel="0" collapsed="false">
      <c r="A2220" s="3" t="n">
        <v>218008</v>
      </c>
      <c r="B2220" s="4" t="s">
        <v>4383</v>
      </c>
      <c r="C2220" s="8" t="s">
        <v>4384</v>
      </c>
      <c r="D2220" s="9" t="n">
        <v>10</v>
      </c>
      <c r="E2220" s="11" t="n">
        <v>63.53</v>
      </c>
    </row>
    <row r="2221" customFormat="false" ht="10.5" hidden="false" customHeight="false" outlineLevel="0" collapsed="false">
      <c r="A2221" s="3" t="n">
        <v>218009</v>
      </c>
      <c r="B2221" s="4" t="s">
        <v>4385</v>
      </c>
      <c r="C2221" s="8" t="s">
        <v>4386</v>
      </c>
      <c r="D2221" s="9" t="n">
        <v>46</v>
      </c>
      <c r="E2221" s="11" t="n">
        <v>36.73</v>
      </c>
    </row>
    <row r="2222" customFormat="false" ht="10.5" hidden="false" customHeight="false" outlineLevel="0" collapsed="false">
      <c r="A2222" s="3" t="n">
        <v>218010</v>
      </c>
      <c r="B2222" s="4" t="s">
        <v>4387</v>
      </c>
      <c r="C2222" s="8" t="s">
        <v>4388</v>
      </c>
      <c r="D2222" s="9" t="n">
        <v>223</v>
      </c>
      <c r="E2222" s="11" t="n">
        <v>29.37</v>
      </c>
    </row>
    <row r="2223" customFormat="false" ht="10.5" hidden="false" customHeight="false" outlineLevel="0" collapsed="false">
      <c r="A2223" s="3" t="n">
        <v>218011</v>
      </c>
      <c r="B2223" s="4" t="s">
        <v>4389</v>
      </c>
      <c r="C2223" s="8" t="s">
        <v>4390</v>
      </c>
      <c r="D2223" s="9" t="n">
        <v>56</v>
      </c>
      <c r="E2223" s="11" t="n">
        <v>29.69</v>
      </c>
    </row>
    <row r="2224" customFormat="false" ht="10.5" hidden="false" customHeight="false" outlineLevel="0" collapsed="false">
      <c r="A2224" s="3" t="n">
        <v>217943</v>
      </c>
      <c r="B2224" s="4" t="s">
        <v>4391</v>
      </c>
      <c r="C2224" s="8" t="s">
        <v>4392</v>
      </c>
      <c r="D2224" s="9" t="n">
        <v>10</v>
      </c>
      <c r="E2224" s="11" t="n">
        <v>93</v>
      </c>
    </row>
    <row r="2225" customFormat="false" ht="10.5" hidden="false" customHeight="false" outlineLevel="0" collapsed="false">
      <c r="A2225" s="3" t="n">
        <v>217944</v>
      </c>
      <c r="B2225" s="4" t="s">
        <v>4393</v>
      </c>
      <c r="C2225" s="8" t="s">
        <v>4394</v>
      </c>
      <c r="D2225" s="9" t="n">
        <v>60</v>
      </c>
      <c r="E2225" s="11" t="n">
        <v>105.83</v>
      </c>
    </row>
    <row r="2226" customFormat="false" ht="10.5" hidden="false" customHeight="false" outlineLevel="0" collapsed="false">
      <c r="A2226" s="3" t="n">
        <v>217945</v>
      </c>
      <c r="B2226" s="4" t="s">
        <v>4395</v>
      </c>
      <c r="C2226" s="8" t="s">
        <v>4396</v>
      </c>
      <c r="D2226" s="9" t="n">
        <v>37</v>
      </c>
      <c r="E2226" s="11" t="n">
        <v>184.97</v>
      </c>
    </row>
    <row r="2227" customFormat="false" ht="10.5" hidden="false" customHeight="false" outlineLevel="0" collapsed="false">
      <c r="A2227" s="3" t="n">
        <v>217866</v>
      </c>
      <c r="B2227" s="4" t="s">
        <v>4397</v>
      </c>
      <c r="C2227" s="8" t="s">
        <v>4398</v>
      </c>
      <c r="D2227" s="9" t="n">
        <v>5</v>
      </c>
      <c r="E2227" s="11" t="n">
        <v>107.45</v>
      </c>
    </row>
    <row r="2228" customFormat="false" ht="10.5" hidden="false" customHeight="false" outlineLevel="0" collapsed="false">
      <c r="A2228" s="3" t="n">
        <v>217867</v>
      </c>
      <c r="B2228" s="4" t="s">
        <v>4399</v>
      </c>
      <c r="C2228" s="8" t="s">
        <v>4400</v>
      </c>
      <c r="D2228" s="9" t="n">
        <v>3</v>
      </c>
      <c r="E2228" s="11" t="n">
        <v>918.54</v>
      </c>
    </row>
    <row r="2229" customFormat="false" ht="10.5" hidden="false" customHeight="false" outlineLevel="0" collapsed="false">
      <c r="A2229" s="3" t="n">
        <v>217868</v>
      </c>
      <c r="B2229" s="4" t="s">
        <v>4401</v>
      </c>
      <c r="C2229" s="8" t="s">
        <v>4402</v>
      </c>
      <c r="D2229" s="9" t="n">
        <v>6</v>
      </c>
      <c r="E2229" s="11" t="n">
        <v>861.36</v>
      </c>
    </row>
    <row r="2230" customFormat="false" ht="10.5" hidden="false" customHeight="false" outlineLevel="0" collapsed="false">
      <c r="A2230" s="3" t="n">
        <v>217869</v>
      </c>
      <c r="B2230" s="4" t="s">
        <v>4403</v>
      </c>
      <c r="C2230" s="8" t="s">
        <v>4404</v>
      </c>
      <c r="D2230" s="9" t="n">
        <v>17</v>
      </c>
      <c r="E2230" s="11" t="n">
        <v>5.52</v>
      </c>
    </row>
    <row r="2231" customFormat="false" ht="10.5" hidden="false" customHeight="false" outlineLevel="0" collapsed="false">
      <c r="A2231" s="3" t="n">
        <v>217870</v>
      </c>
      <c r="B2231" s="4" t="s">
        <v>4405</v>
      </c>
      <c r="C2231" s="8" t="s">
        <v>4406</v>
      </c>
      <c r="D2231" s="9" t="n">
        <v>58</v>
      </c>
      <c r="E2231" s="11" t="n">
        <v>9.99</v>
      </c>
    </row>
    <row r="2232" customFormat="false" ht="10.5" hidden="false" customHeight="false" outlineLevel="0" collapsed="false">
      <c r="A2232" s="3" t="n">
        <v>217871</v>
      </c>
      <c r="B2232" s="4" t="s">
        <v>4407</v>
      </c>
      <c r="C2232" s="8" t="s">
        <v>4408</v>
      </c>
      <c r="D2232" s="9" t="n">
        <v>4</v>
      </c>
      <c r="E2232" s="11" t="n">
        <v>13.57</v>
      </c>
    </row>
    <row r="2233" customFormat="false" ht="10.5" hidden="false" customHeight="false" outlineLevel="0" collapsed="false">
      <c r="A2233" s="3" t="n">
        <v>217872</v>
      </c>
      <c r="B2233" s="4" t="s">
        <v>4409</v>
      </c>
      <c r="C2233" s="8" t="s">
        <v>4410</v>
      </c>
      <c r="D2233" s="9" t="n">
        <v>3</v>
      </c>
      <c r="E2233" s="11" t="n">
        <v>21.23</v>
      </c>
    </row>
    <row r="2234" customFormat="false" ht="10.5" hidden="false" customHeight="false" outlineLevel="0" collapsed="false">
      <c r="A2234" s="3" t="n">
        <v>217946</v>
      </c>
      <c r="B2234" s="4" t="s">
        <v>4411</v>
      </c>
      <c r="C2234" s="8" t="s">
        <v>4412</v>
      </c>
      <c r="D2234" s="9" t="n">
        <v>97</v>
      </c>
      <c r="E2234" s="11" t="n">
        <v>66.86</v>
      </c>
    </row>
    <row r="2235" customFormat="false" ht="10.5" hidden="false" customHeight="false" outlineLevel="0" collapsed="false">
      <c r="A2235" s="3" t="n">
        <v>217947</v>
      </c>
      <c r="B2235" s="4" t="s">
        <v>4413</v>
      </c>
      <c r="C2235" s="8" t="s">
        <v>4414</v>
      </c>
      <c r="D2235" s="9" t="n">
        <v>46</v>
      </c>
      <c r="E2235" s="11" t="n">
        <v>243.62</v>
      </c>
    </row>
    <row r="2236" customFormat="false" ht="10.5" hidden="false" customHeight="false" outlineLevel="0" collapsed="false">
      <c r="A2236" s="3" t="n">
        <v>217948</v>
      </c>
      <c r="B2236" s="4" t="s">
        <v>4415</v>
      </c>
      <c r="C2236" s="8" t="s">
        <v>4416</v>
      </c>
      <c r="D2236" s="9" t="n">
        <v>107</v>
      </c>
      <c r="E2236" s="11" t="n">
        <v>184.78</v>
      </c>
    </row>
    <row r="2237" customFormat="false" ht="10.5" hidden="false" customHeight="false" outlineLevel="0" collapsed="false">
      <c r="A2237" s="3" t="n">
        <v>218012</v>
      </c>
      <c r="B2237" s="4" t="s">
        <v>4417</v>
      </c>
      <c r="C2237" s="8" t="s">
        <v>4418</v>
      </c>
      <c r="D2237" s="9" t="n">
        <v>55</v>
      </c>
      <c r="E2237" s="11" t="n">
        <v>68.54</v>
      </c>
    </row>
    <row r="2238" customFormat="false" ht="10.5" hidden="false" customHeight="false" outlineLevel="0" collapsed="false">
      <c r="A2238" s="3" t="n">
        <v>218013</v>
      </c>
      <c r="B2238" s="4" t="s">
        <v>4419</v>
      </c>
      <c r="C2238" s="8" t="s">
        <v>4420</v>
      </c>
      <c r="D2238" s="9" t="n">
        <v>53</v>
      </c>
      <c r="E2238" s="11" t="n">
        <v>23.99</v>
      </c>
    </row>
    <row r="2239" customFormat="false" ht="10.5" hidden="false" customHeight="false" outlineLevel="0" collapsed="false">
      <c r="A2239" s="3" t="n">
        <v>218014</v>
      </c>
      <c r="B2239" s="4" t="s">
        <v>4421</v>
      </c>
      <c r="C2239" s="8" t="s">
        <v>4422</v>
      </c>
      <c r="D2239" s="9" t="n">
        <v>14</v>
      </c>
      <c r="E2239" s="11" t="n">
        <v>28.71</v>
      </c>
    </row>
    <row r="2240" customFormat="false" ht="10.5" hidden="false" customHeight="false" outlineLevel="0" collapsed="false">
      <c r="A2240" s="3" t="n">
        <v>218015</v>
      </c>
      <c r="B2240" s="4" t="s">
        <v>4423</v>
      </c>
      <c r="C2240" s="8" t="s">
        <v>4424</v>
      </c>
      <c r="D2240" s="9" t="n">
        <v>474</v>
      </c>
      <c r="E2240" s="11" t="n">
        <v>27.39</v>
      </c>
    </row>
    <row r="2241" customFormat="false" ht="10.5" hidden="false" customHeight="false" outlineLevel="0" collapsed="false">
      <c r="A2241" s="3" t="n">
        <v>217873</v>
      </c>
      <c r="B2241" s="4" t="s">
        <v>4425</v>
      </c>
      <c r="C2241" s="8" t="s">
        <v>4426</v>
      </c>
      <c r="D2241" s="9" t="n">
        <v>76</v>
      </c>
      <c r="E2241" s="11" t="n">
        <v>69.53</v>
      </c>
    </row>
    <row r="2242" customFormat="false" ht="10.5" hidden="false" customHeight="false" outlineLevel="0" collapsed="false">
      <c r="A2242" s="3" t="n">
        <v>217874</v>
      </c>
      <c r="B2242" s="4" t="s">
        <v>4427</v>
      </c>
      <c r="C2242" s="8" t="s">
        <v>4428</v>
      </c>
      <c r="D2242" s="9" t="n">
        <v>4</v>
      </c>
      <c r="E2242" s="11" t="n">
        <v>371.38</v>
      </c>
    </row>
    <row r="2243" customFormat="false" ht="10.5" hidden="false" customHeight="false" outlineLevel="0" collapsed="false">
      <c r="A2243" s="3" t="n">
        <v>217875</v>
      </c>
      <c r="B2243" s="4" t="s">
        <v>4429</v>
      </c>
      <c r="C2243" s="8" t="s">
        <v>4430</v>
      </c>
      <c r="D2243" s="9" t="n">
        <v>1</v>
      </c>
      <c r="E2243" s="11" t="n">
        <v>387.26</v>
      </c>
    </row>
    <row r="2244" customFormat="false" ht="10.5" hidden="false" customHeight="false" outlineLevel="0" collapsed="false">
      <c r="A2244" s="3" t="n">
        <v>217876</v>
      </c>
      <c r="B2244" s="4" t="s">
        <v>4431</v>
      </c>
      <c r="C2244" s="8" t="s">
        <v>4432</v>
      </c>
      <c r="D2244" s="9" t="n">
        <v>1</v>
      </c>
      <c r="E2244" s="11" t="n">
        <v>345.1</v>
      </c>
    </row>
    <row r="2245" customFormat="false" ht="10.5" hidden="false" customHeight="false" outlineLevel="0" collapsed="false">
      <c r="A2245" s="3" t="n">
        <v>217877</v>
      </c>
      <c r="B2245" s="4" t="s">
        <v>4433</v>
      </c>
      <c r="C2245" s="8" t="s">
        <v>4434</v>
      </c>
      <c r="D2245" s="9" t="n">
        <v>1</v>
      </c>
      <c r="E2245" s="11" t="n">
        <v>521.74</v>
      </c>
    </row>
    <row r="2246" customFormat="false" ht="10.5" hidden="false" customHeight="false" outlineLevel="0" collapsed="false">
      <c r="A2246" s="3" t="n">
        <v>217878</v>
      </c>
      <c r="B2246" s="4" t="s">
        <v>4435</v>
      </c>
      <c r="C2246" s="8" t="s">
        <v>4436</v>
      </c>
      <c r="D2246" s="9" t="n">
        <v>3</v>
      </c>
      <c r="E2246" s="11" t="n">
        <v>584.35</v>
      </c>
    </row>
    <row r="2247" customFormat="false" ht="10.5" hidden="false" customHeight="false" outlineLevel="0" collapsed="false">
      <c r="A2247" s="3" t="n">
        <v>217879</v>
      </c>
      <c r="B2247" s="4" t="s">
        <v>4437</v>
      </c>
      <c r="C2247" s="8" t="s">
        <v>4438</v>
      </c>
      <c r="D2247" s="9" t="n">
        <v>1</v>
      </c>
      <c r="E2247" s="11" t="n">
        <v>755.85</v>
      </c>
    </row>
    <row r="2248" customFormat="false" ht="10.5" hidden="false" customHeight="false" outlineLevel="0" collapsed="false">
      <c r="A2248" s="3" t="n">
        <v>217880</v>
      </c>
      <c r="B2248" s="4" t="s">
        <v>4439</v>
      </c>
      <c r="C2248" s="8" t="s">
        <v>4440</v>
      </c>
      <c r="D2248" s="9" t="n">
        <v>2</v>
      </c>
      <c r="E2248" s="11" t="n">
        <v>958.23</v>
      </c>
    </row>
    <row r="2249" customFormat="false" ht="10.5" hidden="false" customHeight="false" outlineLevel="0" collapsed="false">
      <c r="A2249" s="3" t="n">
        <v>217881</v>
      </c>
      <c r="B2249" s="4" t="s">
        <v>4441</v>
      </c>
      <c r="C2249" s="8" t="s">
        <v>4442</v>
      </c>
      <c r="D2249" s="9" t="n">
        <v>1</v>
      </c>
      <c r="E2249" s="11" t="n">
        <v>1813.25</v>
      </c>
    </row>
    <row r="2250" customFormat="false" ht="10.5" hidden="false" customHeight="false" outlineLevel="0" collapsed="false">
      <c r="A2250" s="3" t="n">
        <v>217882</v>
      </c>
      <c r="B2250" s="4" t="s">
        <v>4443</v>
      </c>
      <c r="C2250" s="8" t="s">
        <v>4444</v>
      </c>
      <c r="D2250" s="9" t="n">
        <v>1</v>
      </c>
      <c r="E2250" s="11" t="n">
        <v>301.58</v>
      </c>
    </row>
    <row r="2251" customFormat="false" ht="10.5" hidden="false" customHeight="false" outlineLevel="0" collapsed="false">
      <c r="A2251" s="3" t="n">
        <v>217886</v>
      </c>
      <c r="B2251" s="4" t="s">
        <v>4445</v>
      </c>
      <c r="C2251" s="8" t="s">
        <v>4446</v>
      </c>
      <c r="D2251" s="9" t="n">
        <v>2</v>
      </c>
      <c r="E2251" s="11" t="n">
        <v>565.45</v>
      </c>
    </row>
    <row r="2252" customFormat="false" ht="10.5" hidden="false" customHeight="false" outlineLevel="0" collapsed="false">
      <c r="A2252" s="3" t="n">
        <v>217887</v>
      </c>
      <c r="B2252" s="4" t="s">
        <v>4447</v>
      </c>
      <c r="C2252" s="8" t="s">
        <v>4448</v>
      </c>
      <c r="D2252" s="9" t="n">
        <v>2</v>
      </c>
      <c r="E2252" s="11" t="n">
        <v>733.7</v>
      </c>
    </row>
    <row r="2253" customFormat="false" ht="10.5" hidden="false" customHeight="false" outlineLevel="0" collapsed="false">
      <c r="A2253" s="3" t="n">
        <v>217888</v>
      </c>
      <c r="B2253" s="4" t="s">
        <v>4449</v>
      </c>
      <c r="C2253" s="8" t="s">
        <v>4450</v>
      </c>
      <c r="D2253" s="9" t="n">
        <v>2</v>
      </c>
      <c r="E2253" s="11" t="n">
        <v>1311.88</v>
      </c>
    </row>
    <row r="2254" customFormat="false" ht="10.5" hidden="false" customHeight="false" outlineLevel="0" collapsed="false">
      <c r="A2254" s="3" t="n">
        <v>217889</v>
      </c>
      <c r="B2254" s="4" t="s">
        <v>4451</v>
      </c>
      <c r="C2254" s="8" t="s">
        <v>4452</v>
      </c>
      <c r="D2254" s="9" t="n">
        <v>1</v>
      </c>
      <c r="E2254" s="11" t="n">
        <v>703.36</v>
      </c>
    </row>
    <row r="2255" customFormat="false" ht="10.5" hidden="false" customHeight="false" outlineLevel="0" collapsed="false">
      <c r="A2255" s="3" t="n">
        <v>217890</v>
      </c>
      <c r="B2255" s="4" t="s">
        <v>4453</v>
      </c>
      <c r="C2255" s="8" t="s">
        <v>4454</v>
      </c>
      <c r="D2255" s="9" t="n">
        <v>1</v>
      </c>
      <c r="E2255" s="11" t="n">
        <v>2119.54</v>
      </c>
    </row>
    <row r="2256" customFormat="false" ht="10.5" hidden="false" customHeight="false" outlineLevel="0" collapsed="false">
      <c r="A2256" s="3" t="n">
        <v>217891</v>
      </c>
      <c r="B2256" s="4" t="s">
        <v>4455</v>
      </c>
      <c r="C2256" s="8" t="s">
        <v>4456</v>
      </c>
      <c r="D2256" s="9" t="n">
        <v>446</v>
      </c>
      <c r="E2256" s="11" t="n">
        <v>6.47</v>
      </c>
    </row>
    <row r="2257" customFormat="false" ht="10.5" hidden="false" customHeight="false" outlineLevel="0" collapsed="false">
      <c r="A2257" s="3" t="n">
        <v>217892</v>
      </c>
      <c r="B2257" s="4" t="s">
        <v>4457</v>
      </c>
      <c r="C2257" s="8" t="s">
        <v>4458</v>
      </c>
      <c r="D2257" s="9" t="n">
        <v>76</v>
      </c>
      <c r="E2257" s="11" t="n">
        <v>6.89</v>
      </c>
    </row>
    <row r="2258" customFormat="false" ht="10.5" hidden="false" customHeight="false" outlineLevel="0" collapsed="false">
      <c r="A2258" s="3" t="n">
        <v>218067</v>
      </c>
      <c r="B2258" s="4" t="s">
        <v>4459</v>
      </c>
      <c r="C2258" s="8" t="s">
        <v>4460</v>
      </c>
      <c r="D2258" s="9" t="n">
        <v>8</v>
      </c>
      <c r="E2258" s="11" t="n">
        <v>379.5</v>
      </c>
    </row>
    <row r="2259" customFormat="false" ht="10.5" hidden="false" customHeight="false" outlineLevel="0" collapsed="false">
      <c r="A2259" s="3" t="n">
        <v>217949</v>
      </c>
      <c r="B2259" s="4" t="s">
        <v>4461</v>
      </c>
      <c r="C2259" s="8" t="s">
        <v>4462</v>
      </c>
      <c r="D2259" s="9" t="n">
        <v>28</v>
      </c>
      <c r="E2259" s="11" t="n">
        <v>63.1</v>
      </c>
    </row>
    <row r="2260" customFormat="false" ht="10.5" hidden="false" customHeight="false" outlineLevel="0" collapsed="false">
      <c r="A2260" s="3" t="n">
        <v>217950</v>
      </c>
      <c r="B2260" s="4" t="s">
        <v>4463</v>
      </c>
      <c r="C2260" s="8" t="s">
        <v>4464</v>
      </c>
      <c r="D2260" s="9" t="n">
        <v>154</v>
      </c>
      <c r="E2260" s="11" t="n">
        <v>180.05</v>
      </c>
    </row>
    <row r="2261" customFormat="false" ht="10.5" hidden="false" customHeight="false" outlineLevel="0" collapsed="false">
      <c r="A2261" s="3" t="n">
        <v>217951</v>
      </c>
      <c r="B2261" s="4" t="s">
        <v>4465</v>
      </c>
      <c r="C2261" s="8" t="s">
        <v>4466</v>
      </c>
      <c r="D2261" s="9" t="n">
        <v>135</v>
      </c>
      <c r="E2261" s="11" t="n">
        <v>168.63</v>
      </c>
    </row>
    <row r="2262" customFormat="false" ht="10.5" hidden="false" customHeight="false" outlineLevel="0" collapsed="false">
      <c r="A2262" s="3" t="n">
        <v>217952</v>
      </c>
      <c r="B2262" s="4" t="s">
        <v>4467</v>
      </c>
      <c r="C2262" s="8" t="s">
        <v>4468</v>
      </c>
      <c r="D2262" s="9" t="n">
        <v>10</v>
      </c>
      <c r="E2262" s="11" t="n">
        <v>90.55</v>
      </c>
    </row>
    <row r="2263" customFormat="false" ht="10.5" hidden="false" customHeight="false" outlineLevel="0" collapsed="false">
      <c r="A2263" s="3" t="n">
        <v>217953</v>
      </c>
      <c r="B2263" s="4" t="s">
        <v>4469</v>
      </c>
      <c r="C2263" s="8" t="s">
        <v>4470</v>
      </c>
      <c r="D2263" s="9" t="n">
        <v>132</v>
      </c>
      <c r="E2263" s="11" t="n">
        <v>81.53</v>
      </c>
    </row>
    <row r="2264" customFormat="false" ht="10.5" hidden="false" customHeight="false" outlineLevel="0" collapsed="false">
      <c r="A2264" s="3" t="n">
        <v>217954</v>
      </c>
      <c r="B2264" s="4" t="s">
        <v>4471</v>
      </c>
      <c r="C2264" s="8" t="s">
        <v>4472</v>
      </c>
      <c r="D2264" s="9" t="n">
        <v>51</v>
      </c>
      <c r="E2264" s="11" t="n">
        <v>189.19</v>
      </c>
    </row>
    <row r="2265" customFormat="false" ht="10.5" hidden="false" customHeight="false" outlineLevel="0" collapsed="false">
      <c r="A2265" s="3" t="n">
        <v>217955</v>
      </c>
      <c r="B2265" s="4" t="s">
        <v>4473</v>
      </c>
      <c r="C2265" s="8" t="s">
        <v>4474</v>
      </c>
      <c r="D2265" s="9" t="n">
        <v>103</v>
      </c>
      <c r="E2265" s="11" t="n">
        <v>217.54</v>
      </c>
    </row>
    <row r="2266" customFormat="false" ht="10.5" hidden="false" customHeight="false" outlineLevel="0" collapsed="false">
      <c r="A2266" s="3" t="n">
        <v>217956</v>
      </c>
      <c r="B2266" s="4" t="s">
        <v>4475</v>
      </c>
      <c r="C2266" s="8" t="s">
        <v>4476</v>
      </c>
      <c r="D2266" s="9" t="n">
        <v>14</v>
      </c>
      <c r="E2266" s="11" t="n">
        <v>245.81</v>
      </c>
    </row>
    <row r="2267" customFormat="false" ht="10.5" hidden="false" customHeight="false" outlineLevel="0" collapsed="false">
      <c r="A2267" s="3" t="n">
        <v>217957</v>
      </c>
      <c r="B2267" s="4" t="s">
        <v>4477</v>
      </c>
      <c r="C2267" s="8" t="s">
        <v>4478</v>
      </c>
      <c r="D2267" s="9" t="n">
        <v>78</v>
      </c>
      <c r="E2267" s="11" t="n">
        <v>263.56</v>
      </c>
    </row>
    <row r="2268" customFormat="false" ht="10.5" hidden="false" customHeight="false" outlineLevel="0" collapsed="false">
      <c r="A2268" s="3" t="n">
        <v>217958</v>
      </c>
      <c r="B2268" s="4" t="s">
        <v>4479</v>
      </c>
      <c r="C2268" s="8" t="s">
        <v>4480</v>
      </c>
      <c r="D2268" s="9" t="n">
        <v>109</v>
      </c>
      <c r="E2268" s="11" t="n">
        <v>416.72</v>
      </c>
    </row>
    <row r="2269" customFormat="false" ht="10.5" hidden="false" customHeight="false" outlineLevel="0" collapsed="false">
      <c r="A2269" s="3" t="n">
        <v>218016</v>
      </c>
      <c r="B2269" s="4" t="s">
        <v>4481</v>
      </c>
      <c r="C2269" s="8" t="s">
        <v>4482</v>
      </c>
      <c r="D2269" s="9" t="n">
        <v>71</v>
      </c>
      <c r="E2269" s="11" t="n">
        <v>43.53</v>
      </c>
    </row>
    <row r="2270" customFormat="false" ht="10.5" hidden="false" customHeight="false" outlineLevel="0" collapsed="false">
      <c r="A2270" s="3" t="n">
        <v>218017</v>
      </c>
      <c r="B2270" s="4" t="s">
        <v>4483</v>
      </c>
      <c r="C2270" s="8" t="s">
        <v>4484</v>
      </c>
      <c r="D2270" s="9" t="n">
        <v>9</v>
      </c>
      <c r="E2270" s="11" t="n">
        <v>54.82</v>
      </c>
    </row>
    <row r="2271" customFormat="false" ht="10.5" hidden="false" customHeight="false" outlineLevel="0" collapsed="false">
      <c r="A2271" s="3" t="n">
        <v>218018</v>
      </c>
      <c r="B2271" s="4" t="s">
        <v>4485</v>
      </c>
      <c r="C2271" s="8" t="s">
        <v>4486</v>
      </c>
      <c r="D2271" s="9" t="n">
        <v>1</v>
      </c>
      <c r="E2271" s="11" t="n">
        <v>31.08</v>
      </c>
    </row>
    <row r="2272" customFormat="false" ht="10.5" hidden="false" customHeight="false" outlineLevel="0" collapsed="false">
      <c r="A2272" s="3" t="n">
        <v>218019</v>
      </c>
      <c r="B2272" s="4" t="s">
        <v>4487</v>
      </c>
      <c r="C2272" s="8" t="s">
        <v>4488</v>
      </c>
      <c r="D2272" s="9" t="n">
        <v>175</v>
      </c>
      <c r="E2272" s="11" t="n">
        <v>67.96</v>
      </c>
    </row>
    <row r="2273" customFormat="false" ht="10.5" hidden="false" customHeight="false" outlineLevel="0" collapsed="false">
      <c r="A2273" s="3" t="n">
        <v>218020</v>
      </c>
      <c r="B2273" s="4" t="s">
        <v>4489</v>
      </c>
      <c r="C2273" s="8" t="s">
        <v>4490</v>
      </c>
      <c r="D2273" s="9" t="n">
        <v>104</v>
      </c>
      <c r="E2273" s="11" t="n">
        <v>15.74</v>
      </c>
    </row>
    <row r="2274" customFormat="false" ht="10.5" hidden="false" customHeight="false" outlineLevel="0" collapsed="false">
      <c r="A2274" s="3" t="n">
        <v>218021</v>
      </c>
      <c r="B2274" s="4" t="s">
        <v>4491</v>
      </c>
      <c r="C2274" s="8" t="s">
        <v>4492</v>
      </c>
      <c r="D2274" s="9" t="n">
        <v>532</v>
      </c>
      <c r="E2274" s="11" t="n">
        <v>15.74</v>
      </c>
    </row>
    <row r="2275" customFormat="false" ht="10.5" hidden="false" customHeight="false" outlineLevel="0" collapsed="false">
      <c r="A2275" s="3" t="n">
        <v>218022</v>
      </c>
      <c r="B2275" s="4" t="s">
        <v>4493</v>
      </c>
      <c r="C2275" s="8" t="s">
        <v>4494</v>
      </c>
      <c r="D2275" s="9" t="n">
        <v>76</v>
      </c>
      <c r="E2275" s="11" t="n">
        <v>25.78</v>
      </c>
    </row>
    <row r="2276" customFormat="false" ht="10.5" hidden="false" customHeight="false" outlineLevel="0" collapsed="false">
      <c r="A2276" s="3" t="n">
        <v>218023</v>
      </c>
      <c r="B2276" s="4" t="s">
        <v>4495</v>
      </c>
      <c r="C2276" s="8" t="s">
        <v>4496</v>
      </c>
      <c r="D2276" s="9" t="n">
        <v>71</v>
      </c>
      <c r="E2276" s="11" t="n">
        <v>15.8</v>
      </c>
    </row>
    <row r="2277" customFormat="false" ht="10.5" hidden="false" customHeight="false" outlineLevel="0" collapsed="false">
      <c r="A2277" s="3" t="n">
        <v>218024</v>
      </c>
      <c r="B2277" s="4" t="s">
        <v>4497</v>
      </c>
      <c r="C2277" s="8" t="s">
        <v>4498</v>
      </c>
      <c r="D2277" s="9" t="n">
        <v>2</v>
      </c>
      <c r="E2277" s="11" t="n">
        <v>25.48</v>
      </c>
    </row>
    <row r="2278" customFormat="false" ht="10.5" hidden="false" customHeight="false" outlineLevel="0" collapsed="false">
      <c r="A2278" s="3" t="n">
        <v>218025</v>
      </c>
      <c r="B2278" s="4" t="s">
        <v>4499</v>
      </c>
      <c r="C2278" s="8" t="s">
        <v>4500</v>
      </c>
      <c r="D2278" s="9" t="n">
        <v>72</v>
      </c>
      <c r="E2278" s="11" t="n">
        <v>17.6</v>
      </c>
    </row>
    <row r="2279" customFormat="false" ht="10.5" hidden="false" customHeight="false" outlineLevel="0" collapsed="false">
      <c r="A2279" s="3" t="n">
        <v>218026</v>
      </c>
      <c r="B2279" s="4" t="s">
        <v>4501</v>
      </c>
      <c r="C2279" s="8" t="s">
        <v>4502</v>
      </c>
      <c r="D2279" s="9" t="n">
        <v>71</v>
      </c>
      <c r="E2279" s="11" t="n">
        <v>17.6</v>
      </c>
    </row>
    <row r="2280" customFormat="false" ht="10.5" hidden="false" customHeight="false" outlineLevel="0" collapsed="false">
      <c r="A2280" s="3" t="n">
        <v>218027</v>
      </c>
      <c r="B2280" s="4" t="s">
        <v>4503</v>
      </c>
      <c r="C2280" s="8" t="s">
        <v>4504</v>
      </c>
      <c r="D2280" s="9" t="n">
        <v>24</v>
      </c>
      <c r="E2280" s="11" t="n">
        <v>14.82</v>
      </c>
    </row>
    <row r="2281" customFormat="false" ht="10.5" hidden="false" customHeight="false" outlineLevel="0" collapsed="false">
      <c r="A2281" s="3" t="n">
        <v>218028</v>
      </c>
      <c r="B2281" s="4" t="s">
        <v>4505</v>
      </c>
      <c r="C2281" s="8" t="s">
        <v>4506</v>
      </c>
      <c r="D2281" s="9" t="n">
        <v>278</v>
      </c>
      <c r="E2281" s="11" t="n">
        <v>14.29</v>
      </c>
    </row>
    <row r="2282" customFormat="false" ht="10.5" hidden="false" customHeight="false" outlineLevel="0" collapsed="false">
      <c r="A2282" s="3" t="n">
        <v>218029</v>
      </c>
      <c r="B2282" s="4" t="s">
        <v>4507</v>
      </c>
      <c r="C2282" s="8" t="s">
        <v>4508</v>
      </c>
      <c r="D2282" s="9" t="n">
        <v>67</v>
      </c>
      <c r="E2282" s="11" t="n">
        <v>17.59</v>
      </c>
    </row>
    <row r="2283" customFormat="false" ht="10.5" hidden="false" customHeight="false" outlineLevel="0" collapsed="false">
      <c r="A2283" s="3" t="n">
        <v>218030</v>
      </c>
      <c r="B2283" s="4" t="s">
        <v>4509</v>
      </c>
      <c r="C2283" s="8" t="s">
        <v>4510</v>
      </c>
      <c r="D2283" s="9" t="n">
        <v>12</v>
      </c>
      <c r="E2283" s="11" t="n">
        <v>9.2</v>
      </c>
    </row>
    <row r="2284" customFormat="false" ht="10.5" hidden="false" customHeight="false" outlineLevel="0" collapsed="false">
      <c r="A2284" s="3" t="n">
        <v>218031</v>
      </c>
      <c r="B2284" s="4" t="s">
        <v>4511</v>
      </c>
      <c r="C2284" s="8" t="s">
        <v>4512</v>
      </c>
      <c r="D2284" s="9" t="n">
        <v>28</v>
      </c>
      <c r="E2284" s="11" t="n">
        <v>10.15</v>
      </c>
    </row>
    <row r="2285" customFormat="false" ht="10.5" hidden="false" customHeight="false" outlineLevel="0" collapsed="false">
      <c r="A2285" s="3" t="n">
        <v>218032</v>
      </c>
      <c r="B2285" s="4" t="s">
        <v>4513</v>
      </c>
      <c r="C2285" s="8" t="s">
        <v>4514</v>
      </c>
      <c r="D2285" s="9" t="n">
        <v>63</v>
      </c>
      <c r="E2285" s="11" t="n">
        <v>14.82</v>
      </c>
    </row>
    <row r="2286" customFormat="false" ht="10.5" hidden="false" customHeight="false" outlineLevel="0" collapsed="false">
      <c r="A2286" s="3" t="n">
        <v>218033</v>
      </c>
      <c r="B2286" s="4" t="s">
        <v>4515</v>
      </c>
      <c r="C2286" s="8" t="s">
        <v>4516</v>
      </c>
      <c r="D2286" s="9" t="n">
        <v>89</v>
      </c>
      <c r="E2286" s="11" t="n">
        <v>13.78</v>
      </c>
    </row>
    <row r="2287" customFormat="false" ht="10.5" hidden="false" customHeight="false" outlineLevel="0" collapsed="false">
      <c r="A2287" s="3" t="n">
        <v>218034</v>
      </c>
      <c r="B2287" s="4" t="s">
        <v>4517</v>
      </c>
      <c r="C2287" s="8" t="s">
        <v>4518</v>
      </c>
      <c r="D2287" s="9" t="n">
        <v>10</v>
      </c>
      <c r="E2287" s="11" t="n">
        <v>22.77</v>
      </c>
    </row>
    <row r="2288" customFormat="false" ht="10.5" hidden="false" customHeight="false" outlineLevel="0" collapsed="false">
      <c r="A2288" s="3" t="n">
        <v>218035</v>
      </c>
      <c r="B2288" s="4" t="s">
        <v>4519</v>
      </c>
      <c r="C2288" s="8" t="s">
        <v>4520</v>
      </c>
      <c r="D2288" s="9" t="n">
        <v>18</v>
      </c>
      <c r="E2288" s="11" t="n">
        <v>37.26</v>
      </c>
    </row>
    <row r="2289" customFormat="false" ht="10.5" hidden="false" customHeight="false" outlineLevel="0" collapsed="false">
      <c r="A2289" s="3" t="n">
        <v>217893</v>
      </c>
      <c r="B2289" s="4" t="s">
        <v>4521</v>
      </c>
      <c r="C2289" s="8" t="s">
        <v>4522</v>
      </c>
      <c r="D2289" s="9" t="n">
        <v>10</v>
      </c>
      <c r="E2289" s="11" t="n">
        <v>57.73</v>
      </c>
    </row>
    <row r="2290" customFormat="false" ht="10.5" hidden="false" customHeight="false" outlineLevel="0" collapsed="false">
      <c r="A2290" s="3" t="n">
        <v>218036</v>
      </c>
      <c r="B2290" s="4" t="s">
        <v>4523</v>
      </c>
      <c r="C2290" s="8" t="s">
        <v>4524</v>
      </c>
      <c r="D2290" s="9" t="n">
        <v>11</v>
      </c>
      <c r="E2290" s="11" t="n">
        <v>34.16</v>
      </c>
    </row>
    <row r="2291" customFormat="false" ht="10.5" hidden="false" customHeight="false" outlineLevel="0" collapsed="false">
      <c r="A2291" s="3" t="n">
        <v>218037</v>
      </c>
      <c r="B2291" s="4" t="s">
        <v>4525</v>
      </c>
      <c r="C2291" s="8" t="s">
        <v>4526</v>
      </c>
      <c r="D2291" s="9" t="n">
        <v>298</v>
      </c>
      <c r="E2291" s="11" t="n">
        <v>15.62</v>
      </c>
    </row>
    <row r="2292" customFormat="false" ht="10.5" hidden="false" customHeight="false" outlineLevel="0" collapsed="false">
      <c r="A2292" s="3" t="n">
        <v>218038</v>
      </c>
      <c r="B2292" s="4" t="s">
        <v>4527</v>
      </c>
      <c r="C2292" s="8" t="s">
        <v>4528</v>
      </c>
      <c r="D2292" s="9" t="n">
        <v>5</v>
      </c>
      <c r="E2292" s="11" t="n">
        <v>42.6</v>
      </c>
    </row>
    <row r="2293" customFormat="false" ht="10.5" hidden="false" customHeight="false" outlineLevel="0" collapsed="false">
      <c r="A2293" s="3" t="n">
        <v>218039</v>
      </c>
      <c r="B2293" s="4" t="s">
        <v>4529</v>
      </c>
      <c r="C2293" s="8" t="s">
        <v>4530</v>
      </c>
      <c r="D2293" s="9" t="n">
        <v>66</v>
      </c>
      <c r="E2293" s="11" t="n">
        <v>15.8</v>
      </c>
    </row>
    <row r="2294" customFormat="false" ht="10.5" hidden="false" customHeight="false" outlineLevel="0" collapsed="false">
      <c r="A2294" s="3" t="n">
        <v>217894</v>
      </c>
      <c r="B2294" s="4" t="s">
        <v>4531</v>
      </c>
      <c r="C2294" s="8" t="s">
        <v>4532</v>
      </c>
      <c r="D2294" s="9" t="n">
        <v>5</v>
      </c>
      <c r="E2294" s="11" t="n">
        <v>105.6</v>
      </c>
    </row>
    <row r="2295" customFormat="false" ht="10.5" hidden="false" customHeight="false" outlineLevel="0" collapsed="false">
      <c r="A2295" s="3" t="n">
        <v>217895</v>
      </c>
      <c r="B2295" s="4" t="s">
        <v>4533</v>
      </c>
      <c r="C2295" s="8" t="s">
        <v>4534</v>
      </c>
      <c r="D2295" s="9" t="n">
        <v>1</v>
      </c>
      <c r="E2295" s="11" t="n">
        <v>93.19</v>
      </c>
    </row>
    <row r="2296" customFormat="false" ht="10.5" hidden="false" customHeight="false" outlineLevel="0" collapsed="false">
      <c r="A2296" s="3" t="n">
        <v>218068</v>
      </c>
      <c r="B2296" s="4" t="s">
        <v>4535</v>
      </c>
      <c r="C2296" s="8" t="s">
        <v>4536</v>
      </c>
      <c r="D2296" s="9" t="n">
        <v>2</v>
      </c>
      <c r="E2296" s="11" t="n">
        <v>135.06</v>
      </c>
    </row>
    <row r="2297" customFormat="false" ht="10.5" hidden="false" customHeight="false" outlineLevel="0" collapsed="false">
      <c r="A2297" s="3" t="n">
        <v>217959</v>
      </c>
      <c r="B2297" s="4" t="s">
        <v>4537</v>
      </c>
      <c r="C2297" s="8" t="s">
        <v>4538</v>
      </c>
      <c r="D2297" s="9" t="n">
        <v>116</v>
      </c>
      <c r="E2297" s="11" t="n">
        <v>108</v>
      </c>
    </row>
    <row r="2298" customFormat="false" ht="10.5" hidden="false" customHeight="false" outlineLevel="0" collapsed="false">
      <c r="A2298" s="3" t="n">
        <v>217960</v>
      </c>
      <c r="B2298" s="4" t="s">
        <v>4539</v>
      </c>
      <c r="C2298" s="8" t="s">
        <v>4540</v>
      </c>
      <c r="D2298" s="9" t="n">
        <v>95</v>
      </c>
      <c r="E2298" s="11" t="n">
        <v>203.93</v>
      </c>
    </row>
    <row r="2299" customFormat="false" ht="10.5" hidden="false" customHeight="false" outlineLevel="0" collapsed="false">
      <c r="A2299" s="3" t="n">
        <v>217896</v>
      </c>
      <c r="B2299" s="4" t="s">
        <v>4541</v>
      </c>
      <c r="C2299" s="8" t="s">
        <v>4542</v>
      </c>
      <c r="D2299" s="9" t="n">
        <v>26</v>
      </c>
      <c r="E2299" s="11" t="n">
        <v>75.26</v>
      </c>
    </row>
    <row r="2300" customFormat="false" ht="10.5" hidden="false" customHeight="false" outlineLevel="0" collapsed="false">
      <c r="A2300" s="3" t="n">
        <v>217897</v>
      </c>
      <c r="B2300" s="4" t="s">
        <v>4543</v>
      </c>
      <c r="C2300" s="8" t="s">
        <v>4544</v>
      </c>
      <c r="D2300" s="9" t="n">
        <v>49</v>
      </c>
      <c r="E2300" s="11" t="n">
        <v>114.88</v>
      </c>
    </row>
    <row r="2301" customFormat="false" ht="10.5" hidden="false" customHeight="false" outlineLevel="0" collapsed="false">
      <c r="A2301" s="3" t="n">
        <v>217898</v>
      </c>
      <c r="B2301" s="4" t="s">
        <v>4545</v>
      </c>
      <c r="C2301" s="8" t="s">
        <v>4546</v>
      </c>
      <c r="D2301" s="9" t="n">
        <v>28</v>
      </c>
      <c r="E2301" s="11" t="n">
        <v>404.06</v>
      </c>
    </row>
    <row r="2302" customFormat="false" ht="10.5" hidden="false" customHeight="false" outlineLevel="0" collapsed="false">
      <c r="A2302" s="3" t="n">
        <v>217899</v>
      </c>
      <c r="B2302" s="4" t="s">
        <v>4547</v>
      </c>
      <c r="C2302" s="8" t="s">
        <v>4548</v>
      </c>
      <c r="D2302" s="9" t="n">
        <v>7</v>
      </c>
      <c r="E2302" s="11" t="n">
        <v>278.99</v>
      </c>
    </row>
    <row r="2303" customFormat="false" ht="10.5" hidden="false" customHeight="false" outlineLevel="0" collapsed="false">
      <c r="A2303" s="3" t="n">
        <v>217961</v>
      </c>
      <c r="B2303" s="4" t="s">
        <v>4549</v>
      </c>
      <c r="C2303" s="8" t="s">
        <v>4550</v>
      </c>
      <c r="D2303" s="9" t="n">
        <v>110</v>
      </c>
      <c r="E2303" s="11" t="n">
        <v>782.98</v>
      </c>
    </row>
    <row r="2304" customFormat="false" ht="10.5" hidden="false" customHeight="false" outlineLevel="0" collapsed="false">
      <c r="A2304" s="3" t="n">
        <v>217962</v>
      </c>
      <c r="B2304" s="4" t="s">
        <v>4551</v>
      </c>
      <c r="C2304" s="8" t="s">
        <v>4552</v>
      </c>
      <c r="D2304" s="9" t="n">
        <v>101</v>
      </c>
      <c r="E2304" s="11" t="n">
        <v>1673.19</v>
      </c>
    </row>
    <row r="2305" customFormat="false" ht="10.5" hidden="false" customHeight="false" outlineLevel="0" collapsed="false">
      <c r="A2305" s="3" t="n">
        <v>218040</v>
      </c>
      <c r="B2305" s="4" t="s">
        <v>4553</v>
      </c>
      <c r="C2305" s="8" t="s">
        <v>4554</v>
      </c>
      <c r="D2305" s="9" t="n">
        <v>62</v>
      </c>
      <c r="E2305" s="11" t="n">
        <v>127.67</v>
      </c>
    </row>
    <row r="2306" customFormat="false" ht="10.5" hidden="false" customHeight="false" outlineLevel="0" collapsed="false">
      <c r="A2306" s="3" t="n">
        <v>217900</v>
      </c>
      <c r="B2306" s="4" t="s">
        <v>4555</v>
      </c>
      <c r="C2306" s="8" t="s">
        <v>4556</v>
      </c>
      <c r="D2306" s="9" t="n">
        <v>77</v>
      </c>
      <c r="E2306" s="11" t="n">
        <v>78.16</v>
      </c>
    </row>
    <row r="2307" customFormat="false" ht="10.5" hidden="false" customHeight="false" outlineLevel="0" collapsed="false">
      <c r="A2307" s="3" t="n">
        <v>217901</v>
      </c>
      <c r="B2307" s="4" t="s">
        <v>4557</v>
      </c>
      <c r="C2307" s="8" t="s">
        <v>4558</v>
      </c>
      <c r="D2307" s="9" t="n">
        <v>395</v>
      </c>
      <c r="E2307" s="11" t="n">
        <v>278.66</v>
      </c>
    </row>
    <row r="2308" customFormat="false" ht="10.5" hidden="false" customHeight="false" outlineLevel="0" collapsed="false">
      <c r="A2308" s="3" t="n">
        <v>217902</v>
      </c>
      <c r="B2308" s="4" t="s">
        <v>4559</v>
      </c>
      <c r="C2308" s="8" t="s">
        <v>4560</v>
      </c>
      <c r="D2308" s="9" t="n">
        <v>350</v>
      </c>
      <c r="E2308" s="11" t="n">
        <v>140.19</v>
      </c>
    </row>
    <row r="2309" customFormat="false" ht="10.5" hidden="false" customHeight="false" outlineLevel="0" collapsed="false">
      <c r="A2309" s="3" t="n">
        <v>217903</v>
      </c>
      <c r="B2309" s="4" t="s">
        <v>4561</v>
      </c>
      <c r="C2309" s="8" t="s">
        <v>4562</v>
      </c>
      <c r="D2309" s="9" t="n">
        <v>27</v>
      </c>
      <c r="E2309" s="11" t="n">
        <v>100.78</v>
      </c>
    </row>
    <row r="2310" customFormat="false" ht="10.5" hidden="false" customHeight="false" outlineLevel="0" collapsed="false">
      <c r="A2310" s="3" t="n">
        <v>217904</v>
      </c>
      <c r="B2310" s="4" t="s">
        <v>4563</v>
      </c>
      <c r="C2310" s="8" t="s">
        <v>4564</v>
      </c>
      <c r="D2310" s="9" t="n">
        <v>99</v>
      </c>
      <c r="E2310" s="11" t="n">
        <v>148.42</v>
      </c>
    </row>
    <row r="2311" customFormat="false" ht="10.5" hidden="false" customHeight="false" outlineLevel="0" collapsed="false">
      <c r="A2311" s="3" t="n">
        <v>220870</v>
      </c>
      <c r="B2311" s="4" t="s">
        <v>4565</v>
      </c>
      <c r="C2311" s="8" t="s">
        <v>4566</v>
      </c>
      <c r="D2311" s="9" t="n">
        <v>4</v>
      </c>
      <c r="E2311" s="11" t="n">
        <v>1204.15</v>
      </c>
    </row>
    <row r="2312" customFormat="false" ht="10.5" hidden="false" customHeight="false" outlineLevel="0" collapsed="false">
      <c r="A2312" s="3" t="n">
        <v>218069</v>
      </c>
      <c r="B2312" s="4" t="s">
        <v>4567</v>
      </c>
      <c r="C2312" s="8" t="s">
        <v>4568</v>
      </c>
      <c r="D2312" s="9" t="n">
        <v>52</v>
      </c>
      <c r="E2312" s="11" t="n">
        <v>321.88</v>
      </c>
    </row>
    <row r="2313" customFormat="false" ht="10.5" hidden="false" customHeight="false" outlineLevel="0" collapsed="false">
      <c r="A2313" s="3" t="n">
        <v>217905</v>
      </c>
      <c r="B2313" s="4" t="s">
        <v>4569</v>
      </c>
      <c r="C2313" s="8" t="s">
        <v>4570</v>
      </c>
      <c r="D2313" s="9" t="n">
        <v>51</v>
      </c>
      <c r="E2313" s="11" t="n">
        <v>381.95</v>
      </c>
    </row>
    <row r="2314" customFormat="false" ht="10.5" hidden="false" customHeight="false" outlineLevel="0" collapsed="false">
      <c r="A2314" s="3" t="n">
        <v>217908</v>
      </c>
      <c r="B2314" s="4" t="s">
        <v>4571</v>
      </c>
      <c r="C2314" s="8" t="s">
        <v>4572</v>
      </c>
      <c r="D2314" s="9" t="n">
        <v>14</v>
      </c>
      <c r="E2314" s="11" t="n">
        <v>677.21</v>
      </c>
    </row>
    <row r="2315" customFormat="false" ht="10.5" hidden="false" customHeight="false" outlineLevel="0" collapsed="false">
      <c r="A2315" s="3" t="n">
        <v>217909</v>
      </c>
      <c r="B2315" s="4" t="s">
        <v>4573</v>
      </c>
      <c r="C2315" s="8" t="s">
        <v>4574</v>
      </c>
      <c r="D2315" s="9" t="n">
        <v>1</v>
      </c>
      <c r="E2315" s="11" t="n">
        <v>652.02</v>
      </c>
    </row>
    <row r="2316" customFormat="false" ht="10.5" hidden="false" customHeight="false" outlineLevel="0" collapsed="false">
      <c r="A2316" s="3" t="n">
        <v>217910</v>
      </c>
      <c r="B2316" s="4" t="s">
        <v>4575</v>
      </c>
      <c r="C2316" s="8" t="s">
        <v>4576</v>
      </c>
      <c r="D2316" s="9" t="n">
        <v>11</v>
      </c>
      <c r="E2316" s="11" t="n">
        <v>63.07</v>
      </c>
    </row>
    <row r="2317" customFormat="false" ht="10.5" hidden="false" customHeight="false" outlineLevel="0" collapsed="false">
      <c r="A2317" s="3" t="n">
        <v>217963</v>
      </c>
      <c r="B2317" s="4" t="s">
        <v>4577</v>
      </c>
      <c r="C2317" s="8" t="s">
        <v>4578</v>
      </c>
      <c r="D2317" s="9" t="n">
        <v>23</v>
      </c>
      <c r="E2317" s="11" t="n">
        <v>130.91</v>
      </c>
    </row>
    <row r="2318" customFormat="false" ht="10.5" hidden="false" customHeight="false" outlineLevel="0" collapsed="false">
      <c r="A2318" s="3" t="n">
        <v>217964</v>
      </c>
      <c r="B2318" s="4" t="s">
        <v>4579</v>
      </c>
      <c r="C2318" s="8" t="s">
        <v>4580</v>
      </c>
      <c r="D2318" s="9" t="n">
        <v>151</v>
      </c>
      <c r="E2318" s="11" t="n">
        <v>125.48</v>
      </c>
    </row>
    <row r="2319" customFormat="false" ht="10.5" hidden="false" customHeight="false" outlineLevel="0" collapsed="false">
      <c r="A2319" s="3" t="n">
        <v>217965</v>
      </c>
      <c r="B2319" s="4" t="s">
        <v>4581</v>
      </c>
      <c r="C2319" s="8" t="s">
        <v>4582</v>
      </c>
      <c r="D2319" s="9" t="n">
        <v>26</v>
      </c>
      <c r="E2319" s="11" t="n">
        <v>194.38</v>
      </c>
    </row>
    <row r="2320" customFormat="false" ht="10.5" hidden="false" customHeight="false" outlineLevel="0" collapsed="false">
      <c r="A2320" s="3" t="n">
        <v>217966</v>
      </c>
      <c r="B2320" s="4" t="s">
        <v>4583</v>
      </c>
      <c r="C2320" s="8" t="s">
        <v>4584</v>
      </c>
      <c r="D2320" s="9" t="n">
        <v>172</v>
      </c>
      <c r="E2320" s="11" t="n">
        <v>263.45</v>
      </c>
    </row>
    <row r="2321" customFormat="false" ht="10.5" hidden="false" customHeight="false" outlineLevel="0" collapsed="false">
      <c r="A2321" s="3" t="n">
        <v>217967</v>
      </c>
      <c r="B2321" s="4" t="s">
        <v>4585</v>
      </c>
      <c r="C2321" s="8" t="s">
        <v>4586</v>
      </c>
      <c r="D2321" s="9" t="n">
        <v>55</v>
      </c>
      <c r="E2321" s="11" t="n">
        <v>403.24</v>
      </c>
    </row>
    <row r="2322" customFormat="false" ht="10.5" hidden="false" customHeight="false" outlineLevel="0" collapsed="false">
      <c r="A2322" s="3" t="n">
        <v>217968</v>
      </c>
      <c r="B2322" s="4" t="s">
        <v>4587</v>
      </c>
      <c r="C2322" s="8" t="s">
        <v>4588</v>
      </c>
      <c r="D2322" s="9" t="n">
        <v>133</v>
      </c>
      <c r="E2322" s="11" t="n">
        <v>285.69</v>
      </c>
    </row>
    <row r="2323" customFormat="false" ht="10.5" hidden="false" customHeight="false" outlineLevel="0" collapsed="false">
      <c r="A2323" s="3" t="n">
        <v>217969</v>
      </c>
      <c r="B2323" s="4" t="s">
        <v>4589</v>
      </c>
      <c r="C2323" s="8" t="s">
        <v>4590</v>
      </c>
      <c r="D2323" s="9" t="n">
        <v>23</v>
      </c>
      <c r="E2323" s="11" t="n">
        <v>522.84</v>
      </c>
    </row>
    <row r="2324" customFormat="false" ht="10.5" hidden="false" customHeight="false" outlineLevel="0" collapsed="false">
      <c r="A2324" s="3" t="n">
        <v>217970</v>
      </c>
      <c r="B2324" s="4" t="s">
        <v>4591</v>
      </c>
      <c r="C2324" s="8" t="s">
        <v>4592</v>
      </c>
      <c r="D2324" s="9" t="n">
        <v>140</v>
      </c>
      <c r="E2324" s="11" t="n">
        <v>449.67</v>
      </c>
    </row>
    <row r="2325" customFormat="false" ht="10.5" hidden="false" customHeight="false" outlineLevel="0" collapsed="false">
      <c r="A2325" s="3" t="n">
        <v>217971</v>
      </c>
      <c r="B2325" s="4" t="s">
        <v>4593</v>
      </c>
      <c r="C2325" s="8" t="s">
        <v>4594</v>
      </c>
      <c r="D2325" s="9" t="n">
        <v>2</v>
      </c>
      <c r="E2325" s="11" t="n">
        <v>528.89</v>
      </c>
    </row>
    <row r="2326" customFormat="false" ht="10.5" hidden="false" customHeight="false" outlineLevel="0" collapsed="false">
      <c r="A2326" s="3" t="n">
        <v>217972</v>
      </c>
      <c r="B2326" s="4" t="s">
        <v>4595</v>
      </c>
      <c r="C2326" s="8" t="s">
        <v>4596</v>
      </c>
      <c r="D2326" s="9" t="n">
        <v>99</v>
      </c>
      <c r="E2326" s="11" t="n">
        <v>558.65</v>
      </c>
    </row>
    <row r="2327" customFormat="false" ht="10.5" hidden="false" customHeight="false" outlineLevel="0" collapsed="false">
      <c r="A2327" s="3" t="n">
        <v>217973</v>
      </c>
      <c r="B2327" s="4" t="s">
        <v>4597</v>
      </c>
      <c r="C2327" s="8" t="s">
        <v>4598</v>
      </c>
      <c r="D2327" s="9" t="n">
        <v>26</v>
      </c>
      <c r="E2327" s="11" t="n">
        <v>690.32</v>
      </c>
    </row>
    <row r="2328" customFormat="false" ht="10.5" hidden="false" customHeight="false" outlineLevel="0" collapsed="false">
      <c r="A2328" s="3" t="n">
        <v>217911</v>
      </c>
      <c r="B2328" s="4" t="s">
        <v>4599</v>
      </c>
      <c r="C2328" s="8" t="s">
        <v>4600</v>
      </c>
      <c r="D2328" s="9" t="n">
        <v>51</v>
      </c>
      <c r="E2328" s="11" t="n">
        <v>16.38</v>
      </c>
    </row>
    <row r="2329" customFormat="false" ht="10.5" hidden="false" customHeight="false" outlineLevel="0" collapsed="false">
      <c r="A2329" s="3" t="n">
        <v>217912</v>
      </c>
      <c r="B2329" s="4" t="s">
        <v>4601</v>
      </c>
      <c r="C2329" s="8" t="s">
        <v>4602</v>
      </c>
      <c r="D2329" s="9" t="n">
        <v>36</v>
      </c>
      <c r="E2329" s="11" t="n">
        <v>19.15</v>
      </c>
    </row>
    <row r="2330" customFormat="false" ht="10.5" hidden="false" customHeight="false" outlineLevel="0" collapsed="false">
      <c r="A2330" s="3" t="n">
        <v>217913</v>
      </c>
      <c r="B2330" s="4" t="s">
        <v>4603</v>
      </c>
      <c r="C2330" s="8" t="s">
        <v>4604</v>
      </c>
      <c r="D2330" s="9" t="n">
        <v>132</v>
      </c>
      <c r="E2330" s="11" t="n">
        <v>12.4</v>
      </c>
    </row>
    <row r="2331" customFormat="false" ht="10.5" hidden="false" customHeight="false" outlineLevel="0" collapsed="false">
      <c r="A2331" s="3" t="n">
        <v>217914</v>
      </c>
      <c r="B2331" s="4" t="s">
        <v>4605</v>
      </c>
      <c r="C2331" s="8" t="s">
        <v>4606</v>
      </c>
      <c r="D2331" s="9" t="n">
        <v>45</v>
      </c>
      <c r="E2331" s="11" t="n">
        <v>8.4</v>
      </c>
    </row>
    <row r="2332" customFormat="false" ht="10.5" hidden="false" customHeight="false" outlineLevel="0" collapsed="false">
      <c r="A2332" s="3" t="n">
        <v>217915</v>
      </c>
      <c r="B2332" s="4" t="s">
        <v>4607</v>
      </c>
      <c r="C2332" s="8" t="s">
        <v>4608</v>
      </c>
      <c r="D2332" s="9" t="n">
        <v>46</v>
      </c>
      <c r="E2332" s="11" t="n">
        <v>16.7</v>
      </c>
    </row>
    <row r="2333" customFormat="false" ht="10.5" hidden="false" customHeight="false" outlineLevel="0" collapsed="false">
      <c r="A2333" s="3" t="n">
        <v>217916</v>
      </c>
      <c r="B2333" s="4" t="s">
        <v>4609</v>
      </c>
      <c r="C2333" s="8" t="s">
        <v>4610</v>
      </c>
      <c r="D2333" s="9" t="n">
        <v>47</v>
      </c>
      <c r="E2333" s="11" t="n">
        <v>19.74</v>
      </c>
    </row>
    <row r="2334" customFormat="false" ht="10.5" hidden="false" customHeight="false" outlineLevel="0" collapsed="false">
      <c r="A2334" s="3" t="n">
        <v>217917</v>
      </c>
      <c r="B2334" s="4" t="s">
        <v>4611</v>
      </c>
      <c r="C2334" s="8" t="s">
        <v>4612</v>
      </c>
      <c r="D2334" s="9" t="n">
        <v>4</v>
      </c>
      <c r="E2334" s="11" t="n">
        <v>197.27</v>
      </c>
    </row>
    <row r="2335" customFormat="false" ht="10.5" hidden="false" customHeight="false" outlineLevel="0" collapsed="false">
      <c r="A2335" s="3" t="n">
        <v>217918</v>
      </c>
      <c r="B2335" s="4" t="s">
        <v>4613</v>
      </c>
      <c r="C2335" s="8" t="s">
        <v>4614</v>
      </c>
      <c r="D2335" s="9" t="n">
        <v>3</v>
      </c>
      <c r="E2335" s="11" t="n">
        <v>178.52</v>
      </c>
    </row>
    <row r="2336" customFormat="false" ht="10.5" hidden="false" customHeight="false" outlineLevel="0" collapsed="false">
      <c r="A2336" s="3" t="n">
        <v>218041</v>
      </c>
      <c r="B2336" s="4" t="s">
        <v>4615</v>
      </c>
      <c r="C2336" s="8" t="s">
        <v>4616</v>
      </c>
      <c r="D2336" s="9" t="n">
        <v>4</v>
      </c>
      <c r="E2336" s="11" t="n">
        <v>102.3</v>
      </c>
    </row>
    <row r="2337" customFormat="false" ht="10.5" hidden="false" customHeight="false" outlineLevel="0" collapsed="false">
      <c r="A2337" s="3" t="n">
        <v>218042</v>
      </c>
      <c r="B2337" s="4" t="s">
        <v>4617</v>
      </c>
      <c r="C2337" s="8" t="s">
        <v>4618</v>
      </c>
      <c r="D2337" s="9" t="n">
        <v>30</v>
      </c>
      <c r="E2337" s="11" t="n">
        <v>62.29</v>
      </c>
    </row>
    <row r="2338" customFormat="false" ht="10.5" hidden="false" customHeight="false" outlineLevel="0" collapsed="false">
      <c r="A2338" s="3" t="n">
        <v>218043</v>
      </c>
      <c r="B2338" s="4" t="s">
        <v>4619</v>
      </c>
      <c r="C2338" s="8" t="s">
        <v>4620</v>
      </c>
      <c r="D2338" s="9" t="n">
        <v>58</v>
      </c>
      <c r="E2338" s="11" t="n">
        <v>84.74</v>
      </c>
    </row>
    <row r="2339" customFormat="false" ht="10.5" hidden="false" customHeight="false" outlineLevel="0" collapsed="false">
      <c r="A2339" s="3" t="n">
        <v>218044</v>
      </c>
      <c r="B2339" s="4" t="s">
        <v>4621</v>
      </c>
      <c r="C2339" s="8" t="s">
        <v>4622</v>
      </c>
      <c r="D2339" s="9" t="n">
        <v>40</v>
      </c>
      <c r="E2339" s="11" t="n">
        <v>109.78</v>
      </c>
    </row>
    <row r="2340" customFormat="false" ht="10.5" hidden="false" customHeight="false" outlineLevel="0" collapsed="false">
      <c r="A2340" s="3" t="n">
        <v>218045</v>
      </c>
      <c r="B2340" s="4" t="s">
        <v>4623</v>
      </c>
      <c r="C2340" s="8" t="s">
        <v>4624</v>
      </c>
      <c r="D2340" s="9" t="n">
        <v>6</v>
      </c>
      <c r="E2340" s="11" t="n">
        <v>81.7</v>
      </c>
    </row>
    <row r="2341" customFormat="false" ht="10.5" hidden="false" customHeight="false" outlineLevel="0" collapsed="false">
      <c r="A2341" s="3" t="n">
        <v>218046</v>
      </c>
      <c r="B2341" s="4" t="s">
        <v>4625</v>
      </c>
      <c r="C2341" s="8" t="s">
        <v>4626</v>
      </c>
      <c r="D2341" s="9" t="n">
        <v>150</v>
      </c>
      <c r="E2341" s="11" t="n">
        <v>50.74</v>
      </c>
    </row>
    <row r="2342" customFormat="false" ht="10.5" hidden="false" customHeight="false" outlineLevel="0" collapsed="false">
      <c r="A2342" s="3" t="n">
        <v>218047</v>
      </c>
      <c r="B2342" s="4" t="s">
        <v>4627</v>
      </c>
      <c r="C2342" s="8" t="s">
        <v>4628</v>
      </c>
      <c r="D2342" s="9" t="n">
        <v>208</v>
      </c>
      <c r="E2342" s="11" t="n">
        <v>29.65</v>
      </c>
    </row>
    <row r="2343" customFormat="false" ht="10.5" hidden="false" customHeight="false" outlineLevel="0" collapsed="false">
      <c r="A2343" s="3" t="n">
        <v>218048</v>
      </c>
      <c r="B2343" s="4" t="s">
        <v>4629</v>
      </c>
      <c r="C2343" s="8" t="s">
        <v>4630</v>
      </c>
      <c r="D2343" s="9" t="n">
        <v>327</v>
      </c>
      <c r="E2343" s="11" t="n">
        <v>28.16</v>
      </c>
    </row>
    <row r="2344" customFormat="false" ht="10.5" hidden="false" customHeight="false" outlineLevel="0" collapsed="false">
      <c r="A2344" s="3" t="n">
        <v>218049</v>
      </c>
      <c r="B2344" s="4" t="s">
        <v>4631</v>
      </c>
      <c r="C2344" s="8" t="s">
        <v>4632</v>
      </c>
      <c r="D2344" s="9" t="n">
        <v>125</v>
      </c>
      <c r="E2344" s="11" t="n">
        <v>28.84</v>
      </c>
    </row>
    <row r="2345" customFormat="false" ht="10.5" hidden="false" customHeight="false" outlineLevel="0" collapsed="false">
      <c r="A2345" s="3" t="n">
        <v>218050</v>
      </c>
      <c r="B2345" s="4" t="s">
        <v>4633</v>
      </c>
      <c r="C2345" s="8" t="s">
        <v>4634</v>
      </c>
      <c r="D2345" s="9" t="n">
        <v>40</v>
      </c>
      <c r="E2345" s="11" t="n">
        <v>27</v>
      </c>
    </row>
    <row r="2346" customFormat="false" ht="10.5" hidden="false" customHeight="false" outlineLevel="0" collapsed="false">
      <c r="A2346" s="3" t="n">
        <v>218051</v>
      </c>
      <c r="B2346" s="4" t="s">
        <v>4635</v>
      </c>
      <c r="C2346" s="8" t="s">
        <v>4636</v>
      </c>
      <c r="D2346" s="9" t="n">
        <v>179</v>
      </c>
      <c r="E2346" s="11" t="n">
        <v>31.02</v>
      </c>
    </row>
    <row r="2347" customFormat="false" ht="10.5" hidden="false" customHeight="false" outlineLevel="0" collapsed="false">
      <c r="A2347" s="3" t="n">
        <v>218052</v>
      </c>
      <c r="B2347" s="4" t="s">
        <v>4637</v>
      </c>
      <c r="C2347" s="8" t="s">
        <v>4638</v>
      </c>
      <c r="D2347" s="9" t="n">
        <v>304</v>
      </c>
      <c r="E2347" s="11" t="n">
        <v>26.65</v>
      </c>
    </row>
    <row r="2348" customFormat="false" ht="10.5" hidden="false" customHeight="false" outlineLevel="0" collapsed="false">
      <c r="A2348" s="3" t="n">
        <v>218053</v>
      </c>
      <c r="B2348" s="4" t="s">
        <v>4639</v>
      </c>
      <c r="C2348" s="8" t="s">
        <v>4640</v>
      </c>
      <c r="D2348" s="9" t="n">
        <v>359</v>
      </c>
      <c r="E2348" s="11" t="n">
        <v>17.06</v>
      </c>
    </row>
    <row r="2349" customFormat="false" ht="10.5" hidden="false" customHeight="false" outlineLevel="0" collapsed="false">
      <c r="A2349" s="3" t="n">
        <v>218054</v>
      </c>
      <c r="B2349" s="4" t="s">
        <v>4641</v>
      </c>
      <c r="C2349" s="8" t="s">
        <v>4642</v>
      </c>
      <c r="D2349" s="9" t="n">
        <v>426</v>
      </c>
      <c r="E2349" s="11" t="n">
        <v>26.86</v>
      </c>
    </row>
    <row r="2350" customFormat="false" ht="10.5" hidden="false" customHeight="false" outlineLevel="0" collapsed="false">
      <c r="A2350" s="3" t="n">
        <v>218055</v>
      </c>
      <c r="B2350" s="4" t="s">
        <v>4643</v>
      </c>
      <c r="C2350" s="8" t="s">
        <v>4644</v>
      </c>
      <c r="D2350" s="9" t="n">
        <v>69</v>
      </c>
      <c r="E2350" s="11" t="n">
        <v>43.14</v>
      </c>
    </row>
    <row r="2351" customFormat="false" ht="10.5" hidden="false" customHeight="false" outlineLevel="0" collapsed="false">
      <c r="A2351" s="3" t="n">
        <v>218056</v>
      </c>
      <c r="B2351" s="4" t="s">
        <v>4645</v>
      </c>
      <c r="C2351" s="8" t="s">
        <v>4646</v>
      </c>
      <c r="D2351" s="9" t="n">
        <v>17</v>
      </c>
      <c r="E2351" s="11" t="n">
        <v>31.1</v>
      </c>
    </row>
    <row r="2352" customFormat="false" ht="10.5" hidden="false" customHeight="false" outlineLevel="0" collapsed="false">
      <c r="A2352" s="3" t="n">
        <v>217919</v>
      </c>
      <c r="B2352" s="4" t="s">
        <v>4647</v>
      </c>
      <c r="C2352" s="8" t="s">
        <v>4648</v>
      </c>
      <c r="D2352" s="9" t="n">
        <v>1438</v>
      </c>
      <c r="E2352" s="11" t="n">
        <v>65.81</v>
      </c>
    </row>
    <row r="2353" customFormat="false" ht="10.5" hidden="false" customHeight="false" outlineLevel="0" collapsed="false">
      <c r="A2353" s="3" t="n">
        <v>217920</v>
      </c>
      <c r="B2353" s="4" t="s">
        <v>4649</v>
      </c>
      <c r="C2353" s="8" t="s">
        <v>4650</v>
      </c>
      <c r="D2353" s="9" t="n">
        <v>27</v>
      </c>
      <c r="E2353" s="11" t="n">
        <v>98.64</v>
      </c>
    </row>
    <row r="2354" customFormat="false" ht="10.5" hidden="false" customHeight="false" outlineLevel="0" collapsed="false">
      <c r="A2354" s="3" t="n">
        <v>217921</v>
      </c>
      <c r="B2354" s="4" t="s">
        <v>4651</v>
      </c>
      <c r="C2354" s="8" t="s">
        <v>4652</v>
      </c>
      <c r="D2354" s="9" t="n">
        <v>13</v>
      </c>
      <c r="E2354" s="11" t="n">
        <v>72.94</v>
      </c>
    </row>
    <row r="2355" customFormat="false" ht="10.5" hidden="false" customHeight="false" outlineLevel="0" collapsed="false">
      <c r="A2355" s="3" t="n">
        <v>217922</v>
      </c>
      <c r="B2355" s="4" t="s">
        <v>4653</v>
      </c>
      <c r="C2355" s="8" t="s">
        <v>4654</v>
      </c>
      <c r="D2355" s="9" t="n">
        <v>42</v>
      </c>
      <c r="E2355" s="11" t="n">
        <v>84.83</v>
      </c>
    </row>
    <row r="2356" customFormat="false" ht="10.5" hidden="false" customHeight="false" outlineLevel="0" collapsed="false">
      <c r="A2356" s="3" t="n">
        <v>217923</v>
      </c>
      <c r="B2356" s="4" t="s">
        <v>4655</v>
      </c>
      <c r="C2356" s="8" t="s">
        <v>4656</v>
      </c>
      <c r="D2356" s="9" t="n">
        <v>4</v>
      </c>
      <c r="E2356" s="11" t="n">
        <v>34.1</v>
      </c>
    </row>
    <row r="2357" customFormat="false" ht="10.5" hidden="false" customHeight="false" outlineLevel="0" collapsed="false">
      <c r="A2357" s="3" t="n">
        <v>217924</v>
      </c>
      <c r="B2357" s="4" t="s">
        <v>4657</v>
      </c>
      <c r="C2357" s="8" t="s">
        <v>4658</v>
      </c>
      <c r="D2357" s="9" t="n">
        <v>10</v>
      </c>
      <c r="E2357" s="11" t="n">
        <v>96.32</v>
      </c>
    </row>
    <row r="2358" customFormat="false" ht="10.5" hidden="false" customHeight="false" outlineLevel="0" collapsed="false">
      <c r="A2358" s="3" t="n">
        <v>217925</v>
      </c>
      <c r="B2358" s="4" t="s">
        <v>4659</v>
      </c>
      <c r="C2358" s="8" t="s">
        <v>4660</v>
      </c>
      <c r="D2358" s="9" t="n">
        <v>2</v>
      </c>
      <c r="E2358" s="11" t="n">
        <v>116.31</v>
      </c>
    </row>
    <row r="2359" customFormat="false" ht="10.5" hidden="false" customHeight="false" outlineLevel="0" collapsed="false">
      <c r="A2359" s="3" t="n">
        <v>217926</v>
      </c>
      <c r="B2359" s="4" t="s">
        <v>4661</v>
      </c>
      <c r="C2359" s="8" t="s">
        <v>4662</v>
      </c>
      <c r="D2359" s="9" t="n">
        <v>156</v>
      </c>
      <c r="E2359" s="11" t="n">
        <v>218.08</v>
      </c>
    </row>
    <row r="2360" customFormat="false" ht="10.5" hidden="false" customHeight="false" outlineLevel="0" collapsed="false">
      <c r="A2360" s="3" t="n">
        <v>217927</v>
      </c>
      <c r="B2360" s="4" t="s">
        <v>4663</v>
      </c>
      <c r="C2360" s="8" t="s">
        <v>4664</v>
      </c>
      <c r="D2360" s="9" t="n">
        <v>54</v>
      </c>
      <c r="E2360" s="11" t="n">
        <v>62.46</v>
      </c>
    </row>
    <row r="2361" customFormat="false" ht="10.5" hidden="false" customHeight="false" outlineLevel="0" collapsed="false">
      <c r="A2361" s="3" t="n">
        <v>217928</v>
      </c>
      <c r="B2361" s="4" t="s">
        <v>4665</v>
      </c>
      <c r="C2361" s="8" t="s">
        <v>4666</v>
      </c>
      <c r="D2361" s="9" t="n">
        <v>196</v>
      </c>
      <c r="E2361" s="11" t="n">
        <v>128.24</v>
      </c>
    </row>
    <row r="2362" customFormat="false" ht="10.5" hidden="false" customHeight="false" outlineLevel="0" collapsed="false">
      <c r="A2362" s="3" t="n">
        <v>217974</v>
      </c>
      <c r="B2362" s="4" t="s">
        <v>4667</v>
      </c>
      <c r="C2362" s="8" t="s">
        <v>4668</v>
      </c>
      <c r="D2362" s="9" t="n">
        <v>75</v>
      </c>
      <c r="E2362" s="11" t="n">
        <v>343.14</v>
      </c>
    </row>
    <row r="2363" customFormat="false" ht="10.5" hidden="false" customHeight="false" outlineLevel="0" collapsed="false">
      <c r="A2363" s="3" t="n">
        <v>217975</v>
      </c>
      <c r="B2363" s="4" t="s">
        <v>4669</v>
      </c>
      <c r="C2363" s="8" t="s">
        <v>4670</v>
      </c>
      <c r="D2363" s="9" t="n">
        <v>103</v>
      </c>
      <c r="E2363" s="11" t="n">
        <v>644.85</v>
      </c>
    </row>
    <row r="2364" customFormat="false" ht="10.5" hidden="false" customHeight="false" outlineLevel="0" collapsed="false">
      <c r="A2364" s="3" t="n">
        <v>217976</v>
      </c>
      <c r="B2364" s="4" t="s">
        <v>4671</v>
      </c>
      <c r="C2364" s="8" t="s">
        <v>4672</v>
      </c>
      <c r="D2364" s="9" t="n">
        <v>34</v>
      </c>
      <c r="E2364" s="11" t="n">
        <v>945.34</v>
      </c>
    </row>
    <row r="2365" customFormat="false" ht="10.5" hidden="false" customHeight="false" outlineLevel="0" collapsed="false">
      <c r="A2365" s="3" t="n">
        <v>218057</v>
      </c>
      <c r="B2365" s="4" t="s">
        <v>4673</v>
      </c>
      <c r="C2365" s="8" t="s">
        <v>4674</v>
      </c>
      <c r="D2365" s="9" t="n">
        <v>12</v>
      </c>
      <c r="E2365" s="11" t="n">
        <v>78.22</v>
      </c>
    </row>
    <row r="2366" customFormat="false" ht="10.5" hidden="false" customHeight="false" outlineLevel="0" collapsed="false">
      <c r="A2366" s="3" t="n">
        <v>218058</v>
      </c>
      <c r="B2366" s="4" t="s">
        <v>4675</v>
      </c>
      <c r="C2366" s="8" t="s">
        <v>4676</v>
      </c>
      <c r="D2366" s="9" t="n">
        <v>141</v>
      </c>
      <c r="E2366" s="11" t="n">
        <v>27.52</v>
      </c>
    </row>
    <row r="2367" customFormat="false" ht="10.5" hidden="false" customHeight="false" outlineLevel="0" collapsed="false">
      <c r="A2367" s="3" t="n">
        <v>218059</v>
      </c>
      <c r="B2367" s="4" t="s">
        <v>4677</v>
      </c>
      <c r="C2367" s="8" t="s">
        <v>4678</v>
      </c>
      <c r="D2367" s="9" t="n">
        <v>144</v>
      </c>
      <c r="E2367" s="11" t="n">
        <v>26.3</v>
      </c>
    </row>
    <row r="2368" customFormat="false" ht="10.5" hidden="false" customHeight="false" outlineLevel="0" collapsed="false">
      <c r="A2368" s="3" t="n">
        <v>218060</v>
      </c>
      <c r="B2368" s="4" t="s">
        <v>4679</v>
      </c>
      <c r="C2368" s="8" t="s">
        <v>4680</v>
      </c>
      <c r="D2368" s="9" t="n">
        <v>256</v>
      </c>
      <c r="E2368" s="11" t="n">
        <v>80.51</v>
      </c>
    </row>
    <row r="2369" customFormat="false" ht="10.5" hidden="false" customHeight="false" outlineLevel="0" collapsed="false">
      <c r="A2369" s="3" t="n">
        <v>218061</v>
      </c>
      <c r="B2369" s="4" t="s">
        <v>4681</v>
      </c>
      <c r="C2369" s="8" t="s">
        <v>4682</v>
      </c>
      <c r="D2369" s="9" t="n">
        <v>148</v>
      </c>
      <c r="E2369" s="11" t="n">
        <v>122.79</v>
      </c>
    </row>
    <row r="2370" customFormat="false" ht="10.5" hidden="false" customHeight="false" outlineLevel="0" collapsed="false">
      <c r="A2370" s="3" t="n">
        <v>218062</v>
      </c>
      <c r="B2370" s="4" t="s">
        <v>4683</v>
      </c>
      <c r="C2370" s="8" t="s">
        <v>4684</v>
      </c>
      <c r="D2370" s="9" t="n">
        <v>2</v>
      </c>
      <c r="E2370" s="11" t="n">
        <v>87.01</v>
      </c>
    </row>
    <row r="2371" customFormat="false" ht="10.5" hidden="false" customHeight="false" outlineLevel="0" collapsed="false">
      <c r="A2371" s="3" t="n">
        <v>218063</v>
      </c>
      <c r="B2371" s="4" t="s">
        <v>4685</v>
      </c>
      <c r="C2371" s="8" t="s">
        <v>4686</v>
      </c>
      <c r="D2371" s="9" t="n">
        <v>239</v>
      </c>
      <c r="E2371" s="11" t="n">
        <v>31.51</v>
      </c>
    </row>
    <row r="2372" customFormat="false" ht="10.5" hidden="false" customHeight="false" outlineLevel="0" collapsed="false">
      <c r="A2372" s="3" t="n">
        <v>218064</v>
      </c>
      <c r="B2372" s="4" t="s">
        <v>4687</v>
      </c>
      <c r="C2372" s="8" t="s">
        <v>4688</v>
      </c>
      <c r="D2372" s="9" t="n">
        <v>15</v>
      </c>
      <c r="E2372" s="11" t="n">
        <v>30.72</v>
      </c>
    </row>
    <row r="2373" customFormat="false" ht="10.5" hidden="false" customHeight="false" outlineLevel="0" collapsed="false">
      <c r="A2373" s="3" t="n">
        <v>218065</v>
      </c>
      <c r="B2373" s="4" t="s">
        <v>4689</v>
      </c>
      <c r="C2373" s="8" t="s">
        <v>4690</v>
      </c>
      <c r="D2373" s="9" t="n">
        <v>58</v>
      </c>
      <c r="E2373" s="11" t="n">
        <v>27.37</v>
      </c>
    </row>
    <row r="2374" customFormat="false" ht="10.5" hidden="false" customHeight="false" outlineLevel="0" collapsed="false">
      <c r="A2374" s="3" t="n">
        <v>218066</v>
      </c>
      <c r="B2374" s="4" t="s">
        <v>4691</v>
      </c>
      <c r="C2374" s="8" t="s">
        <v>4692</v>
      </c>
      <c r="D2374" s="9" t="n">
        <v>2</v>
      </c>
      <c r="E2374" s="11" t="n">
        <v>29.24</v>
      </c>
    </row>
    <row r="2375" customFormat="false" ht="10.5" hidden="false" customHeight="false" outlineLevel="0" collapsed="false">
      <c r="A2375" s="3" t="n">
        <v>220869</v>
      </c>
      <c r="B2375" s="4" t="s">
        <v>4693</v>
      </c>
      <c r="C2375" s="8" t="s">
        <v>4694</v>
      </c>
      <c r="D2375" s="9" t="n">
        <v>35</v>
      </c>
      <c r="E2375" s="11" t="n">
        <v>47.45</v>
      </c>
    </row>
    <row r="2376" customFormat="false" ht="10.5" hidden="false" customHeight="false" outlineLevel="0" collapsed="false">
      <c r="A2376" s="3" t="n">
        <v>217929</v>
      </c>
      <c r="B2376" s="4" t="s">
        <v>4695</v>
      </c>
      <c r="C2376" s="8" t="s">
        <v>4696</v>
      </c>
      <c r="D2376" s="9" t="n">
        <v>10</v>
      </c>
      <c r="E2376" s="11" t="n">
        <v>45.17</v>
      </c>
    </row>
    <row r="2377" customFormat="false" ht="10.5" hidden="false" customHeight="false" outlineLevel="0" collapsed="false">
      <c r="A2377" s="3" t="n">
        <v>217930</v>
      </c>
      <c r="B2377" s="4" t="s">
        <v>4697</v>
      </c>
      <c r="C2377" s="8" t="s">
        <v>4698</v>
      </c>
      <c r="D2377" s="9" t="n">
        <v>159</v>
      </c>
      <c r="E2377" s="11" t="n">
        <v>60.86</v>
      </c>
    </row>
    <row r="2378" customFormat="false" ht="10.5" hidden="false" customHeight="false" outlineLevel="0" collapsed="false">
      <c r="A2378" s="3" t="n">
        <v>217931</v>
      </c>
      <c r="B2378" s="4" t="s">
        <v>4699</v>
      </c>
      <c r="C2378" s="8" t="s">
        <v>4700</v>
      </c>
      <c r="D2378" s="9" t="n">
        <v>180</v>
      </c>
      <c r="E2378" s="11" t="n">
        <v>73.05</v>
      </c>
    </row>
    <row r="2379" customFormat="false" ht="10.5" hidden="false" customHeight="false" outlineLevel="0" collapsed="false">
      <c r="A2379" s="3" t="n">
        <v>217932</v>
      </c>
      <c r="B2379" s="4" t="s">
        <v>4701</v>
      </c>
      <c r="C2379" s="8" t="s">
        <v>4702</v>
      </c>
      <c r="D2379" s="9" t="n">
        <v>157</v>
      </c>
      <c r="E2379" s="11" t="n">
        <v>28.21</v>
      </c>
    </row>
    <row r="2380" customFormat="false" ht="10.5" hidden="false" customHeight="false" outlineLevel="0" collapsed="false">
      <c r="A2380" s="3" t="n">
        <v>217933</v>
      </c>
      <c r="B2380" s="4" t="s">
        <v>4703</v>
      </c>
      <c r="C2380" s="8" t="s">
        <v>4704</v>
      </c>
      <c r="D2380" s="9" t="n">
        <v>32</v>
      </c>
      <c r="E2380" s="11" t="n">
        <v>28.94</v>
      </c>
    </row>
    <row r="2381" customFormat="false" ht="10.5" hidden="false" customHeight="false" outlineLevel="0" collapsed="false">
      <c r="A2381" s="3" t="n">
        <v>217934</v>
      </c>
      <c r="B2381" s="4" t="s">
        <v>4705</v>
      </c>
      <c r="C2381" s="8" t="s">
        <v>4706</v>
      </c>
      <c r="D2381" s="9" t="n">
        <v>10</v>
      </c>
      <c r="E2381" s="11" t="n">
        <v>38.55</v>
      </c>
    </row>
    <row r="2382" customFormat="false" ht="10.5" hidden="false" customHeight="false" outlineLevel="0" collapsed="false">
      <c r="A2382" s="3" t="n">
        <v>217935</v>
      </c>
      <c r="B2382" s="4" t="s">
        <v>4707</v>
      </c>
      <c r="C2382" s="8" t="s">
        <v>4708</v>
      </c>
      <c r="D2382" s="9" t="n">
        <v>339</v>
      </c>
      <c r="E2382" s="11" t="n">
        <v>110.93</v>
      </c>
    </row>
    <row r="2383" customFormat="false" ht="10.5" hidden="false" customHeight="false" outlineLevel="0" collapsed="false">
      <c r="A2383" s="3" t="n">
        <v>217936</v>
      </c>
      <c r="B2383" s="4" t="s">
        <v>4709</v>
      </c>
      <c r="C2383" s="8" t="s">
        <v>4710</v>
      </c>
      <c r="D2383" s="9" t="n">
        <v>25</v>
      </c>
      <c r="E2383" s="11" t="n">
        <v>152.47</v>
      </c>
    </row>
    <row r="2384" customFormat="false" ht="10.5" hidden="false" customHeight="false" outlineLevel="0" collapsed="false">
      <c r="A2384" s="3" t="n">
        <v>217937</v>
      </c>
      <c r="B2384" s="4" t="s">
        <v>4711</v>
      </c>
      <c r="C2384" s="8" t="s">
        <v>4712</v>
      </c>
      <c r="D2384" s="9" t="n">
        <v>3</v>
      </c>
      <c r="E2384" s="11" t="n">
        <v>133.03</v>
      </c>
    </row>
    <row r="2385" customFormat="false" ht="10.5" hidden="false" customHeight="false" outlineLevel="0" collapsed="false">
      <c r="A2385" s="3" t="n">
        <v>220564</v>
      </c>
      <c r="B2385" s="4" t="s">
        <v>4713</v>
      </c>
      <c r="C2385" s="8" t="s">
        <v>4714</v>
      </c>
      <c r="D2385" s="9" t="n">
        <v>69</v>
      </c>
      <c r="E2385" s="11" t="n">
        <v>34.35</v>
      </c>
    </row>
    <row r="2386" customFormat="false" ht="10.5" hidden="false" customHeight="false" outlineLevel="0" collapsed="false">
      <c r="A2386" s="3" t="n">
        <v>217938</v>
      </c>
      <c r="B2386" s="4" t="s">
        <v>4715</v>
      </c>
      <c r="C2386" s="8" t="s">
        <v>4716</v>
      </c>
      <c r="D2386" s="9" t="n">
        <v>103</v>
      </c>
      <c r="E2386" s="11" t="n">
        <v>93.8</v>
      </c>
    </row>
    <row r="2387" customFormat="false" ht="10.5" hidden="false" customHeight="false" outlineLevel="0" collapsed="false">
      <c r="A2387" s="3" t="n">
        <v>217939</v>
      </c>
      <c r="B2387" s="4" t="s">
        <v>4717</v>
      </c>
      <c r="C2387" s="8" t="s">
        <v>4718</v>
      </c>
      <c r="D2387" s="9" t="n">
        <v>1359</v>
      </c>
      <c r="E2387" s="11" t="n">
        <v>119</v>
      </c>
    </row>
    <row r="2388" customFormat="false" ht="10.5" hidden="false" customHeight="false" outlineLevel="0" collapsed="false">
      <c r="A2388" s="3"/>
      <c r="B2388" s="4"/>
      <c r="C2388" s="8" t="s">
        <v>4719</v>
      </c>
      <c r="D2388" s="9"/>
      <c r="E2388" s="11" t="e">
        <f aca="false">NA()</f>
        <v>#N/A</v>
      </c>
    </row>
    <row r="2389" customFormat="false" ht="10.5" hidden="false" customHeight="false" outlineLevel="0" collapsed="false">
      <c r="A2389" s="3" t="n">
        <v>221496</v>
      </c>
      <c r="B2389" s="4" t="s">
        <v>4720</v>
      </c>
      <c r="C2389" s="8" t="s">
        <v>4721</v>
      </c>
      <c r="D2389" s="9" t="n">
        <v>2</v>
      </c>
      <c r="E2389" s="11" t="n">
        <v>244.79</v>
      </c>
    </row>
    <row r="2390" customFormat="false" ht="10.5" hidden="false" customHeight="false" outlineLevel="0" collapsed="false">
      <c r="A2390" s="3" t="n">
        <v>221497</v>
      </c>
      <c r="B2390" s="4" t="s">
        <v>4722</v>
      </c>
      <c r="C2390" s="8" t="s">
        <v>4723</v>
      </c>
      <c r="D2390" s="9" t="n">
        <v>2</v>
      </c>
      <c r="E2390" s="11" t="n">
        <v>197.23</v>
      </c>
    </row>
    <row r="2391" customFormat="false" ht="10.5" hidden="false" customHeight="false" outlineLevel="0" collapsed="false">
      <c r="A2391" s="3" t="n">
        <v>221498</v>
      </c>
      <c r="B2391" s="4" t="s">
        <v>4724</v>
      </c>
      <c r="C2391" s="8" t="s">
        <v>4725</v>
      </c>
      <c r="D2391" s="9" t="n">
        <v>7</v>
      </c>
      <c r="E2391" s="11" t="n">
        <v>322.53</v>
      </c>
    </row>
    <row r="2392" customFormat="false" ht="10.5" hidden="false" customHeight="false" outlineLevel="0" collapsed="false">
      <c r="A2392" s="3" t="n">
        <v>218070</v>
      </c>
      <c r="B2392" s="4" t="s">
        <v>4726</v>
      </c>
      <c r="C2392" s="8" t="s">
        <v>4727</v>
      </c>
      <c r="D2392" s="9" t="n">
        <v>36</v>
      </c>
      <c r="E2392" s="11" t="n">
        <v>68.34</v>
      </c>
    </row>
    <row r="2393" customFormat="false" ht="10.5" hidden="false" customHeight="false" outlineLevel="0" collapsed="false">
      <c r="A2393" s="3" t="n">
        <v>218071</v>
      </c>
      <c r="B2393" s="4" t="s">
        <v>4728</v>
      </c>
      <c r="C2393" s="8" t="s">
        <v>4729</v>
      </c>
      <c r="D2393" s="9" t="n">
        <v>15</v>
      </c>
      <c r="E2393" s="11" t="n">
        <v>92.43</v>
      </c>
    </row>
    <row r="2394" customFormat="false" ht="10.5" hidden="false" customHeight="false" outlineLevel="0" collapsed="false">
      <c r="A2394" s="3" t="n">
        <v>218072</v>
      </c>
      <c r="B2394" s="4" t="s">
        <v>4730</v>
      </c>
      <c r="C2394" s="8" t="s">
        <v>4731</v>
      </c>
      <c r="D2394" s="9" t="n">
        <v>3</v>
      </c>
      <c r="E2394" s="11" t="n">
        <v>58.89</v>
      </c>
    </row>
    <row r="2395" customFormat="false" ht="10.5" hidden="false" customHeight="false" outlineLevel="0" collapsed="false">
      <c r="A2395" s="3" t="n">
        <v>218073</v>
      </c>
      <c r="B2395" s="4" t="s">
        <v>4732</v>
      </c>
      <c r="C2395" s="8" t="s">
        <v>4733</v>
      </c>
      <c r="D2395" s="9" t="n">
        <v>2</v>
      </c>
      <c r="E2395" s="11" t="n">
        <v>35.87</v>
      </c>
    </row>
    <row r="2396" customFormat="false" ht="10.5" hidden="false" customHeight="false" outlineLevel="0" collapsed="false">
      <c r="A2396" s="3" t="n">
        <v>218074</v>
      </c>
      <c r="B2396" s="4" t="s">
        <v>4734</v>
      </c>
      <c r="C2396" s="8" t="s">
        <v>4735</v>
      </c>
      <c r="D2396" s="9" t="n">
        <v>20</v>
      </c>
      <c r="E2396" s="11" t="n">
        <v>39.76</v>
      </c>
    </row>
    <row r="2397" customFormat="false" ht="10.5" hidden="false" customHeight="false" outlineLevel="0" collapsed="false">
      <c r="A2397" s="3" t="n">
        <v>218075</v>
      </c>
      <c r="B2397" s="4" t="s">
        <v>4736</v>
      </c>
      <c r="C2397" s="8" t="s">
        <v>4737</v>
      </c>
      <c r="D2397" s="9" t="n">
        <v>2</v>
      </c>
      <c r="E2397" s="11" t="n">
        <v>60.55</v>
      </c>
    </row>
    <row r="2398" customFormat="false" ht="10.5" hidden="false" customHeight="false" outlineLevel="0" collapsed="false">
      <c r="A2398" s="3" t="n">
        <v>218076</v>
      </c>
      <c r="B2398" s="4" t="s">
        <v>4738</v>
      </c>
      <c r="C2398" s="8" t="s">
        <v>4739</v>
      </c>
      <c r="D2398" s="9" t="n">
        <v>2</v>
      </c>
      <c r="E2398" s="11" t="n">
        <v>42.56</v>
      </c>
    </row>
    <row r="2399" customFormat="false" ht="10.5" hidden="false" customHeight="false" outlineLevel="0" collapsed="false">
      <c r="A2399" s="3" t="n">
        <v>218077</v>
      </c>
      <c r="B2399" s="4" t="s">
        <v>4740</v>
      </c>
      <c r="C2399" s="8" t="s">
        <v>4741</v>
      </c>
      <c r="D2399" s="9" t="n">
        <v>20</v>
      </c>
      <c r="E2399" s="11" t="n">
        <v>191.3</v>
      </c>
    </row>
    <row r="2400" customFormat="false" ht="10.5" hidden="false" customHeight="false" outlineLevel="0" collapsed="false">
      <c r="A2400" s="3" t="n">
        <v>218078</v>
      </c>
      <c r="B2400" s="4" t="s">
        <v>4742</v>
      </c>
      <c r="C2400" s="8" t="s">
        <v>4743</v>
      </c>
      <c r="D2400" s="9" t="n">
        <v>1</v>
      </c>
      <c r="E2400" s="11" t="n">
        <v>33.53</v>
      </c>
    </row>
    <row r="2401" customFormat="false" ht="10.5" hidden="false" customHeight="false" outlineLevel="0" collapsed="false">
      <c r="A2401" s="3" t="n">
        <v>218079</v>
      </c>
      <c r="B2401" s="4" t="s">
        <v>4744</v>
      </c>
      <c r="C2401" s="8" t="s">
        <v>4745</v>
      </c>
      <c r="D2401" s="9" t="n">
        <v>2</v>
      </c>
      <c r="E2401" s="11" t="n">
        <v>255.05</v>
      </c>
    </row>
    <row r="2402" customFormat="false" ht="10.5" hidden="false" customHeight="false" outlineLevel="0" collapsed="false">
      <c r="A2402" s="3" t="n">
        <v>218080</v>
      </c>
      <c r="B2402" s="4" t="s">
        <v>4746</v>
      </c>
      <c r="C2402" s="8" t="s">
        <v>4747</v>
      </c>
      <c r="D2402" s="9" t="n">
        <v>25</v>
      </c>
      <c r="E2402" s="11" t="n">
        <v>76.21</v>
      </c>
    </row>
    <row r="2403" customFormat="false" ht="10.5" hidden="false" customHeight="false" outlineLevel="0" collapsed="false">
      <c r="A2403" s="3" t="n">
        <v>218081</v>
      </c>
      <c r="B2403" s="4" t="s">
        <v>4748</v>
      </c>
      <c r="C2403" s="8" t="s">
        <v>4749</v>
      </c>
      <c r="D2403" s="9" t="n">
        <v>2</v>
      </c>
      <c r="E2403" s="11" t="n">
        <v>117.07</v>
      </c>
    </row>
    <row r="2404" customFormat="false" ht="10.5" hidden="false" customHeight="false" outlineLevel="0" collapsed="false">
      <c r="A2404" s="3" t="n">
        <v>218082</v>
      </c>
      <c r="B2404" s="4" t="s">
        <v>4750</v>
      </c>
      <c r="C2404" s="8" t="s">
        <v>4751</v>
      </c>
      <c r="D2404" s="9" t="n">
        <v>8</v>
      </c>
      <c r="E2404" s="11" t="n">
        <v>58.35</v>
      </c>
    </row>
    <row r="2405" customFormat="false" ht="10.5" hidden="false" customHeight="false" outlineLevel="0" collapsed="false">
      <c r="A2405" s="3" t="n">
        <v>218083</v>
      </c>
      <c r="B2405" s="4" t="s">
        <v>4752</v>
      </c>
      <c r="C2405" s="8" t="s">
        <v>4753</v>
      </c>
      <c r="D2405" s="9" t="n">
        <v>9</v>
      </c>
      <c r="E2405" s="11" t="n">
        <v>51.15</v>
      </c>
    </row>
    <row r="2406" customFormat="false" ht="10.5" hidden="false" customHeight="false" outlineLevel="0" collapsed="false">
      <c r="A2406" s="3" t="n">
        <v>218084</v>
      </c>
      <c r="B2406" s="4" t="s">
        <v>4754</v>
      </c>
      <c r="C2406" s="8" t="s">
        <v>4755</v>
      </c>
      <c r="D2406" s="9" t="n">
        <v>62</v>
      </c>
      <c r="E2406" s="11" t="n">
        <v>44.97</v>
      </c>
    </row>
    <row r="2407" customFormat="false" ht="10.5" hidden="false" customHeight="false" outlineLevel="0" collapsed="false">
      <c r="A2407" s="3" t="n">
        <v>218085</v>
      </c>
      <c r="B2407" s="4" t="s">
        <v>4756</v>
      </c>
      <c r="C2407" s="8" t="s">
        <v>4757</v>
      </c>
      <c r="D2407" s="9" t="n">
        <v>3</v>
      </c>
      <c r="E2407" s="11" t="n">
        <v>89.39</v>
      </c>
    </row>
    <row r="2408" customFormat="false" ht="10.5" hidden="false" customHeight="false" outlineLevel="0" collapsed="false">
      <c r="A2408" s="3" t="n">
        <v>218086</v>
      </c>
      <c r="B2408" s="4" t="s">
        <v>4758</v>
      </c>
      <c r="C2408" s="8" t="s">
        <v>4759</v>
      </c>
      <c r="D2408" s="9" t="n">
        <v>5</v>
      </c>
      <c r="E2408" s="11" t="n">
        <v>122.47</v>
      </c>
    </row>
    <row r="2409" customFormat="false" ht="10.5" hidden="false" customHeight="false" outlineLevel="0" collapsed="false">
      <c r="A2409" s="3" t="n">
        <v>218087</v>
      </c>
      <c r="B2409" s="4" t="s">
        <v>4760</v>
      </c>
      <c r="C2409" s="8" t="s">
        <v>4761</v>
      </c>
      <c r="D2409" s="9" t="n">
        <v>5</v>
      </c>
      <c r="E2409" s="11" t="n">
        <v>153.02</v>
      </c>
    </row>
    <row r="2410" customFormat="false" ht="10.5" hidden="false" customHeight="false" outlineLevel="0" collapsed="false">
      <c r="A2410" s="3" t="n">
        <v>218088</v>
      </c>
      <c r="B2410" s="4" t="s">
        <v>4762</v>
      </c>
      <c r="C2410" s="8" t="s">
        <v>4763</v>
      </c>
      <c r="D2410" s="9" t="n">
        <v>1</v>
      </c>
      <c r="E2410" s="11" t="n">
        <v>87.24</v>
      </c>
    </row>
    <row r="2411" customFormat="false" ht="10.5" hidden="false" customHeight="false" outlineLevel="0" collapsed="false">
      <c r="A2411" s="3" t="n">
        <v>218089</v>
      </c>
      <c r="B2411" s="4" t="s">
        <v>4764</v>
      </c>
      <c r="C2411" s="8" t="s">
        <v>4765</v>
      </c>
      <c r="D2411" s="9" t="n">
        <v>14</v>
      </c>
      <c r="E2411" s="11" t="n">
        <v>115.4</v>
      </c>
    </row>
    <row r="2412" customFormat="false" ht="10.5" hidden="false" customHeight="false" outlineLevel="0" collapsed="false">
      <c r="A2412" s="3" t="n">
        <v>218090</v>
      </c>
      <c r="B2412" s="4" t="s">
        <v>4766</v>
      </c>
      <c r="C2412" s="8" t="s">
        <v>4767</v>
      </c>
      <c r="D2412" s="9" t="n">
        <v>2</v>
      </c>
      <c r="E2412" s="11" t="n">
        <v>98.65</v>
      </c>
    </row>
    <row r="2413" customFormat="false" ht="10.5" hidden="false" customHeight="false" outlineLevel="0" collapsed="false">
      <c r="A2413" s="3" t="n">
        <v>218091</v>
      </c>
      <c r="B2413" s="4" t="s">
        <v>4768</v>
      </c>
      <c r="C2413" s="8" t="s">
        <v>4769</v>
      </c>
      <c r="D2413" s="9" t="n">
        <v>22</v>
      </c>
      <c r="E2413" s="11" t="n">
        <v>106.84</v>
      </c>
    </row>
    <row r="2414" customFormat="false" ht="10.5" hidden="false" customHeight="false" outlineLevel="0" collapsed="false">
      <c r="A2414" s="3" t="n">
        <v>218092</v>
      </c>
      <c r="B2414" s="4" t="s">
        <v>4770</v>
      </c>
      <c r="C2414" s="8" t="s">
        <v>4771</v>
      </c>
      <c r="D2414" s="9" t="n">
        <v>40</v>
      </c>
      <c r="E2414" s="11" t="n">
        <v>275.82</v>
      </c>
    </row>
    <row r="2415" customFormat="false" ht="10.5" hidden="false" customHeight="false" outlineLevel="0" collapsed="false">
      <c r="A2415" s="3" t="n">
        <v>218093</v>
      </c>
      <c r="B2415" s="4" t="s">
        <v>4772</v>
      </c>
      <c r="C2415" s="8" t="s">
        <v>4773</v>
      </c>
      <c r="D2415" s="9" t="n">
        <v>5</v>
      </c>
      <c r="E2415" s="11" t="n">
        <v>477.05</v>
      </c>
    </row>
    <row r="2416" customFormat="false" ht="10.5" hidden="false" customHeight="false" outlineLevel="0" collapsed="false">
      <c r="A2416" s="3" t="n">
        <v>218094</v>
      </c>
      <c r="B2416" s="4" t="s">
        <v>4774</v>
      </c>
      <c r="C2416" s="8" t="s">
        <v>4775</v>
      </c>
      <c r="D2416" s="9" t="n">
        <v>9</v>
      </c>
      <c r="E2416" s="11" t="n">
        <v>106.85</v>
      </c>
    </row>
    <row r="2417" customFormat="false" ht="10.5" hidden="false" customHeight="false" outlineLevel="0" collapsed="false">
      <c r="A2417" s="3" t="n">
        <v>218095</v>
      </c>
      <c r="B2417" s="4" t="s">
        <v>4776</v>
      </c>
      <c r="C2417" s="8" t="s">
        <v>4777</v>
      </c>
      <c r="D2417" s="9" t="n">
        <v>5</v>
      </c>
      <c r="E2417" s="11" t="n">
        <v>117.07</v>
      </c>
    </row>
    <row r="2418" customFormat="false" ht="10.5" hidden="false" customHeight="false" outlineLevel="0" collapsed="false">
      <c r="A2418" s="3" t="n">
        <v>218096</v>
      </c>
      <c r="B2418" s="4" t="s">
        <v>4778</v>
      </c>
      <c r="C2418" s="8" t="s">
        <v>4779</v>
      </c>
      <c r="D2418" s="9" t="n">
        <v>17</v>
      </c>
      <c r="E2418" s="11" t="n">
        <v>337.16</v>
      </c>
    </row>
    <row r="2419" customFormat="false" ht="10.5" hidden="false" customHeight="false" outlineLevel="0" collapsed="false">
      <c r="A2419" s="3" t="n">
        <v>218097</v>
      </c>
      <c r="B2419" s="4" t="s">
        <v>4780</v>
      </c>
      <c r="C2419" s="8" t="s">
        <v>4781</v>
      </c>
      <c r="D2419" s="9" t="n">
        <v>6</v>
      </c>
      <c r="E2419" s="11" t="n">
        <v>90.57</v>
      </c>
    </row>
    <row r="2420" customFormat="false" ht="10.5" hidden="false" customHeight="false" outlineLevel="0" collapsed="false">
      <c r="A2420" s="3" t="n">
        <v>218098</v>
      </c>
      <c r="B2420" s="4" t="s">
        <v>4782</v>
      </c>
      <c r="C2420" s="8" t="s">
        <v>4783</v>
      </c>
      <c r="D2420" s="9" t="n">
        <v>8</v>
      </c>
      <c r="E2420" s="11" t="n">
        <v>47.9</v>
      </c>
    </row>
    <row r="2421" customFormat="false" ht="10.5" hidden="false" customHeight="false" outlineLevel="0" collapsed="false">
      <c r="A2421" s="3" t="n">
        <v>218099</v>
      </c>
      <c r="B2421" s="4" t="s">
        <v>4784</v>
      </c>
      <c r="C2421" s="8" t="s">
        <v>4785</v>
      </c>
      <c r="D2421" s="9" t="n">
        <v>1</v>
      </c>
      <c r="E2421" s="11" t="n">
        <v>209.62</v>
      </c>
    </row>
    <row r="2422" customFormat="false" ht="10.5" hidden="false" customHeight="false" outlineLevel="0" collapsed="false">
      <c r="A2422" s="3" t="n">
        <v>218100</v>
      </c>
      <c r="B2422" s="4" t="s">
        <v>4786</v>
      </c>
      <c r="C2422" s="8" t="s">
        <v>4787</v>
      </c>
      <c r="D2422" s="9" t="n">
        <v>8</v>
      </c>
      <c r="E2422" s="11" t="n">
        <v>249.98</v>
      </c>
    </row>
    <row r="2423" customFormat="false" ht="10.5" hidden="false" customHeight="false" outlineLevel="0" collapsed="false">
      <c r="A2423" s="3" t="n">
        <v>218101</v>
      </c>
      <c r="B2423" s="4" t="s">
        <v>4788</v>
      </c>
      <c r="C2423" s="8" t="s">
        <v>4789</v>
      </c>
      <c r="D2423" s="9" t="n">
        <v>1</v>
      </c>
      <c r="E2423" s="11" t="n">
        <v>143.1</v>
      </c>
    </row>
    <row r="2424" customFormat="false" ht="10.5" hidden="false" customHeight="false" outlineLevel="0" collapsed="false">
      <c r="A2424" s="3" t="n">
        <v>218102</v>
      </c>
      <c r="B2424" s="4" t="s">
        <v>4790</v>
      </c>
      <c r="C2424" s="8" t="s">
        <v>4791</v>
      </c>
      <c r="D2424" s="9" t="n">
        <v>12</v>
      </c>
      <c r="E2424" s="11" t="n">
        <v>208.73</v>
      </c>
    </row>
    <row r="2425" customFormat="false" ht="10.5" hidden="false" customHeight="false" outlineLevel="0" collapsed="false">
      <c r="A2425" s="3" t="n">
        <v>218103</v>
      </c>
      <c r="B2425" s="4" t="s">
        <v>4792</v>
      </c>
      <c r="C2425" s="8" t="s">
        <v>4793</v>
      </c>
      <c r="D2425" s="9" t="n">
        <v>15</v>
      </c>
      <c r="E2425" s="11" t="n">
        <v>381.95</v>
      </c>
    </row>
    <row r="2426" customFormat="false" ht="10.5" hidden="false" customHeight="false" outlineLevel="0" collapsed="false">
      <c r="A2426" s="3" t="n">
        <v>218104</v>
      </c>
      <c r="B2426" s="4" t="s">
        <v>4794</v>
      </c>
      <c r="C2426" s="8" t="s">
        <v>4795</v>
      </c>
      <c r="D2426" s="9" t="n">
        <v>5</v>
      </c>
      <c r="E2426" s="11" t="n">
        <v>703.79</v>
      </c>
    </row>
    <row r="2427" customFormat="false" ht="10.5" hidden="false" customHeight="false" outlineLevel="0" collapsed="false">
      <c r="A2427" s="3" t="n">
        <v>218105</v>
      </c>
      <c r="B2427" s="4" t="s">
        <v>4796</v>
      </c>
      <c r="C2427" s="8" t="s">
        <v>4797</v>
      </c>
      <c r="D2427" s="9" t="n">
        <v>4</v>
      </c>
      <c r="E2427" s="11" t="n">
        <v>207.99</v>
      </c>
    </row>
    <row r="2428" customFormat="false" ht="10.5" hidden="false" customHeight="false" outlineLevel="0" collapsed="false">
      <c r="A2428" s="3" t="n">
        <v>218106</v>
      </c>
      <c r="B2428" s="4" t="s">
        <v>4798</v>
      </c>
      <c r="C2428" s="8" t="s">
        <v>4799</v>
      </c>
      <c r="D2428" s="9" t="n">
        <v>7</v>
      </c>
      <c r="E2428" s="11" t="n">
        <v>187.4</v>
      </c>
    </row>
    <row r="2429" customFormat="false" ht="10.5" hidden="false" customHeight="false" outlineLevel="0" collapsed="false">
      <c r="A2429" s="3" t="n">
        <v>218107</v>
      </c>
      <c r="B2429" s="4" t="s">
        <v>4800</v>
      </c>
      <c r="C2429" s="8" t="s">
        <v>4801</v>
      </c>
      <c r="D2429" s="9" t="n">
        <v>5</v>
      </c>
      <c r="E2429" s="11" t="n">
        <v>92.74</v>
      </c>
    </row>
    <row r="2430" customFormat="false" ht="10.5" hidden="false" customHeight="false" outlineLevel="0" collapsed="false">
      <c r="A2430" s="3" t="n">
        <v>218108</v>
      </c>
      <c r="B2430" s="4" t="s">
        <v>4802</v>
      </c>
      <c r="C2430" s="8" t="s">
        <v>4803</v>
      </c>
      <c r="D2430" s="9" t="n">
        <v>1</v>
      </c>
      <c r="E2430" s="11" t="n">
        <v>129.53</v>
      </c>
    </row>
    <row r="2431" customFormat="false" ht="10.5" hidden="false" customHeight="false" outlineLevel="0" collapsed="false">
      <c r="A2431" s="3" t="n">
        <v>218109</v>
      </c>
      <c r="B2431" s="4" t="s">
        <v>4804</v>
      </c>
      <c r="C2431" s="8" t="s">
        <v>4805</v>
      </c>
      <c r="D2431" s="9" t="n">
        <v>7</v>
      </c>
      <c r="E2431" s="11" t="n">
        <v>147.67</v>
      </c>
    </row>
    <row r="2432" customFormat="false" ht="10.5" hidden="false" customHeight="false" outlineLevel="0" collapsed="false">
      <c r="A2432" s="3" t="n">
        <v>218110</v>
      </c>
      <c r="B2432" s="4" t="s">
        <v>4806</v>
      </c>
      <c r="C2432" s="8" t="s">
        <v>4807</v>
      </c>
      <c r="D2432" s="9" t="n">
        <v>2</v>
      </c>
      <c r="E2432" s="11" t="n">
        <v>0.01</v>
      </c>
    </row>
    <row r="2433" customFormat="false" ht="10.5" hidden="false" customHeight="false" outlineLevel="0" collapsed="false">
      <c r="A2433" s="3" t="n">
        <v>218111</v>
      </c>
      <c r="B2433" s="4" t="s">
        <v>4808</v>
      </c>
      <c r="C2433" s="8" t="s">
        <v>4809</v>
      </c>
      <c r="D2433" s="9" t="n">
        <v>5</v>
      </c>
      <c r="E2433" s="11" t="n">
        <v>146.83</v>
      </c>
    </row>
    <row r="2434" customFormat="false" ht="10.5" hidden="false" customHeight="false" outlineLevel="0" collapsed="false">
      <c r="A2434" s="3" t="n">
        <v>218112</v>
      </c>
      <c r="B2434" s="4" t="s">
        <v>4810</v>
      </c>
      <c r="C2434" s="8" t="s">
        <v>4811</v>
      </c>
      <c r="D2434" s="9" t="n">
        <v>5</v>
      </c>
      <c r="E2434" s="11" t="n">
        <v>234.17</v>
      </c>
    </row>
    <row r="2435" customFormat="false" ht="10.5" hidden="false" customHeight="false" outlineLevel="0" collapsed="false">
      <c r="A2435" s="3" t="n">
        <v>218113</v>
      </c>
      <c r="B2435" s="4" t="s">
        <v>4812</v>
      </c>
      <c r="C2435" s="8" t="s">
        <v>4813</v>
      </c>
      <c r="D2435" s="9" t="n">
        <v>6</v>
      </c>
      <c r="E2435" s="11" t="n">
        <v>647.48</v>
      </c>
    </row>
    <row r="2436" customFormat="false" ht="10.5" hidden="false" customHeight="false" outlineLevel="0" collapsed="false">
      <c r="A2436" s="3" t="n">
        <v>218114</v>
      </c>
      <c r="B2436" s="4" t="s">
        <v>4814</v>
      </c>
      <c r="C2436" s="8" t="s">
        <v>4815</v>
      </c>
      <c r="D2436" s="9" t="n">
        <v>1</v>
      </c>
      <c r="E2436" s="11" t="n">
        <v>84.83</v>
      </c>
    </row>
    <row r="2437" customFormat="false" ht="10.5" hidden="false" customHeight="false" outlineLevel="0" collapsed="false">
      <c r="A2437" s="3" t="n">
        <v>218115</v>
      </c>
      <c r="B2437" s="4" t="s">
        <v>4816</v>
      </c>
      <c r="C2437" s="8" t="s">
        <v>4817</v>
      </c>
      <c r="D2437" s="9" t="n">
        <v>4</v>
      </c>
      <c r="E2437" s="11" t="n">
        <v>122.94</v>
      </c>
    </row>
    <row r="2438" customFormat="false" ht="10.5" hidden="false" customHeight="false" outlineLevel="0" collapsed="false">
      <c r="A2438" s="3" t="n">
        <v>218116</v>
      </c>
      <c r="B2438" s="4" t="s">
        <v>4818</v>
      </c>
      <c r="C2438" s="8" t="s">
        <v>4819</v>
      </c>
      <c r="D2438" s="9" t="n">
        <v>1</v>
      </c>
      <c r="E2438" s="11" t="n">
        <v>278.09</v>
      </c>
    </row>
    <row r="2439" customFormat="false" ht="10.5" hidden="false" customHeight="false" outlineLevel="0" collapsed="false">
      <c r="A2439" s="3" t="n">
        <v>218117</v>
      </c>
      <c r="B2439" s="4" t="s">
        <v>4820</v>
      </c>
      <c r="C2439" s="8" t="s">
        <v>4821</v>
      </c>
      <c r="D2439" s="9" t="n">
        <v>7</v>
      </c>
      <c r="E2439" s="11" t="n">
        <v>456.66</v>
      </c>
    </row>
    <row r="2440" customFormat="false" ht="10.5" hidden="false" customHeight="false" outlineLevel="0" collapsed="false">
      <c r="A2440" s="3" t="n">
        <v>218118</v>
      </c>
      <c r="B2440" s="4" t="s">
        <v>4822</v>
      </c>
      <c r="C2440" s="8" t="s">
        <v>4823</v>
      </c>
      <c r="D2440" s="9" t="n">
        <v>10</v>
      </c>
      <c r="E2440" s="11" t="n">
        <v>366.33</v>
      </c>
    </row>
    <row r="2441" customFormat="false" ht="10.5" hidden="false" customHeight="false" outlineLevel="0" collapsed="false">
      <c r="A2441" s="3" t="n">
        <v>218119</v>
      </c>
      <c r="B2441" s="4" t="s">
        <v>4824</v>
      </c>
      <c r="C2441" s="8" t="s">
        <v>4825</v>
      </c>
      <c r="D2441" s="9" t="n">
        <v>2</v>
      </c>
      <c r="E2441" s="11" t="n">
        <v>833.29</v>
      </c>
    </row>
    <row r="2442" customFormat="false" ht="10.5" hidden="false" customHeight="false" outlineLevel="0" collapsed="false">
      <c r="A2442" s="3" t="n">
        <v>218120</v>
      </c>
      <c r="B2442" s="4" t="s">
        <v>4826</v>
      </c>
      <c r="C2442" s="8" t="s">
        <v>4827</v>
      </c>
      <c r="D2442" s="9" t="n">
        <v>2</v>
      </c>
      <c r="E2442" s="11" t="n">
        <v>356.63</v>
      </c>
    </row>
    <row r="2443" customFormat="false" ht="10.5" hidden="false" customHeight="false" outlineLevel="0" collapsed="false">
      <c r="A2443" s="3" t="n">
        <v>218121</v>
      </c>
      <c r="B2443" s="4" t="s">
        <v>4828</v>
      </c>
      <c r="C2443" s="8" t="s">
        <v>4829</v>
      </c>
      <c r="D2443" s="9" t="n">
        <v>1</v>
      </c>
      <c r="E2443" s="11" t="n">
        <v>928.03</v>
      </c>
    </row>
    <row r="2444" customFormat="false" ht="10.5" hidden="false" customHeight="false" outlineLevel="0" collapsed="false">
      <c r="A2444" s="3" t="n">
        <v>218122</v>
      </c>
      <c r="B2444" s="4" t="s">
        <v>4830</v>
      </c>
      <c r="C2444" s="8" t="s">
        <v>4831</v>
      </c>
      <c r="D2444" s="9" t="n">
        <v>1</v>
      </c>
      <c r="E2444" s="11" t="n">
        <v>341.9</v>
      </c>
    </row>
    <row r="2445" customFormat="false" ht="10.5" hidden="false" customHeight="false" outlineLevel="0" collapsed="false">
      <c r="A2445" s="3" t="n">
        <v>218123</v>
      </c>
      <c r="B2445" s="4" t="s">
        <v>4832</v>
      </c>
      <c r="C2445" s="8" t="s">
        <v>4833</v>
      </c>
      <c r="D2445" s="9" t="n">
        <v>1</v>
      </c>
      <c r="E2445" s="11" t="n">
        <v>342.28</v>
      </c>
    </row>
    <row r="2446" customFormat="false" ht="10.5" hidden="false" customHeight="false" outlineLevel="0" collapsed="false">
      <c r="A2446" s="3"/>
      <c r="B2446" s="4"/>
      <c r="C2446" s="8" t="s">
        <v>4834</v>
      </c>
      <c r="D2446" s="9"/>
      <c r="E2446" s="11" t="e">
        <f aca="false">NA()</f>
        <v>#N/A</v>
      </c>
    </row>
    <row r="2447" customFormat="false" ht="10.5" hidden="false" customHeight="false" outlineLevel="0" collapsed="false">
      <c r="A2447" s="3" t="n">
        <v>218124</v>
      </c>
      <c r="B2447" s="4" t="s">
        <v>4835</v>
      </c>
      <c r="C2447" s="8" t="s">
        <v>4836</v>
      </c>
      <c r="D2447" s="9" t="n">
        <v>2</v>
      </c>
      <c r="E2447" s="11" t="n">
        <v>5806.4</v>
      </c>
    </row>
    <row r="2448" customFormat="false" ht="10.5" hidden="false" customHeight="false" outlineLevel="0" collapsed="false">
      <c r="A2448" s="3" t="n">
        <v>218126</v>
      </c>
      <c r="B2448" s="4" t="s">
        <v>4837</v>
      </c>
      <c r="C2448" s="8" t="s">
        <v>4838</v>
      </c>
      <c r="D2448" s="9" t="n">
        <v>3</v>
      </c>
      <c r="E2448" s="11" t="n">
        <v>6097.79</v>
      </c>
    </row>
    <row r="2449" customFormat="false" ht="10.5" hidden="false" customHeight="false" outlineLevel="0" collapsed="false">
      <c r="A2449" s="3" t="n">
        <v>218127</v>
      </c>
      <c r="B2449" s="4" t="s">
        <v>4839</v>
      </c>
      <c r="C2449" s="8" t="s">
        <v>4840</v>
      </c>
      <c r="D2449" s="9" t="n">
        <v>4</v>
      </c>
      <c r="E2449" s="11" t="n">
        <v>7293.96</v>
      </c>
    </row>
    <row r="2450" customFormat="false" ht="10.5" hidden="false" customHeight="false" outlineLevel="0" collapsed="false">
      <c r="A2450" s="3" t="n">
        <v>218125</v>
      </c>
      <c r="B2450" s="4" t="s">
        <v>4841</v>
      </c>
      <c r="C2450" s="8" t="s">
        <v>4842</v>
      </c>
      <c r="D2450" s="9" t="n">
        <v>1</v>
      </c>
      <c r="E2450" s="11" t="n">
        <v>9013.11</v>
      </c>
    </row>
    <row r="2451" customFormat="false" ht="10.5" hidden="false" customHeight="false" outlineLevel="0" collapsed="false">
      <c r="A2451" s="3"/>
      <c r="B2451" s="4"/>
      <c r="C2451" s="8" t="s">
        <v>4843</v>
      </c>
      <c r="D2451" s="9"/>
      <c r="E2451" s="11" t="e">
        <f aca="false">NA()</f>
        <v>#N/A</v>
      </c>
    </row>
    <row r="2452" customFormat="false" ht="10.5" hidden="false" customHeight="false" outlineLevel="0" collapsed="false">
      <c r="A2452" s="3" t="n">
        <v>221557</v>
      </c>
      <c r="B2452" s="4" t="s">
        <v>4844</v>
      </c>
      <c r="C2452" s="8" t="s">
        <v>4845</v>
      </c>
      <c r="D2452" s="9" t="n">
        <v>2</v>
      </c>
      <c r="E2452" s="11" t="n">
        <v>566.22</v>
      </c>
    </row>
    <row r="2453" customFormat="false" ht="10.5" hidden="false" customHeight="false" outlineLevel="0" collapsed="false">
      <c r="A2453" s="3" t="n">
        <v>221559</v>
      </c>
      <c r="B2453" s="4" t="s">
        <v>4846</v>
      </c>
      <c r="C2453" s="8" t="s">
        <v>4847</v>
      </c>
      <c r="D2453" s="9" t="n">
        <v>1</v>
      </c>
      <c r="E2453" s="11" t="n">
        <v>379.69</v>
      </c>
    </row>
    <row r="2454" customFormat="false" ht="10.5" hidden="false" customHeight="false" outlineLevel="0" collapsed="false">
      <c r="A2454" s="3" t="n">
        <v>221560</v>
      </c>
      <c r="B2454" s="4" t="s">
        <v>4848</v>
      </c>
      <c r="C2454" s="8" t="s">
        <v>4849</v>
      </c>
      <c r="D2454" s="9" t="n">
        <v>2</v>
      </c>
      <c r="E2454" s="11" t="n">
        <v>510.88</v>
      </c>
    </row>
    <row r="2455" customFormat="false" ht="10.5" hidden="false" customHeight="false" outlineLevel="0" collapsed="false">
      <c r="A2455" s="3" t="n">
        <v>221561</v>
      </c>
      <c r="B2455" s="4" t="s">
        <v>4850</v>
      </c>
      <c r="C2455" s="8" t="s">
        <v>4851</v>
      </c>
      <c r="D2455" s="9" t="n">
        <v>2</v>
      </c>
      <c r="E2455" s="11" t="n">
        <v>96.66</v>
      </c>
    </row>
    <row r="2456" customFormat="false" ht="10.5" hidden="false" customHeight="false" outlineLevel="0" collapsed="false">
      <c r="A2456" s="3" t="n">
        <v>221562</v>
      </c>
      <c r="B2456" s="4" t="s">
        <v>4852</v>
      </c>
      <c r="C2456" s="8" t="s">
        <v>4853</v>
      </c>
      <c r="D2456" s="9" t="n">
        <v>69</v>
      </c>
      <c r="E2456" s="11" t="n">
        <v>1535.56</v>
      </c>
    </row>
    <row r="2457" customFormat="false" ht="10.5" hidden="false" customHeight="false" outlineLevel="0" collapsed="false">
      <c r="A2457" s="3" t="n">
        <v>221565</v>
      </c>
      <c r="B2457" s="4" t="s">
        <v>4854</v>
      </c>
      <c r="C2457" s="8" t="s">
        <v>4855</v>
      </c>
      <c r="D2457" s="9" t="n">
        <v>1</v>
      </c>
      <c r="E2457" s="11" t="n">
        <v>280.98</v>
      </c>
    </row>
    <row r="2458" customFormat="false" ht="10.5" hidden="false" customHeight="false" outlineLevel="0" collapsed="false">
      <c r="A2458" s="3" t="n">
        <v>221566</v>
      </c>
      <c r="B2458" s="4" t="s">
        <v>4856</v>
      </c>
      <c r="C2458" s="8" t="s">
        <v>4857</v>
      </c>
      <c r="D2458" s="9" t="n">
        <v>26</v>
      </c>
      <c r="E2458" s="11" t="n">
        <v>394.01</v>
      </c>
    </row>
    <row r="2459" customFormat="false" ht="10.5" hidden="false" customHeight="false" outlineLevel="0" collapsed="false">
      <c r="A2459" s="3" t="n">
        <v>221499</v>
      </c>
      <c r="B2459" s="4" t="s">
        <v>4858</v>
      </c>
      <c r="C2459" s="8" t="s">
        <v>4859</v>
      </c>
      <c r="D2459" s="9" t="n">
        <v>1</v>
      </c>
      <c r="E2459" s="11" t="n">
        <v>1734.54</v>
      </c>
    </row>
    <row r="2460" customFormat="false" ht="10.5" hidden="false" customHeight="false" outlineLevel="0" collapsed="false">
      <c r="A2460" s="3" t="n">
        <v>221500</v>
      </c>
      <c r="B2460" s="4" t="s">
        <v>4860</v>
      </c>
      <c r="C2460" s="8" t="s">
        <v>4861</v>
      </c>
      <c r="D2460" s="9" t="n">
        <v>1</v>
      </c>
      <c r="E2460" s="11" t="n">
        <v>1818.5</v>
      </c>
    </row>
    <row r="2461" customFormat="false" ht="10.5" hidden="false" customHeight="false" outlineLevel="0" collapsed="false">
      <c r="A2461" s="3" t="n">
        <v>221501</v>
      </c>
      <c r="B2461" s="4" t="s">
        <v>4862</v>
      </c>
      <c r="C2461" s="8" t="s">
        <v>4863</v>
      </c>
      <c r="D2461" s="9" t="n">
        <v>5</v>
      </c>
      <c r="E2461" s="11" t="n">
        <v>2401.94</v>
      </c>
    </row>
    <row r="2462" customFormat="false" ht="10.5" hidden="false" customHeight="false" outlineLevel="0" collapsed="false">
      <c r="A2462" s="3" t="n">
        <v>221502</v>
      </c>
      <c r="B2462" s="4" t="s">
        <v>4864</v>
      </c>
      <c r="C2462" s="8" t="s">
        <v>4865</v>
      </c>
      <c r="D2462" s="9" t="n">
        <v>3</v>
      </c>
      <c r="E2462" s="11" t="n">
        <v>2788.65</v>
      </c>
    </row>
    <row r="2463" customFormat="false" ht="10.5" hidden="false" customHeight="false" outlineLevel="0" collapsed="false">
      <c r="A2463" s="3" t="n">
        <v>221503</v>
      </c>
      <c r="B2463" s="4" t="s">
        <v>4866</v>
      </c>
      <c r="C2463" s="8" t="s">
        <v>4867</v>
      </c>
      <c r="D2463" s="9" t="n">
        <v>2</v>
      </c>
      <c r="E2463" s="11" t="n">
        <v>2707.15</v>
      </c>
    </row>
    <row r="2464" customFormat="false" ht="10.5" hidden="false" customHeight="false" outlineLevel="0" collapsed="false">
      <c r="A2464" s="3" t="n">
        <v>221504</v>
      </c>
      <c r="B2464" s="4" t="s">
        <v>4868</v>
      </c>
      <c r="C2464" s="8" t="s">
        <v>4869</v>
      </c>
      <c r="D2464" s="9" t="n">
        <v>1</v>
      </c>
      <c r="E2464" s="11" t="n">
        <v>3637.15</v>
      </c>
    </row>
    <row r="2465" customFormat="false" ht="10.5" hidden="false" customHeight="false" outlineLevel="0" collapsed="false">
      <c r="A2465" s="3" t="n">
        <v>221505</v>
      </c>
      <c r="B2465" s="4" t="s">
        <v>4870</v>
      </c>
      <c r="C2465" s="8" t="s">
        <v>4871</v>
      </c>
      <c r="D2465" s="9" t="n">
        <v>4</v>
      </c>
      <c r="E2465" s="11" t="n">
        <v>2831.83</v>
      </c>
    </row>
    <row r="2466" customFormat="false" ht="10.5" hidden="false" customHeight="false" outlineLevel="0" collapsed="false">
      <c r="A2466" s="3" t="n">
        <v>221506</v>
      </c>
      <c r="B2466" s="4" t="s">
        <v>4872</v>
      </c>
      <c r="C2466" s="8" t="s">
        <v>4873</v>
      </c>
      <c r="D2466" s="9" t="n">
        <v>3</v>
      </c>
      <c r="E2466" s="11" t="n">
        <v>3787.49</v>
      </c>
    </row>
    <row r="2467" customFormat="false" ht="10.5" hidden="false" customHeight="false" outlineLevel="0" collapsed="false">
      <c r="A2467" s="3" t="n">
        <v>221507</v>
      </c>
      <c r="B2467" s="4" t="s">
        <v>4874</v>
      </c>
      <c r="C2467" s="8" t="s">
        <v>4875</v>
      </c>
      <c r="D2467" s="9" t="n">
        <v>9</v>
      </c>
      <c r="E2467" s="11" t="n">
        <v>2123.46</v>
      </c>
    </row>
    <row r="2468" customFormat="false" ht="10.5" hidden="false" customHeight="false" outlineLevel="0" collapsed="false">
      <c r="A2468" s="3" t="n">
        <v>221508</v>
      </c>
      <c r="B2468" s="4" t="s">
        <v>4876</v>
      </c>
      <c r="C2468" s="8" t="s">
        <v>4877</v>
      </c>
      <c r="D2468" s="9" t="n">
        <v>6</v>
      </c>
      <c r="E2468" s="11" t="n">
        <v>1620.78</v>
      </c>
    </row>
    <row r="2469" customFormat="false" ht="10.5" hidden="false" customHeight="false" outlineLevel="0" collapsed="false">
      <c r="A2469" s="3" t="n">
        <v>221509</v>
      </c>
      <c r="B2469" s="4" t="s">
        <v>4878</v>
      </c>
      <c r="C2469" s="8" t="s">
        <v>4879</v>
      </c>
      <c r="D2469" s="9" t="n">
        <v>5</v>
      </c>
      <c r="E2469" s="11" t="n">
        <v>2397.36</v>
      </c>
    </row>
    <row r="2470" customFormat="false" ht="10.5" hidden="false" customHeight="false" outlineLevel="0" collapsed="false">
      <c r="A2470" s="3" t="n">
        <v>221510</v>
      </c>
      <c r="B2470" s="4" t="s">
        <v>4880</v>
      </c>
      <c r="C2470" s="8" t="s">
        <v>4881</v>
      </c>
      <c r="D2470" s="9" t="n">
        <v>8</v>
      </c>
      <c r="E2470" s="11" t="n">
        <v>2520.03</v>
      </c>
    </row>
    <row r="2471" customFormat="false" ht="10.5" hidden="false" customHeight="false" outlineLevel="0" collapsed="false">
      <c r="A2471" s="3" t="n">
        <v>221511</v>
      </c>
      <c r="B2471" s="4" t="s">
        <v>4882</v>
      </c>
      <c r="C2471" s="8" t="s">
        <v>4883</v>
      </c>
      <c r="D2471" s="9" t="n">
        <v>4</v>
      </c>
      <c r="E2471" s="11" t="n">
        <v>2011.02</v>
      </c>
    </row>
    <row r="2472" customFormat="false" ht="10.5" hidden="false" customHeight="false" outlineLevel="0" collapsed="false">
      <c r="A2472" s="3" t="n">
        <v>221512</v>
      </c>
      <c r="B2472" s="4" t="s">
        <v>4884</v>
      </c>
      <c r="C2472" s="8" t="s">
        <v>4885</v>
      </c>
      <c r="D2472" s="9" t="n">
        <v>1</v>
      </c>
      <c r="E2472" s="11" t="n">
        <v>4119.5</v>
      </c>
    </row>
    <row r="2473" customFormat="false" ht="10.5" hidden="false" customHeight="false" outlineLevel="0" collapsed="false">
      <c r="A2473" s="3" t="n">
        <v>221513</v>
      </c>
      <c r="B2473" s="4" t="s">
        <v>4886</v>
      </c>
      <c r="C2473" s="8" t="s">
        <v>4887</v>
      </c>
      <c r="D2473" s="9" t="n">
        <v>2</v>
      </c>
      <c r="E2473" s="11" t="n">
        <v>3663.21</v>
      </c>
    </row>
    <row r="2474" customFormat="false" ht="10.5" hidden="false" customHeight="false" outlineLevel="0" collapsed="false">
      <c r="A2474" s="3" t="n">
        <v>221514</v>
      </c>
      <c r="B2474" s="4" t="s">
        <v>4888</v>
      </c>
      <c r="C2474" s="8" t="s">
        <v>4889</v>
      </c>
      <c r="D2474" s="9" t="n">
        <v>1</v>
      </c>
      <c r="E2474" s="11" t="n">
        <v>5606.46</v>
      </c>
    </row>
    <row r="2475" customFormat="false" ht="10.5" hidden="false" customHeight="false" outlineLevel="0" collapsed="false">
      <c r="A2475" s="3" t="n">
        <v>221515</v>
      </c>
      <c r="B2475" s="4" t="s">
        <v>4890</v>
      </c>
      <c r="C2475" s="8" t="s">
        <v>4891</v>
      </c>
      <c r="D2475" s="9" t="n">
        <v>5</v>
      </c>
      <c r="E2475" s="11" t="n">
        <v>4927.43</v>
      </c>
    </row>
    <row r="2476" customFormat="false" ht="10.5" hidden="false" customHeight="false" outlineLevel="0" collapsed="false">
      <c r="A2476" s="3" t="n">
        <v>221517</v>
      </c>
      <c r="B2476" s="4" t="s">
        <v>4892</v>
      </c>
      <c r="C2476" s="8" t="s">
        <v>4893</v>
      </c>
      <c r="D2476" s="9" t="n">
        <v>3</v>
      </c>
      <c r="E2476" s="11" t="n">
        <v>6304.48</v>
      </c>
    </row>
    <row r="2477" customFormat="false" ht="10.5" hidden="false" customHeight="false" outlineLevel="0" collapsed="false">
      <c r="A2477" s="3" t="n">
        <v>221518</v>
      </c>
      <c r="B2477" s="4" t="s">
        <v>4894</v>
      </c>
      <c r="C2477" s="8" t="s">
        <v>4895</v>
      </c>
      <c r="D2477" s="9" t="n">
        <v>31</v>
      </c>
      <c r="E2477" s="11" t="n">
        <v>1801.48</v>
      </c>
    </row>
    <row r="2478" customFormat="false" ht="10.5" hidden="false" customHeight="false" outlineLevel="0" collapsed="false">
      <c r="A2478" s="3" t="n">
        <v>221519</v>
      </c>
      <c r="B2478" s="4" t="s">
        <v>4896</v>
      </c>
      <c r="C2478" s="8" t="s">
        <v>4897</v>
      </c>
      <c r="D2478" s="9" t="n">
        <v>6</v>
      </c>
      <c r="E2478" s="11" t="n">
        <v>3472.93</v>
      </c>
    </row>
    <row r="2479" customFormat="false" ht="10.5" hidden="false" customHeight="false" outlineLevel="0" collapsed="false">
      <c r="A2479" s="3" t="n">
        <v>221520</v>
      </c>
      <c r="B2479" s="4" t="s">
        <v>4898</v>
      </c>
      <c r="C2479" s="8" t="s">
        <v>4899</v>
      </c>
      <c r="D2479" s="9" t="n">
        <v>5</v>
      </c>
      <c r="E2479" s="11" t="n">
        <v>2230.84</v>
      </c>
    </row>
    <row r="2480" customFormat="false" ht="10.5" hidden="false" customHeight="false" outlineLevel="0" collapsed="false">
      <c r="A2480" s="3" t="n">
        <v>221521</v>
      </c>
      <c r="B2480" s="4" t="s">
        <v>4900</v>
      </c>
      <c r="C2480" s="8" t="s">
        <v>4901</v>
      </c>
      <c r="D2480" s="9" t="n">
        <v>9</v>
      </c>
      <c r="E2480" s="11" t="n">
        <v>2495.24</v>
      </c>
    </row>
    <row r="2481" customFormat="false" ht="10.5" hidden="false" customHeight="false" outlineLevel="0" collapsed="false">
      <c r="A2481" s="3" t="n">
        <v>221522</v>
      </c>
      <c r="B2481" s="4" t="s">
        <v>4902</v>
      </c>
      <c r="C2481" s="8" t="s">
        <v>4903</v>
      </c>
      <c r="D2481" s="9" t="n">
        <v>5</v>
      </c>
      <c r="E2481" s="11" t="n">
        <v>3057.34</v>
      </c>
    </row>
    <row r="2482" customFormat="false" ht="10.5" hidden="false" customHeight="false" outlineLevel="0" collapsed="false">
      <c r="A2482" s="3" t="n">
        <v>221523</v>
      </c>
      <c r="B2482" s="4" t="s">
        <v>4904</v>
      </c>
      <c r="C2482" s="8" t="s">
        <v>4905</v>
      </c>
      <c r="D2482" s="9" t="n">
        <v>1</v>
      </c>
      <c r="E2482" s="11" t="n">
        <v>5627.6</v>
      </c>
    </row>
    <row r="2483" customFormat="false" ht="10.5" hidden="false" customHeight="false" outlineLevel="0" collapsed="false">
      <c r="A2483" s="3" t="n">
        <v>221524</v>
      </c>
      <c r="B2483" s="4" t="s">
        <v>4906</v>
      </c>
      <c r="C2483" s="8" t="s">
        <v>4907</v>
      </c>
      <c r="D2483" s="9" t="n">
        <v>11</v>
      </c>
      <c r="E2483" s="11" t="n">
        <v>2568.1</v>
      </c>
    </row>
    <row r="2484" customFormat="false" ht="10.5" hidden="false" customHeight="false" outlineLevel="0" collapsed="false">
      <c r="A2484" s="3" t="n">
        <v>221525</v>
      </c>
      <c r="B2484" s="4" t="s">
        <v>4908</v>
      </c>
      <c r="C2484" s="8" t="s">
        <v>4909</v>
      </c>
      <c r="D2484" s="9" t="n">
        <v>5</v>
      </c>
      <c r="E2484" s="11" t="n">
        <v>3270.81</v>
      </c>
    </row>
    <row r="2485" customFormat="false" ht="10.5" hidden="false" customHeight="false" outlineLevel="0" collapsed="false">
      <c r="A2485" s="3" t="n">
        <v>221526</v>
      </c>
      <c r="B2485" s="4" t="s">
        <v>4910</v>
      </c>
      <c r="C2485" s="8" t="s">
        <v>4911</v>
      </c>
      <c r="D2485" s="9" t="n">
        <v>3</v>
      </c>
      <c r="E2485" s="11" t="n">
        <v>4176.52</v>
      </c>
    </row>
    <row r="2486" customFormat="false" ht="10.5" hidden="false" customHeight="false" outlineLevel="0" collapsed="false">
      <c r="A2486" s="3" t="n">
        <v>221530</v>
      </c>
      <c r="B2486" s="4" t="s">
        <v>4912</v>
      </c>
      <c r="C2486" s="8" t="s">
        <v>4913</v>
      </c>
      <c r="D2486" s="9" t="n">
        <v>3</v>
      </c>
      <c r="E2486" s="11" t="n">
        <v>4529.96</v>
      </c>
    </row>
    <row r="2487" customFormat="false" ht="10.5" hidden="false" customHeight="false" outlineLevel="0" collapsed="false">
      <c r="A2487" s="3" t="n">
        <v>221531</v>
      </c>
      <c r="B2487" s="4" t="s">
        <v>4914</v>
      </c>
      <c r="C2487" s="8" t="s">
        <v>4915</v>
      </c>
      <c r="D2487" s="9" t="n">
        <v>71</v>
      </c>
      <c r="E2487" s="11" t="n">
        <v>2058</v>
      </c>
    </row>
    <row r="2488" customFormat="false" ht="10.5" hidden="false" customHeight="false" outlineLevel="0" collapsed="false">
      <c r="A2488" s="3" t="n">
        <v>221532</v>
      </c>
      <c r="B2488" s="4" t="s">
        <v>4916</v>
      </c>
      <c r="C2488" s="8" t="s">
        <v>4917</v>
      </c>
      <c r="D2488" s="9" t="n">
        <v>6</v>
      </c>
      <c r="E2488" s="11" t="n">
        <v>2703.14</v>
      </c>
    </row>
    <row r="2489" customFormat="false" ht="10.5" hidden="false" customHeight="false" outlineLevel="0" collapsed="false">
      <c r="A2489" s="3" t="n">
        <v>221533</v>
      </c>
      <c r="B2489" s="4" t="s">
        <v>4918</v>
      </c>
      <c r="C2489" s="8" t="s">
        <v>4919</v>
      </c>
      <c r="D2489" s="9" t="n">
        <v>7</v>
      </c>
      <c r="E2489" s="11" t="n">
        <v>2947.33</v>
      </c>
    </row>
    <row r="2490" customFormat="false" ht="10.5" hidden="false" customHeight="false" outlineLevel="0" collapsed="false">
      <c r="A2490" s="3" t="n">
        <v>221534</v>
      </c>
      <c r="B2490" s="4" t="s">
        <v>4920</v>
      </c>
      <c r="C2490" s="8" t="s">
        <v>4921</v>
      </c>
      <c r="D2490" s="9" t="n">
        <v>1</v>
      </c>
      <c r="E2490" s="11" t="n">
        <v>2905.25</v>
      </c>
    </row>
    <row r="2491" customFormat="false" ht="10.5" hidden="false" customHeight="false" outlineLevel="0" collapsed="false">
      <c r="A2491" s="3" t="n">
        <v>221535</v>
      </c>
      <c r="B2491" s="4" t="s">
        <v>4922</v>
      </c>
      <c r="C2491" s="8" t="s">
        <v>4923</v>
      </c>
      <c r="D2491" s="9" t="n">
        <v>4</v>
      </c>
      <c r="E2491" s="11" t="n">
        <v>3960.34</v>
      </c>
    </row>
    <row r="2492" customFormat="false" ht="10.5" hidden="false" customHeight="false" outlineLevel="0" collapsed="false">
      <c r="A2492" s="3" t="n">
        <v>221537</v>
      </c>
      <c r="B2492" s="4" t="s">
        <v>4924</v>
      </c>
      <c r="C2492" s="8" t="s">
        <v>4925</v>
      </c>
      <c r="D2492" s="9" t="n">
        <v>2</v>
      </c>
      <c r="E2492" s="11" t="n">
        <v>4187.31</v>
      </c>
    </row>
    <row r="2493" customFormat="false" ht="10.5" hidden="false" customHeight="false" outlineLevel="0" collapsed="false">
      <c r="A2493" s="3" t="n">
        <v>221538</v>
      </c>
      <c r="B2493" s="4" t="s">
        <v>4926</v>
      </c>
      <c r="C2493" s="8" t="s">
        <v>4927</v>
      </c>
      <c r="D2493" s="9" t="n">
        <v>9</v>
      </c>
      <c r="E2493" s="11" t="n">
        <v>3953.82</v>
      </c>
    </row>
    <row r="2494" customFormat="false" ht="10.5" hidden="false" customHeight="false" outlineLevel="0" collapsed="false">
      <c r="A2494" s="3" t="n">
        <v>221539</v>
      </c>
      <c r="B2494" s="4" t="s">
        <v>4928</v>
      </c>
      <c r="C2494" s="8" t="s">
        <v>4929</v>
      </c>
      <c r="D2494" s="9" t="n">
        <v>4</v>
      </c>
      <c r="E2494" s="11" t="n">
        <v>5571.58</v>
      </c>
    </row>
    <row r="2495" customFormat="false" ht="10.5" hidden="false" customHeight="false" outlineLevel="0" collapsed="false">
      <c r="A2495" s="3" t="n">
        <v>221540</v>
      </c>
      <c r="B2495" s="4" t="s">
        <v>4930</v>
      </c>
      <c r="C2495" s="8" t="s">
        <v>4931</v>
      </c>
      <c r="D2495" s="9" t="n">
        <v>5</v>
      </c>
      <c r="E2495" s="11" t="n">
        <v>2744.83</v>
      </c>
    </row>
    <row r="2496" customFormat="false" ht="10.5" hidden="false" customHeight="false" outlineLevel="0" collapsed="false">
      <c r="A2496" s="3" t="n">
        <v>221541</v>
      </c>
      <c r="B2496" s="4" t="s">
        <v>4932</v>
      </c>
      <c r="C2496" s="8" t="s">
        <v>4933</v>
      </c>
      <c r="D2496" s="9" t="n">
        <v>4</v>
      </c>
      <c r="E2496" s="11" t="n">
        <v>3749.06</v>
      </c>
    </row>
    <row r="2497" customFormat="false" ht="10.5" hidden="false" customHeight="false" outlineLevel="0" collapsed="false">
      <c r="A2497" s="3" t="n">
        <v>221542</v>
      </c>
      <c r="B2497" s="4" t="s">
        <v>4934</v>
      </c>
      <c r="C2497" s="8" t="s">
        <v>4935</v>
      </c>
      <c r="D2497" s="9" t="n">
        <v>2</v>
      </c>
      <c r="E2497" s="11" t="n">
        <v>3005.49</v>
      </c>
    </row>
    <row r="2498" customFormat="false" ht="10.5" hidden="false" customHeight="false" outlineLevel="0" collapsed="false">
      <c r="A2498" s="3" t="n">
        <v>221543</v>
      </c>
      <c r="B2498" s="4" t="s">
        <v>4936</v>
      </c>
      <c r="C2498" s="8" t="s">
        <v>4937</v>
      </c>
      <c r="D2498" s="9" t="n">
        <v>2</v>
      </c>
      <c r="E2498" s="11" t="n">
        <v>4242.35</v>
      </c>
    </row>
    <row r="2499" customFormat="false" ht="10.5" hidden="false" customHeight="false" outlineLevel="0" collapsed="false">
      <c r="A2499" s="3" t="n">
        <v>221544</v>
      </c>
      <c r="B2499" s="4" t="s">
        <v>4938</v>
      </c>
      <c r="C2499" s="8" t="s">
        <v>4939</v>
      </c>
      <c r="D2499" s="9" t="n">
        <v>1</v>
      </c>
      <c r="E2499" s="11" t="n">
        <v>2894.89</v>
      </c>
    </row>
    <row r="2500" customFormat="false" ht="10.5" hidden="false" customHeight="false" outlineLevel="0" collapsed="false">
      <c r="A2500" s="3" t="n">
        <v>221545</v>
      </c>
      <c r="B2500" s="4" t="s">
        <v>4940</v>
      </c>
      <c r="C2500" s="8" t="s">
        <v>4941</v>
      </c>
      <c r="D2500" s="9" t="n">
        <v>1</v>
      </c>
      <c r="E2500" s="11" t="n">
        <v>3231.51</v>
      </c>
    </row>
    <row r="2501" customFormat="false" ht="10.5" hidden="false" customHeight="false" outlineLevel="0" collapsed="false">
      <c r="A2501" s="3" t="n">
        <v>221546</v>
      </c>
      <c r="B2501" s="4" t="s">
        <v>4942</v>
      </c>
      <c r="C2501" s="8" t="s">
        <v>4943</v>
      </c>
      <c r="D2501" s="9" t="n">
        <v>3</v>
      </c>
      <c r="E2501" s="11" t="n">
        <v>6210.3</v>
      </c>
    </row>
    <row r="2502" customFormat="false" ht="10.5" hidden="false" customHeight="false" outlineLevel="0" collapsed="false">
      <c r="A2502" s="3" t="n">
        <v>221547</v>
      </c>
      <c r="B2502" s="4" t="s">
        <v>4944</v>
      </c>
      <c r="C2502" s="8" t="s">
        <v>4945</v>
      </c>
      <c r="D2502" s="9" t="n">
        <v>2</v>
      </c>
      <c r="E2502" s="11" t="n">
        <v>6973.29</v>
      </c>
    </row>
    <row r="2503" customFormat="false" ht="10.5" hidden="false" customHeight="false" outlineLevel="0" collapsed="false">
      <c r="A2503" s="3" t="n">
        <v>221548</v>
      </c>
      <c r="B2503" s="4" t="s">
        <v>4946</v>
      </c>
      <c r="C2503" s="8" t="s">
        <v>4947</v>
      </c>
      <c r="D2503" s="9" t="n">
        <v>7</v>
      </c>
      <c r="E2503" s="11" t="n">
        <v>2908.99</v>
      </c>
    </row>
    <row r="2504" customFormat="false" ht="10.5" hidden="false" customHeight="false" outlineLevel="0" collapsed="false">
      <c r="A2504" s="3" t="n">
        <v>221549</v>
      </c>
      <c r="B2504" s="4" t="s">
        <v>4948</v>
      </c>
      <c r="C2504" s="8" t="s">
        <v>4949</v>
      </c>
      <c r="D2504" s="9" t="n">
        <v>16</v>
      </c>
      <c r="E2504" s="11" t="n">
        <v>3787.22</v>
      </c>
    </row>
    <row r="2505" customFormat="false" ht="10.5" hidden="false" customHeight="false" outlineLevel="0" collapsed="false">
      <c r="A2505" s="3" t="n">
        <v>221550</v>
      </c>
      <c r="B2505" s="4" t="s">
        <v>4950</v>
      </c>
      <c r="C2505" s="8" t="s">
        <v>4951</v>
      </c>
      <c r="D2505" s="9" t="n">
        <v>2</v>
      </c>
      <c r="E2505" s="11" t="n">
        <v>4959.58</v>
      </c>
    </row>
    <row r="2506" customFormat="false" ht="10.5" hidden="false" customHeight="false" outlineLevel="0" collapsed="false">
      <c r="A2506" s="3" t="n">
        <v>221552</v>
      </c>
      <c r="B2506" s="4" t="s">
        <v>4952</v>
      </c>
      <c r="C2506" s="8" t="s">
        <v>4953</v>
      </c>
      <c r="D2506" s="9" t="n">
        <v>1</v>
      </c>
      <c r="E2506" s="11" t="n">
        <v>4959.08</v>
      </c>
    </row>
    <row r="2507" customFormat="false" ht="10.5" hidden="false" customHeight="false" outlineLevel="0" collapsed="false">
      <c r="A2507" s="3" t="n">
        <v>221553</v>
      </c>
      <c r="B2507" s="4" t="s">
        <v>4954</v>
      </c>
      <c r="C2507" s="8" t="s">
        <v>4955</v>
      </c>
      <c r="D2507" s="9" t="n">
        <v>2</v>
      </c>
      <c r="E2507" s="11" t="n">
        <v>5133.23</v>
      </c>
    </row>
    <row r="2508" customFormat="false" ht="10.5" hidden="false" customHeight="false" outlineLevel="0" collapsed="false">
      <c r="A2508" s="3" t="n">
        <v>221554</v>
      </c>
      <c r="B2508" s="4" t="s">
        <v>4956</v>
      </c>
      <c r="C2508" s="8" t="s">
        <v>4957</v>
      </c>
      <c r="D2508" s="9" t="n">
        <v>3</v>
      </c>
      <c r="E2508" s="11" t="n">
        <v>4453.74</v>
      </c>
    </row>
    <row r="2509" customFormat="false" ht="10.5" hidden="false" customHeight="false" outlineLevel="0" collapsed="false">
      <c r="A2509" s="3" t="n">
        <v>221567</v>
      </c>
      <c r="B2509" s="4" t="s">
        <v>4958</v>
      </c>
      <c r="C2509" s="8" t="s">
        <v>4959</v>
      </c>
      <c r="D2509" s="9" t="n">
        <v>2</v>
      </c>
      <c r="E2509" s="11" t="n">
        <v>51.19</v>
      </c>
    </row>
    <row r="2510" customFormat="false" ht="10.5" hidden="false" customHeight="false" outlineLevel="0" collapsed="false">
      <c r="A2510" s="3" t="n">
        <v>221568</v>
      </c>
      <c r="B2510" s="4" t="s">
        <v>4960</v>
      </c>
      <c r="C2510" s="8" t="s">
        <v>4961</v>
      </c>
      <c r="D2510" s="9" t="n">
        <v>3</v>
      </c>
      <c r="E2510" s="11" t="n">
        <v>406.07</v>
      </c>
    </row>
    <row r="2511" customFormat="false" ht="10.5" hidden="false" customHeight="false" outlineLevel="0" collapsed="false">
      <c r="A2511" s="3" t="n">
        <v>221569</v>
      </c>
      <c r="B2511" s="4" t="s">
        <v>4962</v>
      </c>
      <c r="C2511" s="8" t="s">
        <v>4963</v>
      </c>
      <c r="D2511" s="9" t="n">
        <v>9</v>
      </c>
      <c r="E2511" s="11" t="n">
        <v>447.05</v>
      </c>
    </row>
    <row r="2512" customFormat="false" ht="10.5" hidden="false" customHeight="false" outlineLevel="0" collapsed="false">
      <c r="A2512" s="3" t="n">
        <v>218146</v>
      </c>
      <c r="B2512" s="4" t="s">
        <v>4964</v>
      </c>
      <c r="C2512" s="8" t="s">
        <v>4965</v>
      </c>
      <c r="D2512" s="9" t="n">
        <v>9</v>
      </c>
      <c r="E2512" s="11" t="n">
        <v>697.01</v>
      </c>
    </row>
    <row r="2513" customFormat="false" ht="10.5" hidden="false" customHeight="false" outlineLevel="0" collapsed="false">
      <c r="A2513" s="3" t="n">
        <v>218147</v>
      </c>
      <c r="B2513" s="4" t="s">
        <v>4966</v>
      </c>
      <c r="C2513" s="8" t="s">
        <v>4967</v>
      </c>
      <c r="D2513" s="9" t="n">
        <v>4</v>
      </c>
      <c r="E2513" s="11" t="n">
        <v>920.29</v>
      </c>
    </row>
    <row r="2514" customFormat="false" ht="10.5" hidden="false" customHeight="false" outlineLevel="0" collapsed="false">
      <c r="A2514" s="3" t="n">
        <v>218386</v>
      </c>
      <c r="B2514" s="4" t="s">
        <v>4968</v>
      </c>
      <c r="C2514" s="8" t="s">
        <v>4969</v>
      </c>
      <c r="D2514" s="9" t="n">
        <v>7</v>
      </c>
      <c r="E2514" s="11" t="n">
        <v>825.87</v>
      </c>
    </row>
    <row r="2515" customFormat="false" ht="10.5" hidden="false" customHeight="false" outlineLevel="0" collapsed="false">
      <c r="A2515" s="3" t="n">
        <v>218148</v>
      </c>
      <c r="B2515" s="4" t="s">
        <v>4970</v>
      </c>
      <c r="C2515" s="8" t="s">
        <v>4971</v>
      </c>
      <c r="D2515" s="9" t="n">
        <v>16</v>
      </c>
      <c r="E2515" s="11" t="n">
        <v>204.42</v>
      </c>
    </row>
    <row r="2516" customFormat="false" ht="10.5" hidden="false" customHeight="false" outlineLevel="0" collapsed="false">
      <c r="A2516" s="3" t="n">
        <v>218149</v>
      </c>
      <c r="B2516" s="4" t="s">
        <v>4972</v>
      </c>
      <c r="C2516" s="8" t="s">
        <v>4973</v>
      </c>
      <c r="D2516" s="9" t="n">
        <v>11</v>
      </c>
      <c r="E2516" s="11" t="n">
        <v>291.58</v>
      </c>
    </row>
    <row r="2517" customFormat="false" ht="10.5" hidden="false" customHeight="false" outlineLevel="0" collapsed="false">
      <c r="A2517" s="3" t="n">
        <v>218150</v>
      </c>
      <c r="B2517" s="4" t="s">
        <v>4974</v>
      </c>
      <c r="C2517" s="8" t="s">
        <v>4975</v>
      </c>
      <c r="D2517" s="9" t="n">
        <v>22</v>
      </c>
      <c r="E2517" s="11" t="n">
        <v>265.02</v>
      </c>
    </row>
    <row r="2518" customFormat="false" ht="10.5" hidden="false" customHeight="false" outlineLevel="0" collapsed="false">
      <c r="A2518" s="3" t="n">
        <v>218151</v>
      </c>
      <c r="B2518" s="4" t="s">
        <v>4976</v>
      </c>
      <c r="C2518" s="8" t="s">
        <v>4977</v>
      </c>
      <c r="D2518" s="9" t="n">
        <v>16</v>
      </c>
      <c r="E2518" s="11" t="n">
        <v>291.58</v>
      </c>
    </row>
    <row r="2519" customFormat="false" ht="10.5" hidden="false" customHeight="false" outlineLevel="0" collapsed="false">
      <c r="A2519" s="3" t="n">
        <v>218152</v>
      </c>
      <c r="B2519" s="4" t="s">
        <v>4978</v>
      </c>
      <c r="C2519" s="8" t="s">
        <v>4979</v>
      </c>
      <c r="D2519" s="9" t="n">
        <v>3</v>
      </c>
      <c r="E2519" s="11" t="n">
        <v>291.58</v>
      </c>
    </row>
    <row r="2520" customFormat="false" ht="10.5" hidden="false" customHeight="false" outlineLevel="0" collapsed="false">
      <c r="A2520" s="3" t="n">
        <v>218153</v>
      </c>
      <c r="B2520" s="4" t="s">
        <v>4980</v>
      </c>
      <c r="C2520" s="8" t="s">
        <v>4981</v>
      </c>
      <c r="D2520" s="9" t="n">
        <v>1</v>
      </c>
      <c r="E2520" s="11" t="n">
        <v>59.8</v>
      </c>
    </row>
    <row r="2521" customFormat="false" ht="10.5" hidden="false" customHeight="false" outlineLevel="0" collapsed="false">
      <c r="A2521" s="3" t="n">
        <v>218154</v>
      </c>
      <c r="B2521" s="4" t="s">
        <v>4982</v>
      </c>
      <c r="C2521" s="8" t="s">
        <v>4983</v>
      </c>
      <c r="D2521" s="9" t="n">
        <v>2</v>
      </c>
      <c r="E2521" s="11" t="n">
        <v>59.8</v>
      </c>
    </row>
    <row r="2522" customFormat="false" ht="10.5" hidden="false" customHeight="false" outlineLevel="0" collapsed="false">
      <c r="A2522" s="3" t="n">
        <v>218155</v>
      </c>
      <c r="B2522" s="4" t="s">
        <v>4984</v>
      </c>
      <c r="C2522" s="8" t="s">
        <v>4985</v>
      </c>
      <c r="D2522" s="9" t="n">
        <v>10</v>
      </c>
      <c r="E2522" s="11" t="n">
        <v>44.85</v>
      </c>
    </row>
    <row r="2523" customFormat="false" ht="10.5" hidden="false" customHeight="false" outlineLevel="0" collapsed="false">
      <c r="A2523" s="3" t="n">
        <v>218156</v>
      </c>
      <c r="B2523" s="4" t="s">
        <v>4986</v>
      </c>
      <c r="C2523" s="8" t="s">
        <v>4987</v>
      </c>
      <c r="D2523" s="9" t="n">
        <v>30</v>
      </c>
      <c r="E2523" s="11" t="n">
        <v>58.65</v>
      </c>
    </row>
    <row r="2524" customFormat="false" ht="10.5" hidden="false" customHeight="false" outlineLevel="0" collapsed="false">
      <c r="A2524" s="3" t="n">
        <v>218157</v>
      </c>
      <c r="B2524" s="4" t="s">
        <v>4988</v>
      </c>
      <c r="C2524" s="8" t="s">
        <v>4989</v>
      </c>
      <c r="D2524" s="9" t="n">
        <v>6</v>
      </c>
      <c r="E2524" s="11" t="n">
        <v>59.8</v>
      </c>
    </row>
    <row r="2525" customFormat="false" ht="10.5" hidden="false" customHeight="false" outlineLevel="0" collapsed="false">
      <c r="A2525" s="3" t="n">
        <v>218158</v>
      </c>
      <c r="B2525" s="4" t="s">
        <v>4990</v>
      </c>
      <c r="C2525" s="8" t="s">
        <v>4991</v>
      </c>
      <c r="D2525" s="9" t="n">
        <v>1</v>
      </c>
      <c r="E2525" s="11" t="n">
        <v>85.1</v>
      </c>
    </row>
    <row r="2526" customFormat="false" ht="10.5" hidden="false" customHeight="false" outlineLevel="0" collapsed="false">
      <c r="A2526" s="3" t="n">
        <v>218159</v>
      </c>
      <c r="B2526" s="4" t="s">
        <v>4992</v>
      </c>
      <c r="C2526" s="8" t="s">
        <v>4993</v>
      </c>
      <c r="D2526" s="9" t="n">
        <v>5</v>
      </c>
      <c r="E2526" s="11" t="n">
        <v>70.14</v>
      </c>
    </row>
    <row r="2527" customFormat="false" ht="10.5" hidden="false" customHeight="false" outlineLevel="0" collapsed="false">
      <c r="A2527" s="3" t="n">
        <v>218160</v>
      </c>
      <c r="B2527" s="4" t="s">
        <v>4994</v>
      </c>
      <c r="C2527" s="8" t="s">
        <v>4995</v>
      </c>
      <c r="D2527" s="9" t="n">
        <v>5</v>
      </c>
      <c r="E2527" s="11" t="n">
        <v>70.14</v>
      </c>
    </row>
    <row r="2528" customFormat="false" ht="10.5" hidden="false" customHeight="false" outlineLevel="0" collapsed="false">
      <c r="A2528" s="3" t="n">
        <v>218161</v>
      </c>
      <c r="B2528" s="4" t="s">
        <v>4996</v>
      </c>
      <c r="C2528" s="8" t="s">
        <v>4997</v>
      </c>
      <c r="D2528" s="9" t="n">
        <v>5</v>
      </c>
      <c r="E2528" s="11" t="n">
        <v>78.2</v>
      </c>
    </row>
    <row r="2529" customFormat="false" ht="10.5" hidden="false" customHeight="false" outlineLevel="0" collapsed="false">
      <c r="A2529" s="3" t="n">
        <v>218162</v>
      </c>
      <c r="B2529" s="4" t="s">
        <v>4998</v>
      </c>
      <c r="C2529" s="8" t="s">
        <v>4999</v>
      </c>
      <c r="D2529" s="9" t="n">
        <v>5</v>
      </c>
      <c r="E2529" s="11" t="n">
        <v>78.2</v>
      </c>
    </row>
    <row r="2530" customFormat="false" ht="10.5" hidden="false" customHeight="false" outlineLevel="0" collapsed="false">
      <c r="A2530" s="3" t="n">
        <v>218163</v>
      </c>
      <c r="B2530" s="4" t="s">
        <v>5000</v>
      </c>
      <c r="C2530" s="8" t="s">
        <v>5001</v>
      </c>
      <c r="D2530" s="9" t="n">
        <v>5</v>
      </c>
      <c r="E2530" s="11" t="n">
        <v>87.4</v>
      </c>
    </row>
    <row r="2531" customFormat="false" ht="10.5" hidden="false" customHeight="false" outlineLevel="0" collapsed="false">
      <c r="A2531" s="3" t="n">
        <v>218164</v>
      </c>
      <c r="B2531" s="4" t="s">
        <v>5002</v>
      </c>
      <c r="C2531" s="8" t="s">
        <v>5003</v>
      </c>
      <c r="D2531" s="9" t="n">
        <v>6</v>
      </c>
      <c r="E2531" s="11" t="n">
        <v>87.4</v>
      </c>
    </row>
    <row r="2532" customFormat="false" ht="10.5" hidden="false" customHeight="false" outlineLevel="0" collapsed="false">
      <c r="A2532" s="3" t="n">
        <v>218165</v>
      </c>
      <c r="B2532" s="4" t="s">
        <v>5004</v>
      </c>
      <c r="C2532" s="8" t="s">
        <v>5005</v>
      </c>
      <c r="D2532" s="9" t="n">
        <v>1</v>
      </c>
      <c r="E2532" s="11" t="n">
        <v>12324.12</v>
      </c>
    </row>
    <row r="2533" customFormat="false" ht="10.5" hidden="false" customHeight="false" outlineLevel="0" collapsed="false">
      <c r="A2533" s="3" t="n">
        <v>218166</v>
      </c>
      <c r="B2533" s="4" t="s">
        <v>5006</v>
      </c>
      <c r="C2533" s="8" t="s">
        <v>5007</v>
      </c>
      <c r="D2533" s="9" t="n">
        <v>199</v>
      </c>
      <c r="E2533" s="11" t="n">
        <v>123.16</v>
      </c>
    </row>
    <row r="2534" customFormat="false" ht="10.5" hidden="false" customHeight="false" outlineLevel="0" collapsed="false">
      <c r="A2534" s="3" t="n">
        <v>218128</v>
      </c>
      <c r="B2534" s="4" t="s">
        <v>5008</v>
      </c>
      <c r="C2534" s="8" t="s">
        <v>5009</v>
      </c>
      <c r="D2534" s="9" t="n">
        <v>1</v>
      </c>
      <c r="E2534" s="11" t="n">
        <v>11796.27</v>
      </c>
    </row>
    <row r="2535" customFormat="false" ht="10.5" hidden="false" customHeight="false" outlineLevel="0" collapsed="false">
      <c r="A2535" s="3" t="n">
        <v>218129</v>
      </c>
      <c r="B2535" s="4" t="s">
        <v>5010</v>
      </c>
      <c r="C2535" s="8" t="s">
        <v>5011</v>
      </c>
      <c r="D2535" s="9" t="n">
        <v>1</v>
      </c>
      <c r="E2535" s="11" t="n">
        <v>36742.5</v>
      </c>
    </row>
    <row r="2536" customFormat="false" ht="10.5" hidden="false" customHeight="false" outlineLevel="0" collapsed="false">
      <c r="A2536" s="3" t="n">
        <v>218130</v>
      </c>
      <c r="B2536" s="4" t="s">
        <v>5012</v>
      </c>
      <c r="C2536" s="8" t="s">
        <v>5013</v>
      </c>
      <c r="D2536" s="9" t="n">
        <v>1</v>
      </c>
      <c r="E2536" s="11" t="n">
        <v>25357.5</v>
      </c>
    </row>
    <row r="2537" customFormat="false" ht="10.5" hidden="false" customHeight="false" outlineLevel="0" collapsed="false">
      <c r="A2537" s="3" t="n">
        <v>218131</v>
      </c>
      <c r="B2537" s="4" t="s">
        <v>5014</v>
      </c>
      <c r="C2537" s="8" t="s">
        <v>5015</v>
      </c>
      <c r="D2537" s="9" t="n">
        <v>1</v>
      </c>
      <c r="E2537" s="11" t="n">
        <v>5914.15</v>
      </c>
    </row>
    <row r="2538" customFormat="false" ht="10.5" hidden="false" customHeight="false" outlineLevel="0" collapsed="false">
      <c r="A2538" s="3" t="n">
        <v>218132</v>
      </c>
      <c r="B2538" s="4" t="s">
        <v>5016</v>
      </c>
      <c r="C2538" s="8" t="s">
        <v>5017</v>
      </c>
      <c r="D2538" s="9" t="n">
        <v>7</v>
      </c>
      <c r="E2538" s="11" t="n">
        <v>11480.07</v>
      </c>
    </row>
    <row r="2539" customFormat="false" ht="10.5" hidden="false" customHeight="false" outlineLevel="0" collapsed="false">
      <c r="A2539" s="3" t="n">
        <v>218133</v>
      </c>
      <c r="B2539" s="4" t="s">
        <v>5018</v>
      </c>
      <c r="C2539" s="8" t="s">
        <v>5019</v>
      </c>
      <c r="D2539" s="9" t="n">
        <v>1</v>
      </c>
      <c r="E2539" s="11" t="n">
        <v>18664.8</v>
      </c>
    </row>
    <row r="2540" customFormat="false" ht="10.5" hidden="false" customHeight="false" outlineLevel="0" collapsed="false">
      <c r="A2540" s="3" t="n">
        <v>218134</v>
      </c>
      <c r="B2540" s="4" t="s">
        <v>5020</v>
      </c>
      <c r="C2540" s="8" t="s">
        <v>5021</v>
      </c>
      <c r="D2540" s="9" t="n">
        <v>6</v>
      </c>
      <c r="E2540" s="11" t="n">
        <v>18664.8</v>
      </c>
    </row>
    <row r="2541" customFormat="false" ht="10.5" hidden="false" customHeight="false" outlineLevel="0" collapsed="false">
      <c r="A2541" s="3" t="n">
        <v>218136</v>
      </c>
      <c r="B2541" s="4" t="s">
        <v>5022</v>
      </c>
      <c r="C2541" s="8" t="s">
        <v>5023</v>
      </c>
      <c r="D2541" s="9" t="n">
        <v>1</v>
      </c>
      <c r="E2541" s="11" t="n">
        <v>13152.86</v>
      </c>
    </row>
    <row r="2542" customFormat="false" ht="10.5" hidden="false" customHeight="false" outlineLevel="0" collapsed="false">
      <c r="A2542" s="3" t="n">
        <v>218138</v>
      </c>
      <c r="B2542" s="4" t="s">
        <v>5024</v>
      </c>
      <c r="C2542" s="8" t="s">
        <v>5025</v>
      </c>
      <c r="D2542" s="9" t="n">
        <v>1</v>
      </c>
      <c r="E2542" s="11" t="n">
        <v>21238.08</v>
      </c>
    </row>
    <row r="2543" customFormat="false" ht="10.5" hidden="false" customHeight="false" outlineLevel="0" collapsed="false">
      <c r="A2543" s="3" t="n">
        <v>218139</v>
      </c>
      <c r="B2543" s="4" t="s">
        <v>5026</v>
      </c>
      <c r="C2543" s="8" t="s">
        <v>5027</v>
      </c>
      <c r="D2543" s="9" t="n">
        <v>4</v>
      </c>
      <c r="E2543" s="11" t="n">
        <v>6216.05</v>
      </c>
    </row>
    <row r="2544" customFormat="false" ht="10.5" hidden="false" customHeight="false" outlineLevel="0" collapsed="false">
      <c r="A2544" s="3" t="n">
        <v>218140</v>
      </c>
      <c r="B2544" s="4" t="s">
        <v>5028</v>
      </c>
      <c r="C2544" s="8" t="s">
        <v>5029</v>
      </c>
      <c r="D2544" s="9" t="n">
        <v>1</v>
      </c>
      <c r="E2544" s="11" t="n">
        <v>10685.14</v>
      </c>
    </row>
    <row r="2545" customFormat="false" ht="10.5" hidden="false" customHeight="false" outlineLevel="0" collapsed="false">
      <c r="A2545" s="3" t="n">
        <v>218141</v>
      </c>
      <c r="B2545" s="4" t="s">
        <v>5030</v>
      </c>
      <c r="C2545" s="8" t="s">
        <v>5031</v>
      </c>
      <c r="D2545" s="9" t="n">
        <v>1</v>
      </c>
      <c r="E2545" s="11" t="n">
        <v>42734.22</v>
      </c>
    </row>
    <row r="2546" customFormat="false" ht="10.5" hidden="false" customHeight="false" outlineLevel="0" collapsed="false">
      <c r="A2546" s="3" t="n">
        <v>218167</v>
      </c>
      <c r="B2546" s="4" t="s">
        <v>5032</v>
      </c>
      <c r="C2546" s="8" t="s">
        <v>5033</v>
      </c>
      <c r="D2546" s="9" t="n">
        <v>1</v>
      </c>
      <c r="E2546" s="11" t="n">
        <v>54.05</v>
      </c>
    </row>
    <row r="2547" customFormat="false" ht="10.5" hidden="false" customHeight="false" outlineLevel="0" collapsed="false">
      <c r="A2547" s="3" t="n">
        <v>218168</v>
      </c>
      <c r="B2547" s="4" t="s">
        <v>5034</v>
      </c>
      <c r="C2547" s="8" t="s">
        <v>5035</v>
      </c>
      <c r="D2547" s="9" t="n">
        <v>5</v>
      </c>
      <c r="E2547" s="11" t="n">
        <v>785.81</v>
      </c>
    </row>
    <row r="2548" customFormat="false" ht="10.5" hidden="false" customHeight="false" outlineLevel="0" collapsed="false">
      <c r="A2548" s="3" t="n">
        <v>218169</v>
      </c>
      <c r="B2548" s="4" t="s">
        <v>5036</v>
      </c>
      <c r="C2548" s="8" t="s">
        <v>5037</v>
      </c>
      <c r="D2548" s="9" t="n">
        <v>16</v>
      </c>
      <c r="E2548" s="11" t="n">
        <v>1037.37</v>
      </c>
    </row>
    <row r="2549" customFormat="false" ht="10.5" hidden="false" customHeight="false" outlineLevel="0" collapsed="false">
      <c r="A2549" s="3" t="n">
        <v>218143</v>
      </c>
      <c r="B2549" s="4" t="s">
        <v>5038</v>
      </c>
      <c r="C2549" s="8" t="s">
        <v>5039</v>
      </c>
      <c r="D2549" s="9" t="n">
        <v>2</v>
      </c>
      <c r="E2549" s="11" t="n">
        <v>610.72</v>
      </c>
    </row>
    <row r="2550" customFormat="false" ht="10.5" hidden="false" customHeight="false" outlineLevel="0" collapsed="false">
      <c r="A2550" s="3" t="n">
        <v>218170</v>
      </c>
      <c r="B2550" s="4" t="s">
        <v>5040</v>
      </c>
      <c r="C2550" s="8" t="s">
        <v>5041</v>
      </c>
      <c r="D2550" s="9" t="n">
        <v>270</v>
      </c>
      <c r="E2550" s="11" t="n">
        <v>713.96</v>
      </c>
    </row>
    <row r="2551" customFormat="false" ht="10.5" hidden="false" customHeight="false" outlineLevel="0" collapsed="false">
      <c r="A2551" s="3" t="n">
        <v>218172</v>
      </c>
      <c r="B2551" s="4" t="s">
        <v>5042</v>
      </c>
      <c r="C2551" s="8" t="s">
        <v>5043</v>
      </c>
      <c r="D2551" s="9" t="n">
        <v>24</v>
      </c>
      <c r="E2551" s="11" t="n">
        <v>1351.65</v>
      </c>
    </row>
    <row r="2552" customFormat="false" ht="10.5" hidden="false" customHeight="false" outlineLevel="0" collapsed="false">
      <c r="A2552" s="3" t="n">
        <v>221145</v>
      </c>
      <c r="B2552" s="4" t="s">
        <v>5044</v>
      </c>
      <c r="C2552" s="8" t="s">
        <v>5045</v>
      </c>
      <c r="D2552" s="9" t="n">
        <v>48</v>
      </c>
      <c r="E2552" s="11" t="n">
        <v>768.63</v>
      </c>
    </row>
    <row r="2553" customFormat="false" ht="10.5" hidden="false" customHeight="false" outlineLevel="0" collapsed="false">
      <c r="A2553" s="3" t="n">
        <v>218173</v>
      </c>
      <c r="B2553" s="4" t="s">
        <v>5046</v>
      </c>
      <c r="C2553" s="8" t="s">
        <v>5047</v>
      </c>
      <c r="D2553" s="9" t="n">
        <v>38</v>
      </c>
      <c r="E2553" s="11" t="n">
        <v>350.74</v>
      </c>
    </row>
    <row r="2554" customFormat="false" ht="10.5" hidden="false" customHeight="false" outlineLevel="0" collapsed="false">
      <c r="A2554" s="3" t="n">
        <v>218144</v>
      </c>
      <c r="B2554" s="4" t="s">
        <v>5048</v>
      </c>
      <c r="C2554" s="8" t="s">
        <v>5049</v>
      </c>
      <c r="D2554" s="9" t="n">
        <v>18</v>
      </c>
      <c r="E2554" s="11" t="n">
        <v>318.56</v>
      </c>
    </row>
    <row r="2555" customFormat="false" ht="10.5" hidden="false" customHeight="false" outlineLevel="0" collapsed="false">
      <c r="A2555" s="3" t="n">
        <v>218174</v>
      </c>
      <c r="B2555" s="4" t="s">
        <v>5050</v>
      </c>
      <c r="C2555" s="8" t="s">
        <v>5051</v>
      </c>
      <c r="D2555" s="9" t="n">
        <v>19</v>
      </c>
      <c r="E2555" s="11" t="n">
        <v>518.02</v>
      </c>
    </row>
    <row r="2556" customFormat="false" ht="10.5" hidden="false" customHeight="false" outlineLevel="0" collapsed="false">
      <c r="A2556" s="3" t="n">
        <v>218175</v>
      </c>
      <c r="B2556" s="4" t="s">
        <v>5052</v>
      </c>
      <c r="C2556" s="8" t="s">
        <v>5053</v>
      </c>
      <c r="D2556" s="9" t="n">
        <v>1</v>
      </c>
      <c r="E2556" s="11" t="n">
        <v>222.66</v>
      </c>
    </row>
    <row r="2557" customFormat="false" ht="10.5" hidden="false" customHeight="false" outlineLevel="0" collapsed="false">
      <c r="A2557" s="3" t="n">
        <v>218388</v>
      </c>
      <c r="B2557" s="4" t="s">
        <v>5054</v>
      </c>
      <c r="C2557" s="8" t="s">
        <v>5055</v>
      </c>
      <c r="D2557" s="9" t="n">
        <v>66</v>
      </c>
      <c r="E2557" s="11" t="n">
        <v>372.37</v>
      </c>
    </row>
    <row r="2558" customFormat="false" ht="10.5" hidden="false" customHeight="false" outlineLevel="0" collapsed="false">
      <c r="A2558" s="3" t="n">
        <v>218176</v>
      </c>
      <c r="B2558" s="4" t="s">
        <v>5056</v>
      </c>
      <c r="C2558" s="8" t="s">
        <v>5057</v>
      </c>
      <c r="D2558" s="9" t="n">
        <v>2</v>
      </c>
      <c r="E2558" s="11" t="n">
        <v>593.36</v>
      </c>
    </row>
    <row r="2559" customFormat="false" ht="10.5" hidden="false" customHeight="false" outlineLevel="0" collapsed="false">
      <c r="A2559" s="3" t="n">
        <v>221146</v>
      </c>
      <c r="B2559" s="4" t="s">
        <v>5058</v>
      </c>
      <c r="C2559" s="8" t="s">
        <v>5059</v>
      </c>
      <c r="D2559" s="9" t="n">
        <v>7</v>
      </c>
      <c r="E2559" s="11" t="n">
        <v>1225.71</v>
      </c>
    </row>
    <row r="2560" customFormat="false" ht="10.5" hidden="false" customHeight="false" outlineLevel="0" collapsed="false">
      <c r="A2560" s="3" t="n">
        <v>218177</v>
      </c>
      <c r="B2560" s="4" t="s">
        <v>5060</v>
      </c>
      <c r="C2560" s="8" t="s">
        <v>5061</v>
      </c>
      <c r="D2560" s="9" t="n">
        <v>1</v>
      </c>
      <c r="E2560" s="11" t="n">
        <v>1026.95</v>
      </c>
    </row>
    <row r="2561" customFormat="false" ht="10.5" hidden="false" customHeight="false" outlineLevel="0" collapsed="false">
      <c r="A2561" s="3" t="n">
        <v>218303</v>
      </c>
      <c r="B2561" s="4" t="s">
        <v>5062</v>
      </c>
      <c r="C2561" s="8" t="s">
        <v>5063</v>
      </c>
      <c r="D2561" s="9" t="n">
        <v>5</v>
      </c>
      <c r="E2561" s="11" t="n">
        <v>3038.96</v>
      </c>
    </row>
    <row r="2562" customFormat="false" ht="10.5" hidden="false" customHeight="false" outlineLevel="0" collapsed="false">
      <c r="A2562" s="3" t="n">
        <v>218304</v>
      </c>
      <c r="B2562" s="4" t="s">
        <v>5064</v>
      </c>
      <c r="C2562" s="8" t="s">
        <v>5065</v>
      </c>
      <c r="D2562" s="9" t="n">
        <v>5</v>
      </c>
      <c r="E2562" s="11" t="n">
        <v>1282.95</v>
      </c>
    </row>
    <row r="2563" customFormat="false" ht="10.5" hidden="false" customHeight="false" outlineLevel="0" collapsed="false">
      <c r="A2563" s="3" t="n">
        <v>218306</v>
      </c>
      <c r="B2563" s="4" t="s">
        <v>5066</v>
      </c>
      <c r="C2563" s="8" t="s">
        <v>5067</v>
      </c>
      <c r="D2563" s="9" t="n">
        <v>2</v>
      </c>
      <c r="E2563" s="11" t="n">
        <v>5596.36</v>
      </c>
    </row>
    <row r="2564" customFormat="false" ht="10.5" hidden="false" customHeight="false" outlineLevel="0" collapsed="false">
      <c r="A2564" s="3" t="n">
        <v>218307</v>
      </c>
      <c r="B2564" s="4" t="s">
        <v>5068</v>
      </c>
      <c r="C2564" s="8" t="s">
        <v>5069</v>
      </c>
      <c r="D2564" s="9" t="n">
        <v>1</v>
      </c>
      <c r="E2564" s="11" t="n">
        <v>2982.52</v>
      </c>
    </row>
    <row r="2565" customFormat="false" ht="10.5" hidden="false" customHeight="false" outlineLevel="0" collapsed="false">
      <c r="A2565" s="3" t="n">
        <v>218309</v>
      </c>
      <c r="B2565" s="4" t="s">
        <v>5070</v>
      </c>
      <c r="C2565" s="8" t="s">
        <v>5071</v>
      </c>
      <c r="D2565" s="9" t="n">
        <v>5</v>
      </c>
      <c r="E2565" s="11" t="n">
        <v>1140.02</v>
      </c>
    </row>
    <row r="2566" customFormat="false" ht="10.5" hidden="false" customHeight="false" outlineLevel="0" collapsed="false">
      <c r="A2566" s="3" t="n">
        <v>218310</v>
      </c>
      <c r="B2566" s="4" t="s">
        <v>5072</v>
      </c>
      <c r="C2566" s="8" t="s">
        <v>5073</v>
      </c>
      <c r="D2566" s="9" t="n">
        <v>4</v>
      </c>
      <c r="E2566" s="11" t="n">
        <v>1215.91</v>
      </c>
    </row>
    <row r="2567" customFormat="false" ht="10.5" hidden="false" customHeight="false" outlineLevel="0" collapsed="false">
      <c r="A2567" s="3" t="n">
        <v>218311</v>
      </c>
      <c r="B2567" s="4" t="s">
        <v>5074</v>
      </c>
      <c r="C2567" s="8" t="s">
        <v>5075</v>
      </c>
      <c r="D2567" s="9" t="n">
        <v>1</v>
      </c>
      <c r="E2567" s="11" t="n">
        <v>4869.62</v>
      </c>
    </row>
    <row r="2568" customFormat="false" ht="10.5" hidden="false" customHeight="false" outlineLevel="0" collapsed="false">
      <c r="A2568" s="3" t="n">
        <v>218313</v>
      </c>
      <c r="B2568" s="4" t="s">
        <v>5076</v>
      </c>
      <c r="C2568" s="8" t="s">
        <v>5077</v>
      </c>
      <c r="D2568" s="9" t="n">
        <v>19</v>
      </c>
      <c r="E2568" s="11" t="n">
        <v>3274.85</v>
      </c>
    </row>
    <row r="2569" customFormat="false" ht="10.5" hidden="false" customHeight="false" outlineLevel="0" collapsed="false">
      <c r="A2569" s="3" t="n">
        <v>218314</v>
      </c>
      <c r="B2569" s="4" t="s">
        <v>5078</v>
      </c>
      <c r="C2569" s="8" t="s">
        <v>5079</v>
      </c>
      <c r="D2569" s="9" t="n">
        <v>5</v>
      </c>
      <c r="E2569" s="11" t="n">
        <v>3783.9</v>
      </c>
    </row>
    <row r="2570" customFormat="false" ht="10.5" hidden="false" customHeight="false" outlineLevel="0" collapsed="false">
      <c r="A2570" s="3" t="n">
        <v>218315</v>
      </c>
      <c r="B2570" s="4" t="s">
        <v>5080</v>
      </c>
      <c r="C2570" s="8" t="s">
        <v>5081</v>
      </c>
      <c r="D2570" s="9" t="n">
        <v>5</v>
      </c>
      <c r="E2570" s="11" t="n">
        <v>1758.69</v>
      </c>
    </row>
    <row r="2571" customFormat="false" ht="10.5" hidden="false" customHeight="false" outlineLevel="0" collapsed="false">
      <c r="A2571" s="3" t="n">
        <v>218317</v>
      </c>
      <c r="B2571" s="4" t="s">
        <v>5082</v>
      </c>
      <c r="C2571" s="8" t="s">
        <v>5083</v>
      </c>
      <c r="D2571" s="9" t="n">
        <v>1</v>
      </c>
      <c r="E2571" s="11" t="n">
        <v>1812.35</v>
      </c>
    </row>
    <row r="2572" customFormat="false" ht="10.5" hidden="false" customHeight="false" outlineLevel="0" collapsed="false">
      <c r="A2572" s="3" t="n">
        <v>218318</v>
      </c>
      <c r="B2572" s="4" t="s">
        <v>5084</v>
      </c>
      <c r="C2572" s="8" t="s">
        <v>5085</v>
      </c>
      <c r="D2572" s="9" t="n">
        <v>1</v>
      </c>
      <c r="E2572" s="11" t="n">
        <v>2027.66</v>
      </c>
    </row>
    <row r="2573" customFormat="false" ht="10.5" hidden="false" customHeight="false" outlineLevel="0" collapsed="false">
      <c r="A2573" s="3" t="n">
        <v>218319</v>
      </c>
      <c r="B2573" s="4" t="s">
        <v>5086</v>
      </c>
      <c r="C2573" s="8" t="s">
        <v>5087</v>
      </c>
      <c r="D2573" s="9" t="n">
        <v>1</v>
      </c>
      <c r="E2573" s="11" t="n">
        <v>1934.76</v>
      </c>
    </row>
    <row r="2574" customFormat="false" ht="10.5" hidden="false" customHeight="false" outlineLevel="0" collapsed="false">
      <c r="A2574" s="3" t="n">
        <v>218320</v>
      </c>
      <c r="B2574" s="4" t="s">
        <v>5088</v>
      </c>
      <c r="C2574" s="8" t="s">
        <v>5089</v>
      </c>
      <c r="D2574" s="9" t="n">
        <v>1</v>
      </c>
      <c r="E2574" s="11" t="n">
        <v>5469.06</v>
      </c>
    </row>
    <row r="2575" customFormat="false" ht="10.5" hidden="false" customHeight="false" outlineLevel="0" collapsed="false">
      <c r="A2575" s="3" t="n">
        <v>218321</v>
      </c>
      <c r="B2575" s="4" t="s">
        <v>5090</v>
      </c>
      <c r="C2575" s="8" t="s">
        <v>5091</v>
      </c>
      <c r="D2575" s="9" t="n">
        <v>2</v>
      </c>
      <c r="E2575" s="11" t="n">
        <v>3552.71</v>
      </c>
    </row>
    <row r="2576" customFormat="false" ht="10.5" hidden="false" customHeight="false" outlineLevel="0" collapsed="false">
      <c r="A2576" s="3" t="n">
        <v>218322</v>
      </c>
      <c r="B2576" s="4" t="s">
        <v>5092</v>
      </c>
      <c r="C2576" s="8" t="s">
        <v>5093</v>
      </c>
      <c r="D2576" s="9" t="n">
        <v>2</v>
      </c>
      <c r="E2576" s="11" t="n">
        <v>3138.78</v>
      </c>
    </row>
    <row r="2577" customFormat="false" ht="10.5" hidden="false" customHeight="false" outlineLevel="0" collapsed="false">
      <c r="A2577" s="3" t="n">
        <v>218323</v>
      </c>
      <c r="B2577" s="4" t="s">
        <v>5094</v>
      </c>
      <c r="C2577" s="8" t="s">
        <v>5095</v>
      </c>
      <c r="D2577" s="9" t="n">
        <v>1</v>
      </c>
      <c r="E2577" s="11" t="n">
        <v>2952.1</v>
      </c>
    </row>
    <row r="2578" customFormat="false" ht="10.5" hidden="false" customHeight="false" outlineLevel="0" collapsed="false">
      <c r="A2578" s="3" t="n">
        <v>218325</v>
      </c>
      <c r="B2578" s="4" t="s">
        <v>5096</v>
      </c>
      <c r="C2578" s="8" t="s">
        <v>5097</v>
      </c>
      <c r="D2578" s="9" t="n">
        <v>4</v>
      </c>
      <c r="E2578" s="11" t="n">
        <v>4146.16</v>
      </c>
    </row>
    <row r="2579" customFormat="false" ht="10.5" hidden="false" customHeight="false" outlineLevel="0" collapsed="false">
      <c r="A2579" s="3" t="n">
        <v>218326</v>
      </c>
      <c r="B2579" s="4" t="s">
        <v>5098</v>
      </c>
      <c r="C2579" s="8" t="s">
        <v>5099</v>
      </c>
      <c r="D2579" s="9" t="n">
        <v>1</v>
      </c>
      <c r="E2579" s="11" t="n">
        <v>3750.29</v>
      </c>
    </row>
    <row r="2580" customFormat="false" ht="10.5" hidden="false" customHeight="false" outlineLevel="0" collapsed="false">
      <c r="A2580" s="3" t="n">
        <v>218327</v>
      </c>
      <c r="B2580" s="4" t="s">
        <v>5100</v>
      </c>
      <c r="C2580" s="8" t="s">
        <v>5101</v>
      </c>
      <c r="D2580" s="9" t="n">
        <v>2</v>
      </c>
      <c r="E2580" s="11" t="n">
        <v>5544.01</v>
      </c>
    </row>
    <row r="2581" customFormat="false" ht="10.5" hidden="false" customHeight="false" outlineLevel="0" collapsed="false">
      <c r="A2581" s="3" t="n">
        <v>218328</v>
      </c>
      <c r="B2581" s="4" t="s">
        <v>5102</v>
      </c>
      <c r="C2581" s="8" t="s">
        <v>5103</v>
      </c>
      <c r="D2581" s="9" t="n">
        <v>27</v>
      </c>
      <c r="E2581" s="11" t="n">
        <v>5942.81</v>
      </c>
    </row>
    <row r="2582" customFormat="false" ht="10.5" hidden="false" customHeight="false" outlineLevel="0" collapsed="false">
      <c r="A2582" s="3" t="n">
        <v>218329</v>
      </c>
      <c r="B2582" s="4" t="s">
        <v>5104</v>
      </c>
      <c r="C2582" s="8" t="s">
        <v>5105</v>
      </c>
      <c r="D2582" s="9" t="n">
        <v>6</v>
      </c>
      <c r="E2582" s="11" t="n">
        <v>1402.64</v>
      </c>
    </row>
    <row r="2583" customFormat="false" ht="10.5" hidden="false" customHeight="false" outlineLevel="0" collapsed="false">
      <c r="A2583" s="3" t="n">
        <v>218330</v>
      </c>
      <c r="B2583" s="4" t="s">
        <v>5106</v>
      </c>
      <c r="C2583" s="8" t="s">
        <v>5107</v>
      </c>
      <c r="D2583" s="9" t="n">
        <v>2</v>
      </c>
      <c r="E2583" s="11" t="n">
        <v>1858.1</v>
      </c>
    </row>
    <row r="2584" customFormat="false" ht="10.5" hidden="false" customHeight="false" outlineLevel="0" collapsed="false">
      <c r="A2584" s="3" t="n">
        <v>218331</v>
      </c>
      <c r="B2584" s="4" t="s">
        <v>5108</v>
      </c>
      <c r="C2584" s="8" t="s">
        <v>5109</v>
      </c>
      <c r="D2584" s="9" t="n">
        <v>7</v>
      </c>
      <c r="E2584" s="11" t="n">
        <v>1524.35</v>
      </c>
    </row>
    <row r="2585" customFormat="false" ht="10.5" hidden="false" customHeight="false" outlineLevel="0" collapsed="false">
      <c r="A2585" s="3" t="n">
        <v>218332</v>
      </c>
      <c r="B2585" s="4" t="s">
        <v>5110</v>
      </c>
      <c r="C2585" s="8" t="s">
        <v>5111</v>
      </c>
      <c r="D2585" s="9" t="n">
        <v>8</v>
      </c>
      <c r="E2585" s="11" t="n">
        <v>1596.32</v>
      </c>
    </row>
    <row r="2586" customFormat="false" ht="10.5" hidden="false" customHeight="false" outlineLevel="0" collapsed="false">
      <c r="A2586" s="3" t="n">
        <v>218333</v>
      </c>
      <c r="B2586" s="4" t="s">
        <v>5112</v>
      </c>
      <c r="C2586" s="8" t="s">
        <v>5113</v>
      </c>
      <c r="D2586" s="9" t="n">
        <v>1</v>
      </c>
      <c r="E2586" s="11" t="n">
        <v>1658.15</v>
      </c>
    </row>
    <row r="2587" customFormat="false" ht="10.5" hidden="false" customHeight="false" outlineLevel="0" collapsed="false">
      <c r="A2587" s="3" t="n">
        <v>218334</v>
      </c>
      <c r="B2587" s="4" t="s">
        <v>5114</v>
      </c>
      <c r="C2587" s="8" t="s">
        <v>5115</v>
      </c>
      <c r="D2587" s="9" t="n">
        <v>3</v>
      </c>
      <c r="E2587" s="11" t="n">
        <v>1833.47</v>
      </c>
    </row>
    <row r="2588" customFormat="false" ht="10.5" hidden="false" customHeight="false" outlineLevel="0" collapsed="false">
      <c r="A2588" s="3" t="n">
        <v>218335</v>
      </c>
      <c r="B2588" s="4" t="s">
        <v>5116</v>
      </c>
      <c r="C2588" s="8" t="s">
        <v>5117</v>
      </c>
      <c r="D2588" s="9" t="n">
        <v>2</v>
      </c>
      <c r="E2588" s="11" t="n">
        <v>1795.8</v>
      </c>
    </row>
    <row r="2589" customFormat="false" ht="10.5" hidden="false" customHeight="false" outlineLevel="0" collapsed="false">
      <c r="A2589" s="3" t="n">
        <v>218336</v>
      </c>
      <c r="B2589" s="4" t="s">
        <v>5118</v>
      </c>
      <c r="C2589" s="8" t="s">
        <v>5119</v>
      </c>
      <c r="D2589" s="9" t="n">
        <v>2</v>
      </c>
      <c r="E2589" s="11" t="n">
        <v>2126.65</v>
      </c>
    </row>
    <row r="2590" customFormat="false" ht="10.5" hidden="false" customHeight="false" outlineLevel="0" collapsed="false">
      <c r="A2590" s="3" t="n">
        <v>218337</v>
      </c>
      <c r="B2590" s="4" t="s">
        <v>5120</v>
      </c>
      <c r="C2590" s="8" t="s">
        <v>5121</v>
      </c>
      <c r="D2590" s="9" t="n">
        <v>5</v>
      </c>
      <c r="E2590" s="11" t="n">
        <v>2441.08</v>
      </c>
    </row>
    <row r="2591" customFormat="false" ht="10.5" hidden="false" customHeight="false" outlineLevel="0" collapsed="false">
      <c r="A2591" s="3" t="n">
        <v>218178</v>
      </c>
      <c r="B2591" s="4" t="s">
        <v>5122</v>
      </c>
      <c r="C2591" s="8" t="s">
        <v>5123</v>
      </c>
      <c r="D2591" s="9" t="n">
        <v>1</v>
      </c>
      <c r="E2591" s="11" t="n">
        <v>1229.1</v>
      </c>
    </row>
    <row r="2592" customFormat="false" ht="10.5" hidden="false" customHeight="false" outlineLevel="0" collapsed="false">
      <c r="A2592" s="3" t="n">
        <v>218179</v>
      </c>
      <c r="B2592" s="4" t="s">
        <v>5124</v>
      </c>
      <c r="C2592" s="8" t="s">
        <v>5125</v>
      </c>
      <c r="D2592" s="9" t="n">
        <v>62</v>
      </c>
      <c r="E2592" s="11" t="n">
        <v>892.17</v>
      </c>
    </row>
    <row r="2593" customFormat="false" ht="10.5" hidden="false" customHeight="false" outlineLevel="0" collapsed="false">
      <c r="A2593" s="3" t="n">
        <v>218180</v>
      </c>
      <c r="B2593" s="4" t="s">
        <v>5126</v>
      </c>
      <c r="C2593" s="8" t="s">
        <v>5127</v>
      </c>
      <c r="D2593" s="9" t="n">
        <v>1</v>
      </c>
      <c r="E2593" s="11" t="n">
        <v>1067.48</v>
      </c>
    </row>
    <row r="2594" customFormat="false" ht="10.5" hidden="false" customHeight="false" outlineLevel="0" collapsed="false">
      <c r="A2594" s="3" t="n">
        <v>218181</v>
      </c>
      <c r="B2594" s="4" t="s">
        <v>5128</v>
      </c>
      <c r="C2594" s="8" t="s">
        <v>5129</v>
      </c>
      <c r="D2594" s="9" t="n">
        <v>3</v>
      </c>
      <c r="E2594" s="11" t="n">
        <v>1177.75</v>
      </c>
    </row>
    <row r="2595" customFormat="false" ht="10.5" hidden="false" customHeight="false" outlineLevel="0" collapsed="false">
      <c r="A2595" s="3" t="n">
        <v>218182</v>
      </c>
      <c r="B2595" s="4" t="s">
        <v>5130</v>
      </c>
      <c r="C2595" s="8" t="s">
        <v>5131</v>
      </c>
      <c r="D2595" s="9" t="n">
        <v>1</v>
      </c>
      <c r="E2595" s="11" t="n">
        <v>1808.39</v>
      </c>
    </row>
    <row r="2596" customFormat="false" ht="10.5" hidden="false" customHeight="false" outlineLevel="0" collapsed="false">
      <c r="A2596" s="3" t="n">
        <v>218183</v>
      </c>
      <c r="B2596" s="4" t="s">
        <v>5132</v>
      </c>
      <c r="C2596" s="8" t="s">
        <v>5133</v>
      </c>
      <c r="D2596" s="9" t="n">
        <v>48</v>
      </c>
      <c r="E2596" s="11" t="n">
        <v>1709.36</v>
      </c>
    </row>
    <row r="2597" customFormat="false" ht="10.5" hidden="false" customHeight="false" outlineLevel="0" collapsed="false">
      <c r="A2597" s="3" t="n">
        <v>218184</v>
      </c>
      <c r="B2597" s="4" t="s">
        <v>5134</v>
      </c>
      <c r="C2597" s="8" t="s">
        <v>5135</v>
      </c>
      <c r="D2597" s="9" t="n">
        <v>1</v>
      </c>
      <c r="E2597" s="11" t="n">
        <v>1448.52</v>
      </c>
    </row>
    <row r="2598" customFormat="false" ht="10.5" hidden="false" customHeight="false" outlineLevel="0" collapsed="false">
      <c r="A2598" s="3" t="n">
        <v>218185</v>
      </c>
      <c r="B2598" s="4" t="s">
        <v>5136</v>
      </c>
      <c r="C2598" s="8" t="s">
        <v>5137</v>
      </c>
      <c r="D2598" s="9" t="n">
        <v>1</v>
      </c>
      <c r="E2598" s="11" t="n">
        <v>1969.6</v>
      </c>
    </row>
    <row r="2599" customFormat="false" ht="10.5" hidden="false" customHeight="false" outlineLevel="0" collapsed="false">
      <c r="A2599" s="3" t="n">
        <v>218186</v>
      </c>
      <c r="B2599" s="4" t="s">
        <v>5138</v>
      </c>
      <c r="C2599" s="8" t="s">
        <v>5139</v>
      </c>
      <c r="D2599" s="9" t="n">
        <v>1</v>
      </c>
      <c r="E2599" s="11" t="n">
        <v>2165.42</v>
      </c>
    </row>
    <row r="2600" customFormat="false" ht="10.5" hidden="false" customHeight="false" outlineLevel="0" collapsed="false">
      <c r="A2600" s="3" t="n">
        <v>218187</v>
      </c>
      <c r="B2600" s="4" t="s">
        <v>5140</v>
      </c>
      <c r="C2600" s="8" t="s">
        <v>5141</v>
      </c>
      <c r="D2600" s="9" t="n">
        <v>1</v>
      </c>
      <c r="E2600" s="11" t="n">
        <v>2582.13</v>
      </c>
    </row>
    <row r="2601" customFormat="false" ht="10.5" hidden="false" customHeight="false" outlineLevel="0" collapsed="false">
      <c r="A2601" s="3" t="n">
        <v>218188</v>
      </c>
      <c r="B2601" s="4" t="s">
        <v>5142</v>
      </c>
      <c r="C2601" s="8" t="s">
        <v>5143</v>
      </c>
      <c r="D2601" s="9" t="n">
        <v>1</v>
      </c>
      <c r="E2601" s="11" t="n">
        <v>2889.31</v>
      </c>
    </row>
    <row r="2602" customFormat="false" ht="10.5" hidden="false" customHeight="false" outlineLevel="0" collapsed="false">
      <c r="A2602" s="3" t="n">
        <v>218189</v>
      </c>
      <c r="B2602" s="4" t="s">
        <v>5144</v>
      </c>
      <c r="C2602" s="8" t="s">
        <v>5145</v>
      </c>
      <c r="D2602" s="9" t="n">
        <v>1</v>
      </c>
      <c r="E2602" s="11" t="n">
        <v>1401.92</v>
      </c>
    </row>
    <row r="2603" customFormat="false" ht="10.5" hidden="false" customHeight="false" outlineLevel="0" collapsed="false">
      <c r="A2603" s="3" t="n">
        <v>218190</v>
      </c>
      <c r="B2603" s="4" t="s">
        <v>5146</v>
      </c>
      <c r="C2603" s="8" t="s">
        <v>5147</v>
      </c>
      <c r="D2603" s="9" t="n">
        <v>1</v>
      </c>
      <c r="E2603" s="11" t="n">
        <v>1663.49</v>
      </c>
    </row>
    <row r="2604" customFormat="false" ht="10.5" hidden="false" customHeight="false" outlineLevel="0" collapsed="false">
      <c r="A2604" s="3" t="n">
        <v>218191</v>
      </c>
      <c r="B2604" s="4" t="s">
        <v>5148</v>
      </c>
      <c r="C2604" s="8" t="s">
        <v>5149</v>
      </c>
      <c r="D2604" s="9" t="n">
        <v>1</v>
      </c>
      <c r="E2604" s="11" t="n">
        <v>1687.5</v>
      </c>
    </row>
    <row r="2605" customFormat="false" ht="10.5" hidden="false" customHeight="false" outlineLevel="0" collapsed="false">
      <c r="A2605" s="3" t="n">
        <v>218192</v>
      </c>
      <c r="B2605" s="4" t="s">
        <v>5150</v>
      </c>
      <c r="C2605" s="8" t="s">
        <v>5151</v>
      </c>
      <c r="D2605" s="9" t="n">
        <v>2</v>
      </c>
      <c r="E2605" s="11" t="n">
        <v>1337.45</v>
      </c>
    </row>
    <row r="2606" customFormat="false" ht="10.5" hidden="false" customHeight="false" outlineLevel="0" collapsed="false">
      <c r="A2606" s="3" t="n">
        <v>218193</v>
      </c>
      <c r="B2606" s="4" t="s">
        <v>5152</v>
      </c>
      <c r="C2606" s="8" t="s">
        <v>5153</v>
      </c>
      <c r="D2606" s="9" t="n">
        <v>2</v>
      </c>
      <c r="E2606" s="11" t="n">
        <v>1452.18</v>
      </c>
    </row>
    <row r="2607" customFormat="false" ht="10.5" hidden="false" customHeight="false" outlineLevel="0" collapsed="false">
      <c r="A2607" s="3" t="n">
        <v>218194</v>
      </c>
      <c r="B2607" s="4" t="s">
        <v>5154</v>
      </c>
      <c r="C2607" s="8" t="s">
        <v>5155</v>
      </c>
      <c r="D2607" s="9" t="n">
        <v>2</v>
      </c>
      <c r="E2607" s="11" t="n">
        <v>1421.05</v>
      </c>
    </row>
    <row r="2608" customFormat="false" ht="10.5" hidden="false" customHeight="false" outlineLevel="0" collapsed="false">
      <c r="A2608" s="3" t="n">
        <v>218195</v>
      </c>
      <c r="B2608" s="4" t="s">
        <v>5156</v>
      </c>
      <c r="C2608" s="8" t="s">
        <v>5157</v>
      </c>
      <c r="D2608" s="9" t="n">
        <v>1</v>
      </c>
      <c r="E2608" s="11" t="n">
        <v>1868.71</v>
      </c>
    </row>
    <row r="2609" customFormat="false" ht="10.5" hidden="false" customHeight="false" outlineLevel="0" collapsed="false">
      <c r="A2609" s="3" t="n">
        <v>218196</v>
      </c>
      <c r="B2609" s="4" t="s">
        <v>5158</v>
      </c>
      <c r="C2609" s="8" t="s">
        <v>5159</v>
      </c>
      <c r="D2609" s="9" t="n">
        <v>1</v>
      </c>
      <c r="E2609" s="11" t="n">
        <v>3613.58</v>
      </c>
    </row>
    <row r="2610" customFormat="false" ht="10.5" hidden="false" customHeight="false" outlineLevel="0" collapsed="false">
      <c r="A2610" s="3" t="n">
        <v>218197</v>
      </c>
      <c r="B2610" s="4" t="s">
        <v>5160</v>
      </c>
      <c r="C2610" s="8" t="s">
        <v>5161</v>
      </c>
      <c r="D2610" s="9" t="n">
        <v>1</v>
      </c>
      <c r="E2610" s="11" t="n">
        <v>1826.2</v>
      </c>
    </row>
    <row r="2611" customFormat="false" ht="10.5" hidden="false" customHeight="false" outlineLevel="0" collapsed="false">
      <c r="A2611" s="3" t="n">
        <v>218198</v>
      </c>
      <c r="B2611" s="4" t="s">
        <v>5162</v>
      </c>
      <c r="C2611" s="8" t="s">
        <v>5163</v>
      </c>
      <c r="D2611" s="9" t="n">
        <v>1</v>
      </c>
      <c r="E2611" s="11" t="n">
        <v>2246.43</v>
      </c>
    </row>
    <row r="2612" customFormat="false" ht="10.5" hidden="false" customHeight="false" outlineLevel="0" collapsed="false">
      <c r="A2612" s="3" t="n">
        <v>218199</v>
      </c>
      <c r="B2612" s="4" t="s">
        <v>5164</v>
      </c>
      <c r="C2612" s="8" t="s">
        <v>5165</v>
      </c>
      <c r="D2612" s="9" t="n">
        <v>2</v>
      </c>
      <c r="E2612" s="11" t="n">
        <v>2536.72</v>
      </c>
    </row>
    <row r="2613" customFormat="false" ht="10.5" hidden="false" customHeight="false" outlineLevel="0" collapsed="false">
      <c r="A2613" s="3" t="n">
        <v>218200</v>
      </c>
      <c r="B2613" s="4" t="s">
        <v>5166</v>
      </c>
      <c r="C2613" s="8" t="s">
        <v>5167</v>
      </c>
      <c r="D2613" s="9" t="n">
        <v>3</v>
      </c>
      <c r="E2613" s="11" t="n">
        <v>2996</v>
      </c>
    </row>
    <row r="2614" customFormat="false" ht="10.5" hidden="false" customHeight="false" outlineLevel="0" collapsed="false">
      <c r="A2614" s="3" t="n">
        <v>218201</v>
      </c>
      <c r="B2614" s="4" t="s">
        <v>5168</v>
      </c>
      <c r="C2614" s="8" t="s">
        <v>5169</v>
      </c>
      <c r="D2614" s="9" t="n">
        <v>1</v>
      </c>
      <c r="E2614" s="11" t="n">
        <v>3109.62</v>
      </c>
    </row>
    <row r="2615" customFormat="false" ht="10.5" hidden="false" customHeight="false" outlineLevel="0" collapsed="false">
      <c r="A2615" s="3" t="n">
        <v>218202</v>
      </c>
      <c r="B2615" s="4" t="s">
        <v>5170</v>
      </c>
      <c r="C2615" s="8" t="s">
        <v>5171</v>
      </c>
      <c r="D2615" s="9" t="n">
        <v>3</v>
      </c>
      <c r="E2615" s="11" t="n">
        <v>3466.23</v>
      </c>
    </row>
    <row r="2616" customFormat="false" ht="10.5" hidden="false" customHeight="false" outlineLevel="0" collapsed="false">
      <c r="A2616" s="3" t="n">
        <v>218203</v>
      </c>
      <c r="B2616" s="4" t="s">
        <v>5172</v>
      </c>
      <c r="C2616" s="8" t="s">
        <v>5173</v>
      </c>
      <c r="D2616" s="9" t="n">
        <v>2</v>
      </c>
      <c r="E2616" s="11" t="n">
        <v>3891.6</v>
      </c>
    </row>
    <row r="2617" customFormat="false" ht="10.5" hidden="false" customHeight="false" outlineLevel="0" collapsed="false">
      <c r="A2617" s="3" t="n">
        <v>218204</v>
      </c>
      <c r="B2617" s="4" t="s">
        <v>5174</v>
      </c>
      <c r="C2617" s="8" t="s">
        <v>5175</v>
      </c>
      <c r="D2617" s="9" t="n">
        <v>2</v>
      </c>
      <c r="E2617" s="11" t="n">
        <v>4470.89</v>
      </c>
    </row>
    <row r="2618" customFormat="false" ht="10.5" hidden="false" customHeight="false" outlineLevel="0" collapsed="false">
      <c r="A2618" s="3" t="n">
        <v>218205</v>
      </c>
      <c r="B2618" s="4" t="s">
        <v>5176</v>
      </c>
      <c r="C2618" s="8" t="s">
        <v>5177</v>
      </c>
      <c r="D2618" s="9" t="n">
        <v>2</v>
      </c>
      <c r="E2618" s="11" t="n">
        <v>2685.2</v>
      </c>
    </row>
    <row r="2619" customFormat="false" ht="10.5" hidden="false" customHeight="false" outlineLevel="0" collapsed="false">
      <c r="A2619" s="3" t="n">
        <v>218206</v>
      </c>
      <c r="B2619" s="4" t="s">
        <v>5178</v>
      </c>
      <c r="C2619" s="8" t="s">
        <v>5179</v>
      </c>
      <c r="D2619" s="9" t="n">
        <v>1</v>
      </c>
      <c r="E2619" s="11" t="n">
        <v>4184.96</v>
      </c>
    </row>
    <row r="2620" customFormat="false" ht="10.5" hidden="false" customHeight="false" outlineLevel="0" collapsed="false">
      <c r="A2620" s="3" t="n">
        <v>218207</v>
      </c>
      <c r="B2620" s="4" t="s">
        <v>5180</v>
      </c>
      <c r="C2620" s="8" t="s">
        <v>5181</v>
      </c>
      <c r="D2620" s="9" t="n">
        <v>2</v>
      </c>
      <c r="E2620" s="11" t="n">
        <v>5683.36</v>
      </c>
    </row>
    <row r="2621" customFormat="false" ht="10.5" hidden="false" customHeight="false" outlineLevel="0" collapsed="false">
      <c r="A2621" s="3" t="n">
        <v>218208</v>
      </c>
      <c r="B2621" s="4" t="s">
        <v>5182</v>
      </c>
      <c r="C2621" s="8" t="s">
        <v>5183</v>
      </c>
      <c r="D2621" s="9" t="n">
        <v>2</v>
      </c>
      <c r="E2621" s="11" t="n">
        <v>3480.01</v>
      </c>
    </row>
    <row r="2622" customFormat="false" ht="10.5" hidden="false" customHeight="false" outlineLevel="0" collapsed="false">
      <c r="A2622" s="3" t="n">
        <v>218209</v>
      </c>
      <c r="B2622" s="4" t="s">
        <v>5184</v>
      </c>
      <c r="C2622" s="8" t="s">
        <v>5185</v>
      </c>
      <c r="D2622" s="9" t="n">
        <v>1</v>
      </c>
      <c r="E2622" s="11" t="n">
        <v>5150.71</v>
      </c>
    </row>
    <row r="2623" customFormat="false" ht="10.5" hidden="false" customHeight="false" outlineLevel="0" collapsed="false">
      <c r="A2623" s="3" t="n">
        <v>218210</v>
      </c>
      <c r="B2623" s="4" t="s">
        <v>5186</v>
      </c>
      <c r="C2623" s="8" t="s">
        <v>5187</v>
      </c>
      <c r="D2623" s="9" t="n">
        <v>1</v>
      </c>
      <c r="E2623" s="11" t="n">
        <v>6722.4</v>
      </c>
    </row>
    <row r="2624" customFormat="false" ht="10.5" hidden="false" customHeight="false" outlineLevel="0" collapsed="false">
      <c r="A2624" s="3" t="n">
        <v>218211</v>
      </c>
      <c r="B2624" s="4" t="s">
        <v>5188</v>
      </c>
      <c r="C2624" s="8" t="s">
        <v>5189</v>
      </c>
      <c r="D2624" s="9" t="n">
        <v>1</v>
      </c>
      <c r="E2624" s="11" t="n">
        <v>2462.11</v>
      </c>
    </row>
    <row r="2625" customFormat="false" ht="10.5" hidden="false" customHeight="false" outlineLevel="0" collapsed="false">
      <c r="A2625" s="3" t="n">
        <v>218212</v>
      </c>
      <c r="B2625" s="4" t="s">
        <v>5190</v>
      </c>
      <c r="C2625" s="8" t="s">
        <v>5191</v>
      </c>
      <c r="D2625" s="9" t="n">
        <v>2</v>
      </c>
      <c r="E2625" s="11" t="n">
        <v>2592.26</v>
      </c>
    </row>
    <row r="2626" customFormat="false" ht="10.5" hidden="false" customHeight="false" outlineLevel="0" collapsed="false">
      <c r="A2626" s="3" t="n">
        <v>218213</v>
      </c>
      <c r="B2626" s="4" t="s">
        <v>5192</v>
      </c>
      <c r="C2626" s="8" t="s">
        <v>5193</v>
      </c>
      <c r="D2626" s="9" t="n">
        <v>1</v>
      </c>
      <c r="E2626" s="11" t="n">
        <v>2797.05</v>
      </c>
    </row>
    <row r="2627" customFormat="false" ht="10.5" hidden="false" customHeight="false" outlineLevel="0" collapsed="false">
      <c r="A2627" s="3" t="n">
        <v>218214</v>
      </c>
      <c r="B2627" s="4" t="s">
        <v>5194</v>
      </c>
      <c r="C2627" s="8" t="s">
        <v>5195</v>
      </c>
      <c r="D2627" s="9" t="n">
        <v>1</v>
      </c>
      <c r="E2627" s="11" t="n">
        <v>4444.08</v>
      </c>
    </row>
    <row r="2628" customFormat="false" ht="10.5" hidden="false" customHeight="false" outlineLevel="0" collapsed="false">
      <c r="A2628" s="3" t="n">
        <v>218215</v>
      </c>
      <c r="B2628" s="4" t="s">
        <v>5196</v>
      </c>
      <c r="C2628" s="8" t="s">
        <v>5197</v>
      </c>
      <c r="D2628" s="9" t="n">
        <v>1</v>
      </c>
      <c r="E2628" s="11" t="n">
        <v>4756.6</v>
      </c>
    </row>
    <row r="2629" customFormat="false" ht="10.5" hidden="false" customHeight="false" outlineLevel="0" collapsed="false">
      <c r="A2629" s="3" t="n">
        <v>218216</v>
      </c>
      <c r="B2629" s="4" t="s">
        <v>5198</v>
      </c>
      <c r="C2629" s="8" t="s">
        <v>5199</v>
      </c>
      <c r="D2629" s="9" t="n">
        <v>1</v>
      </c>
      <c r="E2629" s="11" t="n">
        <v>5543.87</v>
      </c>
    </row>
    <row r="2630" customFormat="false" ht="10.5" hidden="false" customHeight="false" outlineLevel="0" collapsed="false">
      <c r="A2630" s="3" t="n">
        <v>218217</v>
      </c>
      <c r="B2630" s="4" t="s">
        <v>5200</v>
      </c>
      <c r="C2630" s="8" t="s">
        <v>5201</v>
      </c>
      <c r="D2630" s="9" t="n">
        <v>1</v>
      </c>
      <c r="E2630" s="11" t="n">
        <v>6284.32</v>
      </c>
    </row>
    <row r="2631" customFormat="false" ht="10.5" hidden="false" customHeight="false" outlineLevel="0" collapsed="false">
      <c r="A2631" s="3" t="n">
        <v>218218</v>
      </c>
      <c r="B2631" s="4" t="s">
        <v>5202</v>
      </c>
      <c r="C2631" s="8" t="s">
        <v>5203</v>
      </c>
      <c r="D2631" s="9" t="n">
        <v>1</v>
      </c>
      <c r="E2631" s="11" t="n">
        <v>4152.33</v>
      </c>
    </row>
    <row r="2632" customFormat="false" ht="10.5" hidden="false" customHeight="false" outlineLevel="0" collapsed="false">
      <c r="A2632" s="3" t="n">
        <v>218219</v>
      </c>
      <c r="B2632" s="4" t="s">
        <v>5204</v>
      </c>
      <c r="C2632" s="8" t="s">
        <v>5205</v>
      </c>
      <c r="D2632" s="9" t="n">
        <v>3</v>
      </c>
      <c r="E2632" s="11" t="n">
        <v>1736.39</v>
      </c>
    </row>
    <row r="2633" customFormat="false" ht="10.5" hidden="false" customHeight="false" outlineLevel="0" collapsed="false">
      <c r="A2633" s="3" t="n">
        <v>218220</v>
      </c>
      <c r="B2633" s="4" t="s">
        <v>5206</v>
      </c>
      <c r="C2633" s="8" t="s">
        <v>5207</v>
      </c>
      <c r="D2633" s="9" t="n">
        <v>1</v>
      </c>
      <c r="E2633" s="11" t="n">
        <v>1437.55</v>
      </c>
    </row>
    <row r="2634" customFormat="false" ht="10.5" hidden="false" customHeight="false" outlineLevel="0" collapsed="false">
      <c r="A2634" s="3" t="n">
        <v>218221</v>
      </c>
      <c r="B2634" s="4" t="s">
        <v>5208</v>
      </c>
      <c r="C2634" s="8" t="s">
        <v>5209</v>
      </c>
      <c r="D2634" s="9" t="n">
        <v>1</v>
      </c>
      <c r="E2634" s="11" t="n">
        <v>2369.15</v>
      </c>
    </row>
    <row r="2635" customFormat="false" ht="10.5" hidden="false" customHeight="false" outlineLevel="0" collapsed="false">
      <c r="A2635" s="3" t="n">
        <v>218222</v>
      </c>
      <c r="B2635" s="4" t="s">
        <v>5210</v>
      </c>
      <c r="C2635" s="8" t="s">
        <v>5211</v>
      </c>
      <c r="D2635" s="9" t="n">
        <v>1</v>
      </c>
      <c r="E2635" s="11" t="n">
        <v>1739.28</v>
      </c>
    </row>
    <row r="2636" customFormat="false" ht="10.5" hidden="false" customHeight="false" outlineLevel="0" collapsed="false">
      <c r="A2636" s="3" t="n">
        <v>218223</v>
      </c>
      <c r="B2636" s="4" t="s">
        <v>5212</v>
      </c>
      <c r="C2636" s="8" t="s">
        <v>5213</v>
      </c>
      <c r="D2636" s="9" t="n">
        <v>2</v>
      </c>
      <c r="E2636" s="11" t="n">
        <v>1814.63</v>
      </c>
    </row>
    <row r="2637" customFormat="false" ht="10.5" hidden="false" customHeight="false" outlineLevel="0" collapsed="false">
      <c r="A2637" s="3" t="n">
        <v>218224</v>
      </c>
      <c r="B2637" s="4" t="s">
        <v>5214</v>
      </c>
      <c r="C2637" s="8" t="s">
        <v>5215</v>
      </c>
      <c r="D2637" s="9" t="n">
        <v>1</v>
      </c>
      <c r="E2637" s="11" t="n">
        <v>2029.57</v>
      </c>
    </row>
    <row r="2638" customFormat="false" ht="10.5" hidden="false" customHeight="false" outlineLevel="0" collapsed="false">
      <c r="A2638" s="3" t="n">
        <v>218225</v>
      </c>
      <c r="B2638" s="4" t="s">
        <v>5216</v>
      </c>
      <c r="C2638" s="8" t="s">
        <v>5217</v>
      </c>
      <c r="D2638" s="9" t="n">
        <v>2</v>
      </c>
      <c r="E2638" s="11" t="n">
        <v>2237.12</v>
      </c>
    </row>
    <row r="2639" customFormat="false" ht="10.5" hidden="false" customHeight="false" outlineLevel="0" collapsed="false">
      <c r="A2639" s="3" t="n">
        <v>218226</v>
      </c>
      <c r="B2639" s="4" t="s">
        <v>5218</v>
      </c>
      <c r="C2639" s="8" t="s">
        <v>5219</v>
      </c>
      <c r="D2639" s="9" t="n">
        <v>1</v>
      </c>
      <c r="E2639" s="11" t="n">
        <v>2425.53</v>
      </c>
    </row>
    <row r="2640" customFormat="false" ht="10.5" hidden="false" customHeight="false" outlineLevel="0" collapsed="false">
      <c r="A2640" s="3" t="n">
        <v>218227</v>
      </c>
      <c r="B2640" s="4" t="s">
        <v>5220</v>
      </c>
      <c r="C2640" s="8" t="s">
        <v>5221</v>
      </c>
      <c r="D2640" s="9" t="n">
        <v>1</v>
      </c>
      <c r="E2640" s="11" t="n">
        <v>1487.46</v>
      </c>
    </row>
    <row r="2641" customFormat="false" ht="10.5" hidden="false" customHeight="false" outlineLevel="0" collapsed="false">
      <c r="A2641" s="3" t="n">
        <v>218228</v>
      </c>
      <c r="B2641" s="4" t="s">
        <v>5222</v>
      </c>
      <c r="C2641" s="8" t="s">
        <v>5223</v>
      </c>
      <c r="D2641" s="9" t="n">
        <v>2</v>
      </c>
      <c r="E2641" s="11" t="n">
        <v>1892.39</v>
      </c>
    </row>
    <row r="2642" customFormat="false" ht="10.5" hidden="false" customHeight="false" outlineLevel="0" collapsed="false">
      <c r="A2642" s="3" t="n">
        <v>218229</v>
      </c>
      <c r="B2642" s="4" t="s">
        <v>5224</v>
      </c>
      <c r="C2642" s="8" t="s">
        <v>5225</v>
      </c>
      <c r="D2642" s="9" t="n">
        <v>2</v>
      </c>
      <c r="E2642" s="11" t="n">
        <v>2482.39</v>
      </c>
    </row>
    <row r="2643" customFormat="false" ht="10.5" hidden="false" customHeight="false" outlineLevel="0" collapsed="false">
      <c r="A2643" s="3" t="n">
        <v>218230</v>
      </c>
      <c r="B2643" s="4" t="s">
        <v>5226</v>
      </c>
      <c r="C2643" s="8" t="s">
        <v>5227</v>
      </c>
      <c r="D2643" s="9" t="n">
        <v>10</v>
      </c>
      <c r="E2643" s="11" t="n">
        <v>1307.37</v>
      </c>
    </row>
    <row r="2644" customFormat="false" ht="10.5" hidden="false" customHeight="false" outlineLevel="0" collapsed="false">
      <c r="A2644" s="3" t="n">
        <v>218231</v>
      </c>
      <c r="B2644" s="4" t="s">
        <v>5228</v>
      </c>
      <c r="C2644" s="8" t="s">
        <v>5229</v>
      </c>
      <c r="D2644" s="9" t="n">
        <v>1</v>
      </c>
      <c r="E2644" s="11" t="n">
        <v>1383.31</v>
      </c>
    </row>
    <row r="2645" customFormat="false" ht="10.5" hidden="false" customHeight="false" outlineLevel="0" collapsed="false">
      <c r="A2645" s="3" t="n">
        <v>218232</v>
      </c>
      <c r="B2645" s="4" t="s">
        <v>5230</v>
      </c>
      <c r="C2645" s="8" t="s">
        <v>5231</v>
      </c>
      <c r="D2645" s="9" t="n">
        <v>1</v>
      </c>
      <c r="E2645" s="11" t="n">
        <v>1470.65</v>
      </c>
    </row>
    <row r="2646" customFormat="false" ht="10.5" hidden="false" customHeight="false" outlineLevel="0" collapsed="false">
      <c r="A2646" s="3" t="n">
        <v>218233</v>
      </c>
      <c r="B2646" s="4" t="s">
        <v>5232</v>
      </c>
      <c r="C2646" s="8" t="s">
        <v>5233</v>
      </c>
      <c r="D2646" s="9" t="n">
        <v>1</v>
      </c>
      <c r="E2646" s="11" t="n">
        <v>1508.41</v>
      </c>
    </row>
    <row r="2647" customFormat="false" ht="10.5" hidden="false" customHeight="false" outlineLevel="0" collapsed="false">
      <c r="A2647" s="3" t="n">
        <v>218234</v>
      </c>
      <c r="B2647" s="4" t="s">
        <v>5234</v>
      </c>
      <c r="C2647" s="8" t="s">
        <v>5235</v>
      </c>
      <c r="D2647" s="9" t="n">
        <v>1</v>
      </c>
      <c r="E2647" s="11" t="n">
        <v>1644.62</v>
      </c>
    </row>
    <row r="2648" customFormat="false" ht="10.5" hidden="false" customHeight="false" outlineLevel="0" collapsed="false">
      <c r="A2648" s="3" t="n">
        <v>218235</v>
      </c>
      <c r="B2648" s="4" t="s">
        <v>5236</v>
      </c>
      <c r="C2648" s="8" t="s">
        <v>5237</v>
      </c>
      <c r="D2648" s="9" t="n">
        <v>1</v>
      </c>
      <c r="E2648" s="11" t="n">
        <v>1743.15</v>
      </c>
    </row>
    <row r="2649" customFormat="false" ht="10.5" hidden="false" customHeight="false" outlineLevel="0" collapsed="false">
      <c r="A2649" s="3" t="n">
        <v>218236</v>
      </c>
      <c r="B2649" s="4" t="s">
        <v>5238</v>
      </c>
      <c r="C2649" s="8" t="s">
        <v>5239</v>
      </c>
      <c r="D2649" s="9" t="n">
        <v>1</v>
      </c>
      <c r="E2649" s="11" t="n">
        <v>1854.72</v>
      </c>
    </row>
    <row r="2650" customFormat="false" ht="10.5" hidden="false" customHeight="false" outlineLevel="0" collapsed="false">
      <c r="A2650" s="3" t="n">
        <v>218237</v>
      </c>
      <c r="B2650" s="4" t="s">
        <v>5240</v>
      </c>
      <c r="C2650" s="8" t="s">
        <v>5241</v>
      </c>
      <c r="D2650" s="9" t="n">
        <v>1</v>
      </c>
      <c r="E2650" s="11" t="n">
        <v>1969.2</v>
      </c>
    </row>
    <row r="2651" customFormat="false" ht="10.5" hidden="false" customHeight="false" outlineLevel="0" collapsed="false">
      <c r="A2651" s="3" t="n">
        <v>218238</v>
      </c>
      <c r="B2651" s="4" t="s">
        <v>5242</v>
      </c>
      <c r="C2651" s="8" t="s">
        <v>5243</v>
      </c>
      <c r="D2651" s="9" t="n">
        <v>1</v>
      </c>
      <c r="E2651" s="11" t="n">
        <v>2085.6</v>
      </c>
    </row>
    <row r="2652" customFormat="false" ht="10.5" hidden="false" customHeight="false" outlineLevel="0" collapsed="false">
      <c r="A2652" s="3" t="n">
        <v>218239</v>
      </c>
      <c r="B2652" s="4" t="s">
        <v>5244</v>
      </c>
      <c r="C2652" s="8" t="s">
        <v>5245</v>
      </c>
      <c r="D2652" s="9" t="n">
        <v>1</v>
      </c>
      <c r="E2652" s="11" t="n">
        <v>2205.46</v>
      </c>
    </row>
    <row r="2653" customFormat="false" ht="10.5" hidden="false" customHeight="false" outlineLevel="0" collapsed="false">
      <c r="A2653" s="3" t="n">
        <v>218240</v>
      </c>
      <c r="B2653" s="4" t="s">
        <v>5246</v>
      </c>
      <c r="C2653" s="8" t="s">
        <v>5247</v>
      </c>
      <c r="D2653" s="9" t="n">
        <v>1</v>
      </c>
      <c r="E2653" s="11" t="n">
        <v>2309.32</v>
      </c>
    </row>
    <row r="2654" customFormat="false" ht="10.5" hidden="false" customHeight="false" outlineLevel="0" collapsed="false">
      <c r="A2654" s="3" t="n">
        <v>218241</v>
      </c>
      <c r="B2654" s="4" t="s">
        <v>5248</v>
      </c>
      <c r="C2654" s="8" t="s">
        <v>5249</v>
      </c>
      <c r="D2654" s="9" t="n">
        <v>3</v>
      </c>
      <c r="E2654" s="11" t="n">
        <v>2745.47</v>
      </c>
    </row>
    <row r="2655" customFormat="false" ht="10.5" hidden="false" customHeight="false" outlineLevel="0" collapsed="false">
      <c r="A2655" s="3" t="n">
        <v>218242</v>
      </c>
      <c r="B2655" s="4" t="s">
        <v>5250</v>
      </c>
      <c r="C2655" s="8" t="s">
        <v>5251</v>
      </c>
      <c r="D2655" s="9" t="n">
        <v>3</v>
      </c>
      <c r="E2655" s="11" t="n">
        <v>2961.07</v>
      </c>
    </row>
    <row r="2656" customFormat="false" ht="10.5" hidden="false" customHeight="false" outlineLevel="0" collapsed="false">
      <c r="A2656" s="3" t="n">
        <v>218243</v>
      </c>
      <c r="B2656" s="4" t="s">
        <v>5252</v>
      </c>
      <c r="C2656" s="8" t="s">
        <v>5253</v>
      </c>
      <c r="D2656" s="9" t="n">
        <v>1</v>
      </c>
      <c r="E2656" s="11" t="n">
        <v>2420.58</v>
      </c>
    </row>
    <row r="2657" customFormat="false" ht="10.5" hidden="false" customHeight="false" outlineLevel="0" collapsed="false">
      <c r="A2657" s="3" t="n">
        <v>218244</v>
      </c>
      <c r="B2657" s="4" t="s">
        <v>5254</v>
      </c>
      <c r="C2657" s="8" t="s">
        <v>5255</v>
      </c>
      <c r="D2657" s="9" t="n">
        <v>4</v>
      </c>
      <c r="E2657" s="11" t="n">
        <v>2486</v>
      </c>
    </row>
    <row r="2658" customFormat="false" ht="10.5" hidden="false" customHeight="false" outlineLevel="0" collapsed="false">
      <c r="A2658" s="3" t="n">
        <v>218245</v>
      </c>
      <c r="B2658" s="4" t="s">
        <v>5256</v>
      </c>
      <c r="C2658" s="8" t="s">
        <v>5257</v>
      </c>
      <c r="D2658" s="9" t="n">
        <v>2</v>
      </c>
      <c r="E2658" s="11" t="n">
        <v>2746.34</v>
      </c>
    </row>
    <row r="2659" customFormat="false" ht="10.5" hidden="false" customHeight="false" outlineLevel="0" collapsed="false">
      <c r="A2659" s="3" t="n">
        <v>218246</v>
      </c>
      <c r="B2659" s="4" t="s">
        <v>5258</v>
      </c>
      <c r="C2659" s="8" t="s">
        <v>5259</v>
      </c>
      <c r="D2659" s="9" t="n">
        <v>3</v>
      </c>
      <c r="E2659" s="11" t="n">
        <v>3072.82</v>
      </c>
    </row>
    <row r="2660" customFormat="false" ht="10.5" hidden="false" customHeight="false" outlineLevel="0" collapsed="false">
      <c r="A2660" s="3" t="n">
        <v>218247</v>
      </c>
      <c r="B2660" s="4" t="s">
        <v>5260</v>
      </c>
      <c r="C2660" s="8" t="s">
        <v>5261</v>
      </c>
      <c r="D2660" s="9" t="n">
        <v>1</v>
      </c>
      <c r="E2660" s="11" t="n">
        <v>1662.51</v>
      </c>
    </row>
    <row r="2661" customFormat="false" ht="10.5" hidden="false" customHeight="false" outlineLevel="0" collapsed="false">
      <c r="A2661" s="3" t="n">
        <v>218248</v>
      </c>
      <c r="B2661" s="4" t="s">
        <v>5262</v>
      </c>
      <c r="C2661" s="8" t="s">
        <v>5263</v>
      </c>
      <c r="D2661" s="9" t="n">
        <v>1</v>
      </c>
      <c r="E2661" s="11" t="n">
        <v>1762.89</v>
      </c>
    </row>
    <row r="2662" customFormat="false" ht="10.5" hidden="false" customHeight="false" outlineLevel="0" collapsed="false">
      <c r="A2662" s="3" t="n">
        <v>218249</v>
      </c>
      <c r="B2662" s="4" t="s">
        <v>5264</v>
      </c>
      <c r="C2662" s="8" t="s">
        <v>5265</v>
      </c>
      <c r="D2662" s="9" t="n">
        <v>1</v>
      </c>
      <c r="E2662" s="11" t="n">
        <v>1901.36</v>
      </c>
    </row>
    <row r="2663" customFormat="false" ht="10.5" hidden="false" customHeight="false" outlineLevel="0" collapsed="false">
      <c r="A2663" s="3" t="n">
        <v>218250</v>
      </c>
      <c r="B2663" s="4" t="s">
        <v>5266</v>
      </c>
      <c r="C2663" s="8" t="s">
        <v>5267</v>
      </c>
      <c r="D2663" s="9" t="n">
        <v>1</v>
      </c>
      <c r="E2663" s="11" t="n">
        <v>2686.44</v>
      </c>
    </row>
    <row r="2664" customFormat="false" ht="10.5" hidden="false" customHeight="false" outlineLevel="0" collapsed="false">
      <c r="A2664" s="3" t="n">
        <v>218251</v>
      </c>
      <c r="B2664" s="4" t="s">
        <v>5268</v>
      </c>
      <c r="C2664" s="8" t="s">
        <v>5269</v>
      </c>
      <c r="D2664" s="9" t="n">
        <v>1</v>
      </c>
      <c r="E2664" s="11" t="n">
        <v>2973.82</v>
      </c>
    </row>
    <row r="2665" customFormat="false" ht="10.5" hidden="false" customHeight="false" outlineLevel="0" collapsed="false">
      <c r="A2665" s="3" t="n">
        <v>218252</v>
      </c>
      <c r="B2665" s="4" t="s">
        <v>5270</v>
      </c>
      <c r="C2665" s="8" t="s">
        <v>5271</v>
      </c>
      <c r="D2665" s="9" t="n">
        <v>2</v>
      </c>
      <c r="E2665" s="11" t="n">
        <v>3335.9</v>
      </c>
    </row>
    <row r="2666" customFormat="false" ht="10.5" hidden="false" customHeight="false" outlineLevel="0" collapsed="false">
      <c r="A2666" s="3" t="n">
        <v>218253</v>
      </c>
      <c r="B2666" s="4" t="s">
        <v>5272</v>
      </c>
      <c r="C2666" s="8" t="s">
        <v>5273</v>
      </c>
      <c r="D2666" s="9" t="n">
        <v>2</v>
      </c>
      <c r="E2666" s="11" t="n">
        <v>3627.65</v>
      </c>
    </row>
    <row r="2667" customFormat="false" ht="10.5" hidden="false" customHeight="false" outlineLevel="0" collapsed="false">
      <c r="A2667" s="3" t="n">
        <v>218254</v>
      </c>
      <c r="B2667" s="4" t="s">
        <v>5274</v>
      </c>
      <c r="C2667" s="8" t="s">
        <v>5275</v>
      </c>
      <c r="D2667" s="9" t="n">
        <v>2</v>
      </c>
      <c r="E2667" s="11" t="n">
        <v>2118.44</v>
      </c>
    </row>
    <row r="2668" customFormat="false" ht="10.5" hidden="false" customHeight="false" outlineLevel="0" collapsed="false">
      <c r="A2668" s="3" t="n">
        <v>218255</v>
      </c>
      <c r="B2668" s="4" t="s">
        <v>5276</v>
      </c>
      <c r="C2668" s="8" t="s">
        <v>5277</v>
      </c>
      <c r="D2668" s="9" t="n">
        <v>2</v>
      </c>
      <c r="E2668" s="11" t="n">
        <v>4002.97</v>
      </c>
    </row>
    <row r="2669" customFormat="false" ht="10.5" hidden="false" customHeight="false" outlineLevel="0" collapsed="false">
      <c r="A2669" s="3" t="n">
        <v>218256</v>
      </c>
      <c r="B2669" s="4" t="s">
        <v>5278</v>
      </c>
      <c r="C2669" s="8" t="s">
        <v>5279</v>
      </c>
      <c r="D2669" s="9" t="n">
        <v>2</v>
      </c>
      <c r="E2669" s="11" t="n">
        <v>4705.17</v>
      </c>
    </row>
    <row r="2670" customFormat="false" ht="10.5" hidden="false" customHeight="false" outlineLevel="0" collapsed="false">
      <c r="A2670" s="3" t="n">
        <v>218257</v>
      </c>
      <c r="B2670" s="4" t="s">
        <v>5280</v>
      </c>
      <c r="C2670" s="8" t="s">
        <v>5281</v>
      </c>
      <c r="D2670" s="9" t="n">
        <v>1</v>
      </c>
      <c r="E2670" s="11" t="n">
        <v>2991.72</v>
      </c>
    </row>
    <row r="2671" customFormat="false" ht="10.5" hidden="false" customHeight="false" outlineLevel="0" collapsed="false">
      <c r="A2671" s="3" t="n">
        <v>218258</v>
      </c>
      <c r="B2671" s="4" t="s">
        <v>5282</v>
      </c>
      <c r="C2671" s="8" t="s">
        <v>5283</v>
      </c>
      <c r="D2671" s="9" t="n">
        <v>1</v>
      </c>
      <c r="E2671" s="11" t="n">
        <v>2108.06</v>
      </c>
    </row>
    <row r="2672" customFormat="false" ht="10.5" hidden="false" customHeight="false" outlineLevel="0" collapsed="false">
      <c r="A2672" s="3" t="n">
        <v>218259</v>
      </c>
      <c r="B2672" s="4" t="s">
        <v>5284</v>
      </c>
      <c r="C2672" s="8" t="s">
        <v>5285</v>
      </c>
      <c r="D2672" s="9" t="n">
        <v>1</v>
      </c>
      <c r="E2672" s="11" t="n">
        <v>2284.1</v>
      </c>
    </row>
    <row r="2673" customFormat="false" ht="10.5" hidden="false" customHeight="false" outlineLevel="0" collapsed="false">
      <c r="A2673" s="3" t="n">
        <v>218260</v>
      </c>
      <c r="B2673" s="4" t="s">
        <v>5286</v>
      </c>
      <c r="C2673" s="8" t="s">
        <v>5287</v>
      </c>
      <c r="D2673" s="9" t="n">
        <v>1</v>
      </c>
      <c r="E2673" s="11" t="n">
        <v>2474.9</v>
      </c>
    </row>
    <row r="2674" customFormat="false" ht="10.5" hidden="false" customHeight="false" outlineLevel="0" collapsed="false">
      <c r="A2674" s="3" t="n">
        <v>218261</v>
      </c>
      <c r="B2674" s="4" t="s">
        <v>5288</v>
      </c>
      <c r="C2674" s="8" t="s">
        <v>5289</v>
      </c>
      <c r="D2674" s="9" t="n">
        <v>1</v>
      </c>
      <c r="E2674" s="11" t="n">
        <v>2999.92</v>
      </c>
    </row>
    <row r="2675" customFormat="false" ht="10.5" hidden="false" customHeight="false" outlineLevel="0" collapsed="false">
      <c r="A2675" s="3" t="n">
        <v>218262</v>
      </c>
      <c r="B2675" s="4" t="s">
        <v>5290</v>
      </c>
      <c r="C2675" s="8" t="s">
        <v>5291</v>
      </c>
      <c r="D2675" s="9" t="n">
        <v>1</v>
      </c>
      <c r="E2675" s="11" t="n">
        <v>4424.29</v>
      </c>
    </row>
    <row r="2676" customFormat="false" ht="10.5" hidden="false" customHeight="false" outlineLevel="0" collapsed="false">
      <c r="A2676" s="3" t="n">
        <v>218263</v>
      </c>
      <c r="B2676" s="4" t="s">
        <v>5292</v>
      </c>
      <c r="C2676" s="8" t="s">
        <v>5293</v>
      </c>
      <c r="D2676" s="9" t="n">
        <v>2</v>
      </c>
      <c r="E2676" s="11" t="n">
        <v>5152.19</v>
      </c>
    </row>
    <row r="2677" customFormat="false" ht="10.5" hidden="false" customHeight="false" outlineLevel="0" collapsed="false">
      <c r="A2677" s="3" t="n">
        <v>218264</v>
      </c>
      <c r="B2677" s="4" t="s">
        <v>5294</v>
      </c>
      <c r="C2677" s="8" t="s">
        <v>5295</v>
      </c>
      <c r="D2677" s="9" t="n">
        <v>1</v>
      </c>
      <c r="E2677" s="11" t="n">
        <v>2444.81</v>
      </c>
    </row>
    <row r="2678" customFormat="false" ht="10.5" hidden="false" customHeight="false" outlineLevel="0" collapsed="false">
      <c r="A2678" s="3" t="n">
        <v>218265</v>
      </c>
      <c r="B2678" s="4" t="s">
        <v>5296</v>
      </c>
      <c r="C2678" s="8" t="s">
        <v>5297</v>
      </c>
      <c r="D2678" s="9" t="n">
        <v>1</v>
      </c>
      <c r="E2678" s="11" t="n">
        <v>2741.51</v>
      </c>
    </row>
    <row r="2679" customFormat="false" ht="10.5" hidden="false" customHeight="false" outlineLevel="0" collapsed="false">
      <c r="A2679" s="3" t="n">
        <v>218266</v>
      </c>
      <c r="B2679" s="4" t="s">
        <v>5298</v>
      </c>
      <c r="C2679" s="8" t="s">
        <v>5299</v>
      </c>
      <c r="D2679" s="9" t="n">
        <v>1</v>
      </c>
      <c r="E2679" s="11" t="n">
        <v>3077.28</v>
      </c>
    </row>
    <row r="2680" customFormat="false" ht="10.5" hidden="false" customHeight="false" outlineLevel="0" collapsed="false">
      <c r="A2680" s="3" t="n">
        <v>218267</v>
      </c>
      <c r="B2680" s="4" t="s">
        <v>5300</v>
      </c>
      <c r="C2680" s="8" t="s">
        <v>5301</v>
      </c>
      <c r="D2680" s="9" t="n">
        <v>1</v>
      </c>
      <c r="E2680" s="11" t="n">
        <v>5550.27</v>
      </c>
    </row>
    <row r="2681" customFormat="false" ht="10.5" hidden="false" customHeight="false" outlineLevel="0" collapsed="false">
      <c r="A2681" s="3" t="n">
        <v>218268</v>
      </c>
      <c r="B2681" s="4" t="s">
        <v>5302</v>
      </c>
      <c r="C2681" s="8" t="s">
        <v>5303</v>
      </c>
      <c r="D2681" s="9" t="n">
        <v>1</v>
      </c>
      <c r="E2681" s="11" t="n">
        <v>7532.23</v>
      </c>
    </row>
    <row r="2682" customFormat="false" ht="10.5" hidden="false" customHeight="false" outlineLevel="0" collapsed="false">
      <c r="A2682" s="3" t="n">
        <v>218269</v>
      </c>
      <c r="B2682" s="4" t="s">
        <v>5304</v>
      </c>
      <c r="C2682" s="8" t="s">
        <v>5305</v>
      </c>
      <c r="D2682" s="9" t="n">
        <v>1</v>
      </c>
      <c r="E2682" s="11" t="n">
        <v>3153.42</v>
      </c>
    </row>
    <row r="2683" customFormat="false" ht="10.5" hidden="false" customHeight="false" outlineLevel="0" collapsed="false">
      <c r="A2683" s="3" t="n">
        <v>218270</v>
      </c>
      <c r="B2683" s="4" t="s">
        <v>5306</v>
      </c>
      <c r="C2683" s="8" t="s">
        <v>5307</v>
      </c>
      <c r="D2683" s="9" t="n">
        <v>1</v>
      </c>
      <c r="E2683" s="11" t="n">
        <v>3409.98</v>
      </c>
    </row>
    <row r="2684" customFormat="false" ht="10.5" hidden="false" customHeight="false" outlineLevel="0" collapsed="false">
      <c r="A2684" s="3" t="n">
        <v>218271</v>
      </c>
      <c r="B2684" s="4" t="s">
        <v>5308</v>
      </c>
      <c r="C2684" s="8" t="s">
        <v>5309</v>
      </c>
      <c r="D2684" s="9" t="n">
        <v>1</v>
      </c>
      <c r="E2684" s="11" t="n">
        <v>4235.92</v>
      </c>
    </row>
    <row r="2685" customFormat="false" ht="10.5" hidden="false" customHeight="false" outlineLevel="0" collapsed="false">
      <c r="A2685" s="3" t="n">
        <v>218381</v>
      </c>
      <c r="B2685" s="4" t="s">
        <v>5310</v>
      </c>
      <c r="C2685" s="8" t="s">
        <v>5311</v>
      </c>
      <c r="D2685" s="9" t="n">
        <v>1</v>
      </c>
      <c r="E2685" s="11" t="n">
        <v>1766.64</v>
      </c>
    </row>
    <row r="2686" customFormat="false" ht="10.5" hidden="false" customHeight="false" outlineLevel="0" collapsed="false">
      <c r="A2686" s="3" t="n">
        <v>218382</v>
      </c>
      <c r="B2686" s="4" t="s">
        <v>5312</v>
      </c>
      <c r="C2686" s="8" t="s">
        <v>5313</v>
      </c>
      <c r="D2686" s="9" t="n">
        <v>7</v>
      </c>
      <c r="E2686" s="11" t="n">
        <v>1823.08</v>
      </c>
    </row>
    <row r="2687" customFormat="false" ht="10.5" hidden="false" customHeight="false" outlineLevel="0" collapsed="false">
      <c r="A2687" s="3" t="n">
        <v>218383</v>
      </c>
      <c r="B2687" s="4" t="s">
        <v>5314</v>
      </c>
      <c r="C2687" s="8" t="s">
        <v>5315</v>
      </c>
      <c r="D2687" s="9" t="n">
        <v>1</v>
      </c>
      <c r="E2687" s="11" t="n">
        <v>1921.12</v>
      </c>
    </row>
    <row r="2688" customFormat="false" ht="10.5" hidden="false" customHeight="false" outlineLevel="0" collapsed="false">
      <c r="A2688" s="3" t="n">
        <v>218384</v>
      </c>
      <c r="B2688" s="4" t="s">
        <v>5316</v>
      </c>
      <c r="C2688" s="8" t="s">
        <v>5317</v>
      </c>
      <c r="D2688" s="9" t="n">
        <v>4</v>
      </c>
      <c r="E2688" s="11" t="n">
        <v>1748.96</v>
      </c>
    </row>
    <row r="2689" customFormat="false" ht="10.5" hidden="false" customHeight="false" outlineLevel="0" collapsed="false">
      <c r="A2689" s="3" t="n">
        <v>218385</v>
      </c>
      <c r="B2689" s="4" t="s">
        <v>5318</v>
      </c>
      <c r="C2689" s="8" t="s">
        <v>5319</v>
      </c>
      <c r="D2689" s="9" t="n">
        <v>2</v>
      </c>
      <c r="E2689" s="11" t="n">
        <v>2780.1</v>
      </c>
    </row>
    <row r="2690" customFormat="false" ht="10.5" hidden="false" customHeight="false" outlineLevel="0" collapsed="false">
      <c r="A2690" s="3" t="n">
        <v>218370</v>
      </c>
      <c r="B2690" s="4" t="s">
        <v>5320</v>
      </c>
      <c r="C2690" s="8" t="s">
        <v>5321</v>
      </c>
      <c r="D2690" s="9" t="n">
        <v>1</v>
      </c>
      <c r="E2690" s="11" t="n">
        <v>4270.76</v>
      </c>
    </row>
    <row r="2691" customFormat="false" ht="10.5" hidden="false" customHeight="false" outlineLevel="0" collapsed="false">
      <c r="A2691" s="3" t="n">
        <v>218371</v>
      </c>
      <c r="B2691" s="4" t="s">
        <v>5322</v>
      </c>
      <c r="C2691" s="8" t="s">
        <v>5323</v>
      </c>
      <c r="D2691" s="9" t="n">
        <v>1</v>
      </c>
      <c r="E2691" s="11" t="n">
        <v>2625.73</v>
      </c>
    </row>
    <row r="2692" customFormat="false" ht="10.5" hidden="false" customHeight="false" outlineLevel="0" collapsed="false">
      <c r="A2692" s="3" t="n">
        <v>218372</v>
      </c>
      <c r="B2692" s="4" t="s">
        <v>5324</v>
      </c>
      <c r="C2692" s="8" t="s">
        <v>5325</v>
      </c>
      <c r="D2692" s="9" t="n">
        <v>2</v>
      </c>
      <c r="E2692" s="11" t="n">
        <v>2832.34</v>
      </c>
    </row>
    <row r="2693" customFormat="false" ht="10.5" hidden="false" customHeight="false" outlineLevel="0" collapsed="false">
      <c r="A2693" s="3" t="n">
        <v>218373</v>
      </c>
      <c r="B2693" s="4" t="s">
        <v>5326</v>
      </c>
      <c r="C2693" s="8" t="s">
        <v>5327</v>
      </c>
      <c r="D2693" s="9" t="n">
        <v>1</v>
      </c>
      <c r="E2693" s="11" t="n">
        <v>3350.42</v>
      </c>
    </row>
    <row r="2694" customFormat="false" ht="10.5" hidden="false" customHeight="false" outlineLevel="0" collapsed="false">
      <c r="A2694" s="3" t="n">
        <v>218374</v>
      </c>
      <c r="B2694" s="4" t="s">
        <v>5328</v>
      </c>
      <c r="C2694" s="8" t="s">
        <v>5329</v>
      </c>
      <c r="D2694" s="9" t="n">
        <v>3</v>
      </c>
      <c r="E2694" s="11" t="n">
        <v>3873.38</v>
      </c>
    </row>
    <row r="2695" customFormat="false" ht="10.5" hidden="false" customHeight="false" outlineLevel="0" collapsed="false">
      <c r="A2695" s="3" t="n">
        <v>218375</v>
      </c>
      <c r="B2695" s="4" t="s">
        <v>5330</v>
      </c>
      <c r="C2695" s="8" t="s">
        <v>5331</v>
      </c>
      <c r="D2695" s="9" t="n">
        <v>1</v>
      </c>
      <c r="E2695" s="11" t="n">
        <v>3603.97</v>
      </c>
    </row>
    <row r="2696" customFormat="false" ht="10.5" hidden="false" customHeight="false" outlineLevel="0" collapsed="false">
      <c r="A2696" s="3" t="n">
        <v>218376</v>
      </c>
      <c r="B2696" s="4" t="s">
        <v>5332</v>
      </c>
      <c r="C2696" s="8" t="s">
        <v>5333</v>
      </c>
      <c r="D2696" s="9" t="n">
        <v>1</v>
      </c>
      <c r="E2696" s="11" t="n">
        <v>13421.8</v>
      </c>
    </row>
    <row r="2697" customFormat="false" ht="10.5" hidden="false" customHeight="false" outlineLevel="0" collapsed="false">
      <c r="A2697" s="3" t="n">
        <v>218340</v>
      </c>
      <c r="B2697" s="4" t="s">
        <v>5334</v>
      </c>
      <c r="C2697" s="8" t="s">
        <v>5335</v>
      </c>
      <c r="D2697" s="9" t="n">
        <v>6</v>
      </c>
      <c r="E2697" s="11" t="n">
        <v>2336.03</v>
      </c>
    </row>
    <row r="2698" customFormat="false" ht="10.5" hidden="false" customHeight="false" outlineLevel="0" collapsed="false">
      <c r="A2698" s="3" t="n">
        <v>218341</v>
      </c>
      <c r="B2698" s="4" t="s">
        <v>5336</v>
      </c>
      <c r="C2698" s="8" t="s">
        <v>5337</v>
      </c>
      <c r="D2698" s="9" t="n">
        <v>5</v>
      </c>
      <c r="E2698" s="11" t="n">
        <v>1496.38</v>
      </c>
    </row>
    <row r="2699" customFormat="false" ht="10.5" hidden="false" customHeight="false" outlineLevel="0" collapsed="false">
      <c r="A2699" s="3" t="n">
        <v>218342</v>
      </c>
      <c r="B2699" s="4" t="s">
        <v>5338</v>
      </c>
      <c r="C2699" s="8" t="s">
        <v>5339</v>
      </c>
      <c r="D2699" s="9" t="n">
        <v>1</v>
      </c>
      <c r="E2699" s="11" t="n">
        <v>2339.55</v>
      </c>
    </row>
    <row r="2700" customFormat="false" ht="10.5" hidden="false" customHeight="false" outlineLevel="0" collapsed="false">
      <c r="A2700" s="3" t="n">
        <v>218343</v>
      </c>
      <c r="B2700" s="4" t="s">
        <v>5340</v>
      </c>
      <c r="C2700" s="8" t="s">
        <v>5341</v>
      </c>
      <c r="D2700" s="9" t="n">
        <v>4</v>
      </c>
      <c r="E2700" s="11" t="n">
        <v>2618.73</v>
      </c>
    </row>
    <row r="2701" customFormat="false" ht="10.5" hidden="false" customHeight="false" outlineLevel="0" collapsed="false">
      <c r="A2701" s="3" t="n">
        <v>218344</v>
      </c>
      <c r="B2701" s="4" t="s">
        <v>5342</v>
      </c>
      <c r="C2701" s="8" t="s">
        <v>5343</v>
      </c>
      <c r="D2701" s="9" t="n">
        <v>20</v>
      </c>
      <c r="E2701" s="11" t="n">
        <v>2819.3</v>
      </c>
    </row>
    <row r="2702" customFormat="false" ht="10.5" hidden="false" customHeight="false" outlineLevel="0" collapsed="false">
      <c r="A2702" s="3" t="n">
        <v>218345</v>
      </c>
      <c r="B2702" s="4" t="s">
        <v>5344</v>
      </c>
      <c r="C2702" s="8" t="s">
        <v>5345</v>
      </c>
      <c r="D2702" s="9" t="n">
        <v>1</v>
      </c>
      <c r="E2702" s="11" t="n">
        <v>3063.88</v>
      </c>
    </row>
    <row r="2703" customFormat="false" ht="10.5" hidden="false" customHeight="false" outlineLevel="0" collapsed="false">
      <c r="A2703" s="3" t="n">
        <v>218346</v>
      </c>
      <c r="B2703" s="4" t="s">
        <v>5346</v>
      </c>
      <c r="C2703" s="8" t="s">
        <v>5347</v>
      </c>
      <c r="D2703" s="9" t="n">
        <v>6</v>
      </c>
      <c r="E2703" s="11" t="n">
        <v>1313.81</v>
      </c>
    </row>
    <row r="2704" customFormat="false" ht="10.5" hidden="false" customHeight="false" outlineLevel="0" collapsed="false">
      <c r="A2704" s="3" t="n">
        <v>218347</v>
      </c>
      <c r="B2704" s="4" t="s">
        <v>5348</v>
      </c>
      <c r="C2704" s="8" t="s">
        <v>5349</v>
      </c>
      <c r="D2704" s="9" t="n">
        <v>42</v>
      </c>
      <c r="E2704" s="11" t="n">
        <v>1460.63</v>
      </c>
    </row>
    <row r="2705" customFormat="false" ht="10.5" hidden="false" customHeight="false" outlineLevel="0" collapsed="false">
      <c r="A2705" s="3" t="n">
        <v>218348</v>
      </c>
      <c r="B2705" s="4" t="s">
        <v>5350</v>
      </c>
      <c r="C2705" s="8" t="s">
        <v>5351</v>
      </c>
      <c r="D2705" s="9" t="n">
        <v>1</v>
      </c>
      <c r="E2705" s="11" t="n">
        <v>2951.68</v>
      </c>
    </row>
    <row r="2706" customFormat="false" ht="10.5" hidden="false" customHeight="false" outlineLevel="0" collapsed="false">
      <c r="A2706" s="3" t="n">
        <v>218350</v>
      </c>
      <c r="B2706" s="4" t="s">
        <v>5352</v>
      </c>
      <c r="C2706" s="8" t="s">
        <v>5353</v>
      </c>
      <c r="D2706" s="9" t="n">
        <v>1</v>
      </c>
      <c r="E2706" s="11" t="n">
        <v>2336.62</v>
      </c>
    </row>
    <row r="2707" customFormat="false" ht="10.5" hidden="false" customHeight="false" outlineLevel="0" collapsed="false">
      <c r="A2707" s="3" t="n">
        <v>218351</v>
      </c>
      <c r="B2707" s="4" t="s">
        <v>5354</v>
      </c>
      <c r="C2707" s="8" t="s">
        <v>5355</v>
      </c>
      <c r="D2707" s="9" t="n">
        <v>37</v>
      </c>
      <c r="E2707" s="11" t="n">
        <v>3323.69</v>
      </c>
    </row>
    <row r="2708" customFormat="false" ht="10.5" hidden="false" customHeight="false" outlineLevel="0" collapsed="false">
      <c r="A2708" s="3" t="n">
        <v>218353</v>
      </c>
      <c r="B2708" s="4" t="s">
        <v>5356</v>
      </c>
      <c r="C2708" s="8" t="s">
        <v>5357</v>
      </c>
      <c r="D2708" s="9" t="n">
        <v>3</v>
      </c>
      <c r="E2708" s="11" t="n">
        <v>2244.75</v>
      </c>
    </row>
    <row r="2709" customFormat="false" ht="10.5" hidden="false" customHeight="false" outlineLevel="0" collapsed="false">
      <c r="A2709" s="3" t="n">
        <v>218354</v>
      </c>
      <c r="B2709" s="4" t="s">
        <v>5358</v>
      </c>
      <c r="C2709" s="8" t="s">
        <v>5359</v>
      </c>
      <c r="D2709" s="9" t="n">
        <v>2</v>
      </c>
      <c r="E2709" s="11" t="n">
        <v>3037.14</v>
      </c>
    </row>
    <row r="2710" customFormat="false" ht="10.5" hidden="false" customHeight="false" outlineLevel="0" collapsed="false">
      <c r="A2710" s="3" t="n">
        <v>218356</v>
      </c>
      <c r="B2710" s="4" t="s">
        <v>5360</v>
      </c>
      <c r="C2710" s="8" t="s">
        <v>5361</v>
      </c>
      <c r="D2710" s="9" t="n">
        <v>8</v>
      </c>
      <c r="E2710" s="11" t="n">
        <v>1828.5</v>
      </c>
    </row>
    <row r="2711" customFormat="false" ht="10.5" hidden="false" customHeight="false" outlineLevel="0" collapsed="false">
      <c r="A2711" s="3" t="n">
        <v>218359</v>
      </c>
      <c r="B2711" s="4" t="s">
        <v>5362</v>
      </c>
      <c r="C2711" s="8" t="s">
        <v>5363</v>
      </c>
      <c r="D2711" s="9" t="n">
        <v>22</v>
      </c>
      <c r="E2711" s="11" t="n">
        <v>7053.01</v>
      </c>
    </row>
    <row r="2712" customFormat="false" ht="10.5" hidden="false" customHeight="false" outlineLevel="0" collapsed="false">
      <c r="A2712" s="3" t="n">
        <v>218361</v>
      </c>
      <c r="B2712" s="4" t="s">
        <v>5364</v>
      </c>
      <c r="C2712" s="8" t="s">
        <v>5365</v>
      </c>
      <c r="D2712" s="9" t="n">
        <v>3</v>
      </c>
      <c r="E2712" s="11" t="n">
        <v>2733.68</v>
      </c>
    </row>
    <row r="2713" customFormat="false" ht="10.5" hidden="false" customHeight="false" outlineLevel="0" collapsed="false">
      <c r="A2713" s="3" t="n">
        <v>218362</v>
      </c>
      <c r="B2713" s="4" t="s">
        <v>5366</v>
      </c>
      <c r="C2713" s="8" t="s">
        <v>5367</v>
      </c>
      <c r="D2713" s="9" t="n">
        <v>32</v>
      </c>
      <c r="E2713" s="11" t="n">
        <v>2923.11</v>
      </c>
    </row>
    <row r="2714" customFormat="false" ht="10.5" hidden="false" customHeight="false" outlineLevel="0" collapsed="false">
      <c r="A2714" s="3" t="n">
        <v>218363</v>
      </c>
      <c r="B2714" s="4" t="s">
        <v>5368</v>
      </c>
      <c r="C2714" s="8" t="s">
        <v>5369</v>
      </c>
      <c r="D2714" s="9" t="n">
        <v>1</v>
      </c>
      <c r="E2714" s="11" t="n">
        <v>8150.4</v>
      </c>
    </row>
    <row r="2715" customFormat="false" ht="10.5" hidden="false" customHeight="false" outlineLevel="0" collapsed="false">
      <c r="A2715" s="3" t="n">
        <v>218364</v>
      </c>
      <c r="B2715" s="4" t="s">
        <v>5370</v>
      </c>
      <c r="C2715" s="8" t="s">
        <v>5371</v>
      </c>
      <c r="D2715" s="9" t="n">
        <v>1</v>
      </c>
      <c r="E2715" s="11" t="n">
        <v>8284.49</v>
      </c>
    </row>
    <row r="2716" customFormat="false" ht="10.5" hidden="false" customHeight="false" outlineLevel="0" collapsed="false">
      <c r="A2716" s="3" t="n">
        <v>218367</v>
      </c>
      <c r="B2716" s="4" t="s">
        <v>5372</v>
      </c>
      <c r="C2716" s="8" t="s">
        <v>5373</v>
      </c>
      <c r="D2716" s="9" t="n">
        <v>1</v>
      </c>
      <c r="E2716" s="11" t="n">
        <v>2521.41</v>
      </c>
    </row>
    <row r="2717" customFormat="false" ht="10.5" hidden="false" customHeight="false" outlineLevel="0" collapsed="false">
      <c r="A2717" s="3" t="n">
        <v>218272</v>
      </c>
      <c r="B2717" s="4" t="s">
        <v>5374</v>
      </c>
      <c r="C2717" s="8" t="s">
        <v>5375</v>
      </c>
      <c r="D2717" s="9" t="n">
        <v>1</v>
      </c>
      <c r="E2717" s="11" t="n">
        <v>2486.76</v>
      </c>
    </row>
    <row r="2718" customFormat="false" ht="10.5" hidden="false" customHeight="false" outlineLevel="0" collapsed="false">
      <c r="A2718" s="3" t="n">
        <v>218377</v>
      </c>
      <c r="B2718" s="4" t="s">
        <v>5376</v>
      </c>
      <c r="C2718" s="8" t="s">
        <v>5377</v>
      </c>
      <c r="D2718" s="9" t="n">
        <v>3</v>
      </c>
      <c r="E2718" s="11" t="n">
        <v>6574.07</v>
      </c>
    </row>
    <row r="2719" customFormat="false" ht="10.5" hidden="false" customHeight="false" outlineLevel="0" collapsed="false">
      <c r="A2719" s="3" t="n">
        <v>218378</v>
      </c>
      <c r="B2719" s="4" t="s">
        <v>5378</v>
      </c>
      <c r="C2719" s="8" t="s">
        <v>5379</v>
      </c>
      <c r="D2719" s="9" t="n">
        <v>1</v>
      </c>
      <c r="E2719" s="11" t="n">
        <v>4785.8</v>
      </c>
    </row>
    <row r="2720" customFormat="false" ht="10.5" hidden="false" customHeight="false" outlineLevel="0" collapsed="false">
      <c r="A2720" s="3" t="n">
        <v>218379</v>
      </c>
      <c r="B2720" s="4" t="s">
        <v>5380</v>
      </c>
      <c r="C2720" s="8" t="s">
        <v>5381</v>
      </c>
      <c r="D2720" s="9" t="n">
        <v>2</v>
      </c>
      <c r="E2720" s="11" t="n">
        <v>5325.21</v>
      </c>
    </row>
    <row r="2721" customFormat="false" ht="10.5" hidden="false" customHeight="false" outlineLevel="0" collapsed="false">
      <c r="A2721" s="3" t="n">
        <v>218380</v>
      </c>
      <c r="B2721" s="4" t="s">
        <v>5382</v>
      </c>
      <c r="C2721" s="8" t="s">
        <v>5383</v>
      </c>
      <c r="D2721" s="9" t="n">
        <v>9</v>
      </c>
      <c r="E2721" s="11" t="n">
        <v>5940.8</v>
      </c>
    </row>
    <row r="2722" customFormat="false" ht="10.5" hidden="false" customHeight="false" outlineLevel="0" collapsed="false">
      <c r="A2722" s="3" t="n">
        <v>218274</v>
      </c>
      <c r="B2722" s="4" t="s">
        <v>5384</v>
      </c>
      <c r="C2722" s="8" t="s">
        <v>5385</v>
      </c>
      <c r="D2722" s="9" t="n">
        <v>1</v>
      </c>
      <c r="E2722" s="11" t="n">
        <v>13048.18</v>
      </c>
    </row>
    <row r="2723" customFormat="false" ht="10.5" hidden="false" customHeight="false" outlineLevel="0" collapsed="false">
      <c r="A2723" s="3" t="n">
        <v>221147</v>
      </c>
      <c r="B2723" s="4" t="s">
        <v>5386</v>
      </c>
      <c r="C2723" s="8" t="s">
        <v>5387</v>
      </c>
      <c r="D2723" s="9" t="n">
        <v>3</v>
      </c>
      <c r="E2723" s="11" t="n">
        <v>4254.29</v>
      </c>
    </row>
    <row r="2724" customFormat="false" ht="10.5" hidden="false" customHeight="false" outlineLevel="0" collapsed="false">
      <c r="A2724" s="3" t="n">
        <v>218275</v>
      </c>
      <c r="B2724" s="4" t="s">
        <v>5388</v>
      </c>
      <c r="C2724" s="8" t="s">
        <v>5389</v>
      </c>
      <c r="D2724" s="9" t="n">
        <v>9</v>
      </c>
      <c r="E2724" s="11" t="n">
        <v>4410.02</v>
      </c>
    </row>
    <row r="2725" customFormat="false" ht="10.5" hidden="false" customHeight="false" outlineLevel="0" collapsed="false">
      <c r="A2725" s="3" t="n">
        <v>218276</v>
      </c>
      <c r="B2725" s="4" t="s">
        <v>5390</v>
      </c>
      <c r="C2725" s="8" t="s">
        <v>5391</v>
      </c>
      <c r="D2725" s="9" t="n">
        <v>40</v>
      </c>
      <c r="E2725" s="11" t="n">
        <v>2422.35</v>
      </c>
    </row>
    <row r="2726" customFormat="false" ht="10.5" hidden="false" customHeight="false" outlineLevel="0" collapsed="false">
      <c r="A2726" s="3" t="n">
        <v>218277</v>
      </c>
      <c r="B2726" s="4" t="s">
        <v>5392</v>
      </c>
      <c r="C2726" s="8" t="s">
        <v>5393</v>
      </c>
      <c r="D2726" s="9" t="n">
        <v>2</v>
      </c>
      <c r="E2726" s="11" t="n">
        <v>2573.24</v>
      </c>
    </row>
    <row r="2727" customFormat="false" ht="10.5" hidden="false" customHeight="false" outlineLevel="0" collapsed="false">
      <c r="A2727" s="3" t="n">
        <v>221148</v>
      </c>
      <c r="B2727" s="4" t="s">
        <v>5394</v>
      </c>
      <c r="C2727" s="8" t="s">
        <v>5395</v>
      </c>
      <c r="D2727" s="9" t="n">
        <v>1</v>
      </c>
      <c r="E2727" s="11" t="n">
        <v>4618.32</v>
      </c>
    </row>
    <row r="2728" customFormat="false" ht="10.5" hidden="false" customHeight="false" outlineLevel="0" collapsed="false">
      <c r="A2728" s="3" t="n">
        <v>218278</v>
      </c>
      <c r="B2728" s="4" t="s">
        <v>5396</v>
      </c>
      <c r="C2728" s="8" t="s">
        <v>5397</v>
      </c>
      <c r="D2728" s="9" t="n">
        <v>1</v>
      </c>
      <c r="E2728" s="11" t="n">
        <v>13088.52</v>
      </c>
    </row>
    <row r="2729" customFormat="false" ht="10.5" hidden="false" customHeight="false" outlineLevel="0" collapsed="false">
      <c r="A2729" s="3" t="n">
        <v>218369</v>
      </c>
      <c r="B2729" s="4" t="s">
        <v>5398</v>
      </c>
      <c r="C2729" s="8" t="s">
        <v>5399</v>
      </c>
      <c r="D2729" s="9" t="n">
        <v>1</v>
      </c>
      <c r="E2729" s="11" t="n">
        <v>4208.31</v>
      </c>
    </row>
    <row r="2730" customFormat="false" ht="10.5" hidden="false" customHeight="false" outlineLevel="0" collapsed="false">
      <c r="A2730" s="3" t="n">
        <v>218279</v>
      </c>
      <c r="B2730" s="4" t="s">
        <v>5400</v>
      </c>
      <c r="C2730" s="8" t="s">
        <v>5401</v>
      </c>
      <c r="D2730" s="9" t="n">
        <v>2</v>
      </c>
      <c r="E2730" s="11" t="n">
        <v>101.21</v>
      </c>
    </row>
    <row r="2731" customFormat="false" ht="10.5" hidden="false" customHeight="false" outlineLevel="0" collapsed="false">
      <c r="A2731" s="3" t="n">
        <v>218280</v>
      </c>
      <c r="B2731" s="4" t="s">
        <v>5402</v>
      </c>
      <c r="C2731" s="8" t="s">
        <v>5403</v>
      </c>
      <c r="D2731" s="9" t="n">
        <v>3</v>
      </c>
      <c r="E2731" s="11" t="n">
        <v>119.61</v>
      </c>
    </row>
    <row r="2732" customFormat="false" ht="10.5" hidden="false" customHeight="false" outlineLevel="0" collapsed="false">
      <c r="A2732" s="3" t="n">
        <v>218281</v>
      </c>
      <c r="B2732" s="4" t="s">
        <v>5404</v>
      </c>
      <c r="C2732" s="8" t="s">
        <v>5405</v>
      </c>
      <c r="D2732" s="9" t="n">
        <v>2</v>
      </c>
      <c r="E2732" s="11" t="n">
        <v>55.2</v>
      </c>
    </row>
    <row r="2733" customFormat="false" ht="10.5" hidden="false" customHeight="false" outlineLevel="0" collapsed="false">
      <c r="A2733" s="3" t="n">
        <v>218282</v>
      </c>
      <c r="B2733" s="4" t="s">
        <v>5406</v>
      </c>
      <c r="C2733" s="8" t="s">
        <v>5407</v>
      </c>
      <c r="D2733" s="9" t="n">
        <v>2</v>
      </c>
      <c r="E2733" s="11" t="n">
        <v>69</v>
      </c>
    </row>
    <row r="2734" customFormat="false" ht="10.5" hidden="false" customHeight="false" outlineLevel="0" collapsed="false">
      <c r="A2734" s="3" t="n">
        <v>218283</v>
      </c>
      <c r="B2734" s="4" t="s">
        <v>5408</v>
      </c>
      <c r="C2734" s="8" t="s">
        <v>5409</v>
      </c>
      <c r="D2734" s="9" t="n">
        <v>3</v>
      </c>
      <c r="E2734" s="11" t="n">
        <v>78.2</v>
      </c>
    </row>
    <row r="2735" customFormat="false" ht="10.5" hidden="false" customHeight="false" outlineLevel="0" collapsed="false">
      <c r="A2735" s="3" t="n">
        <v>218284</v>
      </c>
      <c r="B2735" s="4" t="s">
        <v>5410</v>
      </c>
      <c r="C2735" s="8" t="s">
        <v>5411</v>
      </c>
      <c r="D2735" s="9" t="n">
        <v>2</v>
      </c>
      <c r="E2735" s="11" t="n">
        <v>81.65</v>
      </c>
    </row>
    <row r="2736" customFormat="false" ht="10.5" hidden="false" customHeight="false" outlineLevel="0" collapsed="false">
      <c r="A2736" s="3" t="n">
        <v>218285</v>
      </c>
      <c r="B2736" s="4" t="s">
        <v>5412</v>
      </c>
      <c r="C2736" s="8" t="s">
        <v>5413</v>
      </c>
      <c r="D2736" s="9" t="n">
        <v>2</v>
      </c>
      <c r="E2736" s="11" t="n">
        <v>87.4</v>
      </c>
    </row>
    <row r="2737" customFormat="false" ht="10.5" hidden="false" customHeight="false" outlineLevel="0" collapsed="false">
      <c r="A2737" s="3" t="n">
        <v>218286</v>
      </c>
      <c r="B2737" s="4" t="s">
        <v>5414</v>
      </c>
      <c r="C2737" s="8" t="s">
        <v>5415</v>
      </c>
      <c r="D2737" s="9" t="n">
        <v>2</v>
      </c>
      <c r="E2737" s="11" t="n">
        <v>90.85</v>
      </c>
    </row>
    <row r="2738" customFormat="false" ht="10.5" hidden="false" customHeight="false" outlineLevel="0" collapsed="false">
      <c r="A2738" s="3" t="n">
        <v>218287</v>
      </c>
      <c r="B2738" s="4" t="s">
        <v>5416</v>
      </c>
      <c r="C2738" s="8" t="s">
        <v>5417</v>
      </c>
      <c r="D2738" s="9" t="n">
        <v>2</v>
      </c>
      <c r="E2738" s="11" t="n">
        <v>88.56</v>
      </c>
    </row>
    <row r="2739" customFormat="false" ht="10.5" hidden="false" customHeight="false" outlineLevel="0" collapsed="false">
      <c r="A2739" s="3" t="n">
        <v>218288</v>
      </c>
      <c r="B2739" s="4" t="s">
        <v>5418</v>
      </c>
      <c r="C2739" s="8" t="s">
        <v>5419</v>
      </c>
      <c r="D2739" s="9" t="n">
        <v>1</v>
      </c>
      <c r="E2739" s="11" t="n">
        <v>42.56</v>
      </c>
    </row>
    <row r="2740" customFormat="false" ht="10.5" hidden="false" customHeight="false" outlineLevel="0" collapsed="false">
      <c r="A2740" s="3" t="n">
        <v>218289</v>
      </c>
      <c r="B2740" s="4" t="s">
        <v>5420</v>
      </c>
      <c r="C2740" s="8" t="s">
        <v>5421</v>
      </c>
      <c r="D2740" s="9" t="n">
        <v>2</v>
      </c>
      <c r="E2740" s="11" t="n">
        <v>48.31</v>
      </c>
    </row>
    <row r="2741" customFormat="false" ht="10.5" hidden="false" customHeight="false" outlineLevel="0" collapsed="false">
      <c r="A2741" s="3" t="n">
        <v>218290</v>
      </c>
      <c r="B2741" s="4" t="s">
        <v>5422</v>
      </c>
      <c r="C2741" s="8" t="s">
        <v>5423</v>
      </c>
      <c r="D2741" s="9" t="n">
        <v>12</v>
      </c>
      <c r="E2741" s="11" t="n">
        <v>60.96</v>
      </c>
    </row>
    <row r="2742" customFormat="false" ht="10.5" hidden="false" customHeight="false" outlineLevel="0" collapsed="false">
      <c r="A2742" s="3" t="n">
        <v>218291</v>
      </c>
      <c r="B2742" s="4" t="s">
        <v>5424</v>
      </c>
      <c r="C2742" s="8" t="s">
        <v>5425</v>
      </c>
      <c r="D2742" s="9" t="n">
        <v>1</v>
      </c>
      <c r="E2742" s="11" t="n">
        <v>69</v>
      </c>
    </row>
    <row r="2743" customFormat="false" ht="10.5" hidden="false" customHeight="false" outlineLevel="0" collapsed="false">
      <c r="A2743" s="3" t="n">
        <v>218292</v>
      </c>
      <c r="B2743" s="4" t="s">
        <v>5426</v>
      </c>
      <c r="C2743" s="8" t="s">
        <v>5427</v>
      </c>
      <c r="D2743" s="9" t="n">
        <v>2</v>
      </c>
      <c r="E2743" s="11" t="n">
        <v>75.9</v>
      </c>
    </row>
    <row r="2744" customFormat="false" ht="10.5" hidden="false" customHeight="false" outlineLevel="0" collapsed="false">
      <c r="A2744" s="3" t="n">
        <v>218293</v>
      </c>
      <c r="B2744" s="4" t="s">
        <v>5428</v>
      </c>
      <c r="C2744" s="8" t="s">
        <v>5429</v>
      </c>
      <c r="D2744" s="9" t="n">
        <v>1</v>
      </c>
      <c r="E2744" s="11" t="n">
        <v>156.41</v>
      </c>
    </row>
    <row r="2745" customFormat="false" ht="10.5" hidden="false" customHeight="false" outlineLevel="0" collapsed="false">
      <c r="A2745" s="3" t="n">
        <v>218294</v>
      </c>
      <c r="B2745" s="4" t="s">
        <v>5430</v>
      </c>
      <c r="C2745" s="8" t="s">
        <v>5431</v>
      </c>
      <c r="D2745" s="9" t="n">
        <v>2</v>
      </c>
      <c r="E2745" s="11" t="n">
        <v>70.16</v>
      </c>
    </row>
    <row r="2746" customFormat="false" ht="10.5" hidden="false" customHeight="false" outlineLevel="0" collapsed="false">
      <c r="A2746" s="3" t="n">
        <v>218295</v>
      </c>
      <c r="B2746" s="4" t="s">
        <v>5432</v>
      </c>
      <c r="C2746" s="8" t="s">
        <v>5433</v>
      </c>
      <c r="D2746" s="9" t="n">
        <v>2</v>
      </c>
      <c r="E2746" s="11" t="n">
        <v>87.4</v>
      </c>
    </row>
    <row r="2747" customFormat="false" ht="10.5" hidden="false" customHeight="false" outlineLevel="0" collapsed="false">
      <c r="A2747" s="3" t="n">
        <v>218296</v>
      </c>
      <c r="B2747" s="4" t="s">
        <v>5434</v>
      </c>
      <c r="C2747" s="8" t="s">
        <v>5435</v>
      </c>
      <c r="D2747" s="9" t="n">
        <v>2</v>
      </c>
      <c r="E2747" s="11" t="n">
        <v>100.05</v>
      </c>
    </row>
    <row r="2748" customFormat="false" ht="10.5" hidden="false" customHeight="false" outlineLevel="0" collapsed="false">
      <c r="A2748" s="3" t="n">
        <v>218297</v>
      </c>
      <c r="B2748" s="4" t="s">
        <v>5436</v>
      </c>
      <c r="C2748" s="8" t="s">
        <v>5437</v>
      </c>
      <c r="D2748" s="9" t="n">
        <v>2</v>
      </c>
      <c r="E2748" s="11" t="n">
        <v>109.25</v>
      </c>
    </row>
    <row r="2749" customFormat="false" ht="10.5" hidden="false" customHeight="false" outlineLevel="0" collapsed="false">
      <c r="A2749" s="3" t="n">
        <v>218298</v>
      </c>
      <c r="B2749" s="4" t="s">
        <v>5438</v>
      </c>
      <c r="C2749" s="8" t="s">
        <v>5439</v>
      </c>
      <c r="D2749" s="9" t="n">
        <v>1</v>
      </c>
      <c r="E2749" s="11" t="n">
        <v>131.1</v>
      </c>
    </row>
    <row r="2750" customFormat="false" ht="10.5" hidden="false" customHeight="false" outlineLevel="0" collapsed="false">
      <c r="A2750" s="3" t="n">
        <v>218299</v>
      </c>
      <c r="B2750" s="4" t="s">
        <v>5440</v>
      </c>
      <c r="C2750" s="8" t="s">
        <v>5441</v>
      </c>
      <c r="D2750" s="9" t="n">
        <v>1</v>
      </c>
      <c r="E2750" s="11" t="n">
        <v>17520.58</v>
      </c>
    </row>
    <row r="2751" customFormat="false" ht="10.5" hidden="false" customHeight="false" outlineLevel="0" collapsed="false">
      <c r="A2751" s="3" t="n">
        <v>218145</v>
      </c>
      <c r="B2751" s="4" t="s">
        <v>5442</v>
      </c>
      <c r="C2751" s="8" t="s">
        <v>5443</v>
      </c>
      <c r="D2751" s="9" t="n">
        <v>1</v>
      </c>
      <c r="E2751" s="11" t="n">
        <v>2390.84</v>
      </c>
    </row>
    <row r="2752" customFormat="false" ht="10.5" hidden="false" customHeight="false" outlineLevel="0" collapsed="false">
      <c r="A2752" s="3" t="n">
        <v>218300</v>
      </c>
      <c r="B2752" s="4" t="s">
        <v>5444</v>
      </c>
      <c r="C2752" s="8" t="s">
        <v>5445</v>
      </c>
      <c r="D2752" s="9" t="n">
        <v>2</v>
      </c>
      <c r="E2752" s="11" t="n">
        <v>487.58</v>
      </c>
    </row>
    <row r="2753" customFormat="false" ht="10.5" hidden="false" customHeight="false" outlineLevel="0" collapsed="false">
      <c r="A2753" s="3" t="n">
        <v>218301</v>
      </c>
      <c r="B2753" s="4" t="s">
        <v>5446</v>
      </c>
      <c r="C2753" s="8" t="s">
        <v>5447</v>
      </c>
      <c r="D2753" s="9" t="n">
        <v>2</v>
      </c>
      <c r="E2753" s="11" t="n">
        <v>546.48</v>
      </c>
    </row>
    <row r="2754" customFormat="false" ht="10.5" hidden="false" customHeight="false" outlineLevel="0" collapsed="false">
      <c r="A2754" s="3" t="n">
        <v>218302</v>
      </c>
      <c r="B2754" s="4" t="s">
        <v>5448</v>
      </c>
      <c r="C2754" s="8" t="s">
        <v>5449</v>
      </c>
      <c r="D2754" s="9" t="n">
        <v>1</v>
      </c>
      <c r="E2754" s="11" t="n">
        <v>2064.66</v>
      </c>
    </row>
    <row r="2755" customFormat="false" ht="10.5" hidden="false" customHeight="false" outlineLevel="0" collapsed="false">
      <c r="A2755" s="3"/>
      <c r="B2755" s="4"/>
      <c r="C2755" s="8" t="s">
        <v>5450</v>
      </c>
      <c r="D2755" s="9"/>
      <c r="E2755" s="11" t="e">
        <f aca="false">NA()</f>
        <v>#N/A</v>
      </c>
    </row>
    <row r="2756" customFormat="false" ht="10.5" hidden="false" customHeight="false" outlineLevel="0" collapsed="false">
      <c r="A2756" s="3" t="n">
        <v>218389</v>
      </c>
      <c r="B2756" s="4" t="s">
        <v>5451</v>
      </c>
      <c r="C2756" s="8" t="s">
        <v>5452</v>
      </c>
      <c r="D2756" s="9" t="n">
        <v>3</v>
      </c>
      <c r="E2756" s="11" t="n">
        <v>1118.87</v>
      </c>
    </row>
    <row r="2757" customFormat="false" ht="10.5" hidden="false" customHeight="false" outlineLevel="0" collapsed="false">
      <c r="A2757" s="3" t="n">
        <v>218390</v>
      </c>
      <c r="B2757" s="4" t="s">
        <v>5453</v>
      </c>
      <c r="C2757" s="8" t="s">
        <v>5454</v>
      </c>
      <c r="D2757" s="9" t="n">
        <v>5</v>
      </c>
      <c r="E2757" s="11" t="n">
        <v>1547.5</v>
      </c>
    </row>
    <row r="2758" customFormat="false" ht="10.5" hidden="false" customHeight="false" outlineLevel="0" collapsed="false">
      <c r="A2758" s="3" t="n">
        <v>218391</v>
      </c>
      <c r="B2758" s="4" t="s">
        <v>5455</v>
      </c>
      <c r="C2758" s="8" t="s">
        <v>5456</v>
      </c>
      <c r="D2758" s="9" t="n">
        <v>7</v>
      </c>
      <c r="E2758" s="11" t="n">
        <v>682.21</v>
      </c>
    </row>
    <row r="2759" customFormat="false" ht="10.5" hidden="false" customHeight="false" outlineLevel="0" collapsed="false">
      <c r="A2759" s="3" t="n">
        <v>218392</v>
      </c>
      <c r="B2759" s="4" t="s">
        <v>5457</v>
      </c>
      <c r="C2759" s="8" t="s">
        <v>5458</v>
      </c>
      <c r="D2759" s="9" t="n">
        <v>3</v>
      </c>
      <c r="E2759" s="11" t="n">
        <v>1007.23</v>
      </c>
    </row>
    <row r="2760" customFormat="false" ht="10.5" hidden="false" customHeight="false" outlineLevel="0" collapsed="false">
      <c r="A2760" s="3" t="n">
        <v>218393</v>
      </c>
      <c r="B2760" s="4" t="s">
        <v>5459</v>
      </c>
      <c r="C2760" s="8" t="s">
        <v>5460</v>
      </c>
      <c r="D2760" s="9" t="n">
        <v>8</v>
      </c>
      <c r="E2760" s="11" t="n">
        <v>998.97</v>
      </c>
    </row>
    <row r="2761" customFormat="false" ht="10.5" hidden="false" customHeight="false" outlineLevel="0" collapsed="false">
      <c r="A2761" s="3"/>
      <c r="B2761" s="4"/>
      <c r="C2761" s="8" t="s">
        <v>5461</v>
      </c>
      <c r="D2761" s="9"/>
      <c r="E2761" s="11" t="e">
        <f aca="false">NA()</f>
        <v>#N/A</v>
      </c>
    </row>
    <row r="2762" customFormat="false" ht="10.5" hidden="false" customHeight="false" outlineLevel="0" collapsed="false">
      <c r="A2762" s="3" t="n">
        <v>218394</v>
      </c>
      <c r="B2762" s="4" t="s">
        <v>5462</v>
      </c>
      <c r="C2762" s="8" t="s">
        <v>5463</v>
      </c>
      <c r="D2762" s="9" t="n">
        <v>1</v>
      </c>
      <c r="E2762" s="11" t="n">
        <v>9226.27</v>
      </c>
    </row>
    <row r="2763" customFormat="false" ht="10.5" hidden="false" customHeight="false" outlineLevel="0" collapsed="false">
      <c r="A2763" s="3" t="n">
        <v>218395</v>
      </c>
      <c r="B2763" s="4" t="s">
        <v>5464</v>
      </c>
      <c r="C2763" s="8" t="s">
        <v>5465</v>
      </c>
      <c r="D2763" s="9" t="n">
        <v>1</v>
      </c>
      <c r="E2763" s="11" t="n">
        <v>265002.15</v>
      </c>
    </row>
    <row r="2764" customFormat="false" ht="10.5" hidden="false" customHeight="false" outlineLevel="0" collapsed="false">
      <c r="A2764" s="3" t="n">
        <v>220565</v>
      </c>
      <c r="B2764" s="4" t="s">
        <v>5466</v>
      </c>
      <c r="C2764" s="8" t="s">
        <v>5467</v>
      </c>
      <c r="D2764" s="9" t="n">
        <v>3</v>
      </c>
      <c r="E2764" s="11" t="n">
        <v>109726.95</v>
      </c>
    </row>
    <row r="2765" customFormat="false" ht="10.5" hidden="false" customHeight="false" outlineLevel="0" collapsed="false">
      <c r="A2765" s="3" t="n">
        <v>218398</v>
      </c>
      <c r="B2765" s="4" t="s">
        <v>5468</v>
      </c>
      <c r="C2765" s="8" t="s">
        <v>5469</v>
      </c>
      <c r="D2765" s="9" t="n">
        <v>1</v>
      </c>
      <c r="E2765" s="11" t="n">
        <v>2576.77</v>
      </c>
    </row>
    <row r="2766" customFormat="false" ht="10.5" hidden="false" customHeight="false" outlineLevel="0" collapsed="false">
      <c r="A2766" s="3" t="n">
        <v>218396</v>
      </c>
      <c r="B2766" s="4" t="s">
        <v>5470</v>
      </c>
      <c r="C2766" s="8" t="s">
        <v>5471</v>
      </c>
      <c r="D2766" s="9" t="n">
        <v>5</v>
      </c>
      <c r="E2766" s="11" t="n">
        <v>1472.95</v>
      </c>
    </row>
    <row r="2767" customFormat="false" ht="10.5" hidden="false" customHeight="false" outlineLevel="0" collapsed="false">
      <c r="A2767" s="3" t="n">
        <v>218397</v>
      </c>
      <c r="B2767" s="4" t="s">
        <v>5472</v>
      </c>
      <c r="C2767" s="8" t="s">
        <v>5473</v>
      </c>
      <c r="D2767" s="9" t="n">
        <v>1</v>
      </c>
      <c r="E2767" s="11" t="n">
        <v>75433.89</v>
      </c>
    </row>
    <row r="2768" customFormat="false" ht="10.5" hidden="false" customHeight="false" outlineLevel="0" collapsed="false">
      <c r="A2768" s="3"/>
      <c r="B2768" s="4"/>
      <c r="C2768" s="8" t="s">
        <v>5474</v>
      </c>
      <c r="D2768" s="9"/>
      <c r="E2768" s="11" t="e">
        <f aca="false">NA()</f>
        <v>#N/A</v>
      </c>
    </row>
    <row r="2769" customFormat="false" ht="10.5" hidden="false" customHeight="false" outlineLevel="0" collapsed="false">
      <c r="A2769" s="3" t="n">
        <v>218447</v>
      </c>
      <c r="B2769" s="4" t="s">
        <v>5475</v>
      </c>
      <c r="C2769" s="8" t="s">
        <v>5476</v>
      </c>
      <c r="D2769" s="9" t="n">
        <v>217</v>
      </c>
      <c r="E2769" s="11" t="n">
        <v>40.07</v>
      </c>
    </row>
    <row r="2770" customFormat="false" ht="10.5" hidden="false" customHeight="false" outlineLevel="0" collapsed="false">
      <c r="A2770" s="3" t="n">
        <v>218448</v>
      </c>
      <c r="B2770" s="4" t="s">
        <v>5477</v>
      </c>
      <c r="C2770" s="8" t="s">
        <v>5478</v>
      </c>
      <c r="D2770" s="9" t="n">
        <v>140</v>
      </c>
      <c r="E2770" s="11" t="n">
        <v>32.81</v>
      </c>
    </row>
    <row r="2771" customFormat="false" ht="10.5" hidden="false" customHeight="false" outlineLevel="0" collapsed="false">
      <c r="A2771" s="3" t="n">
        <v>218449</v>
      </c>
      <c r="B2771" s="4" t="s">
        <v>5479</v>
      </c>
      <c r="C2771" s="8" t="s">
        <v>5480</v>
      </c>
      <c r="D2771" s="9" t="n">
        <v>61</v>
      </c>
      <c r="E2771" s="11" t="n">
        <v>43.63</v>
      </c>
    </row>
    <row r="2772" customFormat="false" ht="10.5" hidden="false" customHeight="false" outlineLevel="0" collapsed="false">
      <c r="A2772" s="3" t="n">
        <v>218399</v>
      </c>
      <c r="B2772" s="4" t="s">
        <v>5481</v>
      </c>
      <c r="C2772" s="8" t="s">
        <v>5482</v>
      </c>
      <c r="D2772" s="9" t="n">
        <v>9</v>
      </c>
      <c r="E2772" s="11" t="n">
        <v>23.1</v>
      </c>
    </row>
    <row r="2773" customFormat="false" ht="10.5" hidden="false" customHeight="false" outlineLevel="0" collapsed="false">
      <c r="A2773" s="3" t="n">
        <v>218400</v>
      </c>
      <c r="B2773" s="4" t="s">
        <v>5483</v>
      </c>
      <c r="C2773" s="8" t="s">
        <v>5484</v>
      </c>
      <c r="D2773" s="9" t="n">
        <v>1</v>
      </c>
      <c r="E2773" s="11" t="n">
        <v>2521.81</v>
      </c>
    </row>
    <row r="2774" customFormat="false" ht="10.5" hidden="false" customHeight="false" outlineLevel="0" collapsed="false">
      <c r="A2774" s="3" t="n">
        <v>218401</v>
      </c>
      <c r="B2774" s="4" t="s">
        <v>5485</v>
      </c>
      <c r="C2774" s="8" t="s">
        <v>5486</v>
      </c>
      <c r="D2774" s="9" t="n">
        <v>16</v>
      </c>
      <c r="E2774" s="11" t="n">
        <v>141.86</v>
      </c>
    </row>
    <row r="2775" customFormat="false" ht="10.5" hidden="false" customHeight="false" outlineLevel="0" collapsed="false">
      <c r="A2775" s="3" t="n">
        <v>218402</v>
      </c>
      <c r="B2775" s="4" t="s">
        <v>5487</v>
      </c>
      <c r="C2775" s="8" t="s">
        <v>5488</v>
      </c>
      <c r="D2775" s="9" t="n">
        <v>4</v>
      </c>
      <c r="E2775" s="11" t="n">
        <v>63.67</v>
      </c>
    </row>
    <row r="2776" customFormat="false" ht="10.5" hidden="false" customHeight="false" outlineLevel="0" collapsed="false">
      <c r="A2776" s="3" t="n">
        <v>218403</v>
      </c>
      <c r="B2776" s="4" t="s">
        <v>5489</v>
      </c>
      <c r="C2776" s="8" t="s">
        <v>5490</v>
      </c>
      <c r="D2776" s="9" t="n">
        <v>1</v>
      </c>
      <c r="E2776" s="11" t="n">
        <v>28.23</v>
      </c>
    </row>
    <row r="2777" customFormat="false" ht="10.5" hidden="false" customHeight="false" outlineLevel="0" collapsed="false">
      <c r="A2777" s="3" t="n">
        <v>218404</v>
      </c>
      <c r="B2777" s="4" t="s">
        <v>5491</v>
      </c>
      <c r="C2777" s="8" t="s">
        <v>5492</v>
      </c>
      <c r="D2777" s="9" t="n">
        <v>32</v>
      </c>
      <c r="E2777" s="11" t="n">
        <v>139.89</v>
      </c>
    </row>
    <row r="2778" customFormat="false" ht="10.5" hidden="false" customHeight="false" outlineLevel="0" collapsed="false">
      <c r="A2778" s="3" t="n">
        <v>218405</v>
      </c>
      <c r="B2778" s="4" t="s">
        <v>5493</v>
      </c>
      <c r="C2778" s="8" t="s">
        <v>5494</v>
      </c>
      <c r="D2778" s="9" t="n">
        <v>61</v>
      </c>
      <c r="E2778" s="11" t="n">
        <v>125.89</v>
      </c>
    </row>
    <row r="2779" customFormat="false" ht="10.5" hidden="false" customHeight="false" outlineLevel="0" collapsed="false">
      <c r="A2779" s="3" t="n">
        <v>218406</v>
      </c>
      <c r="B2779" s="4" t="s">
        <v>5495</v>
      </c>
      <c r="C2779" s="8" t="s">
        <v>5496</v>
      </c>
      <c r="D2779" s="9" t="n">
        <v>14</v>
      </c>
      <c r="E2779" s="11" t="n">
        <v>199.86</v>
      </c>
    </row>
    <row r="2780" customFormat="false" ht="10.5" hidden="false" customHeight="false" outlineLevel="0" collapsed="false">
      <c r="A2780" s="3" t="n">
        <v>218407</v>
      </c>
      <c r="B2780" s="4" t="s">
        <v>5497</v>
      </c>
      <c r="C2780" s="8" t="s">
        <v>5498</v>
      </c>
      <c r="D2780" s="9" t="n">
        <v>24</v>
      </c>
      <c r="E2780" s="11" t="n">
        <v>73.17</v>
      </c>
    </row>
    <row r="2781" customFormat="false" ht="10.5" hidden="false" customHeight="false" outlineLevel="0" collapsed="false">
      <c r="A2781" s="3" t="n">
        <v>218408</v>
      </c>
      <c r="B2781" s="4" t="s">
        <v>5499</v>
      </c>
      <c r="C2781" s="8" t="s">
        <v>5500</v>
      </c>
      <c r="D2781" s="9" t="n">
        <v>25</v>
      </c>
      <c r="E2781" s="11" t="n">
        <v>26.2</v>
      </c>
    </row>
    <row r="2782" customFormat="false" ht="10.5" hidden="false" customHeight="false" outlineLevel="0" collapsed="false">
      <c r="A2782" s="3" t="n">
        <v>218409</v>
      </c>
      <c r="B2782" s="4" t="s">
        <v>5501</v>
      </c>
      <c r="C2782" s="8" t="s">
        <v>5502</v>
      </c>
      <c r="D2782" s="9" t="n">
        <v>9</v>
      </c>
      <c r="E2782" s="11" t="n">
        <v>37.24</v>
      </c>
    </row>
    <row r="2783" customFormat="false" ht="10.5" hidden="false" customHeight="false" outlineLevel="0" collapsed="false">
      <c r="A2783" s="3" t="n">
        <v>218410</v>
      </c>
      <c r="B2783" s="4" t="s">
        <v>5503</v>
      </c>
      <c r="C2783" s="8" t="s">
        <v>5504</v>
      </c>
      <c r="D2783" s="9" t="n">
        <v>1</v>
      </c>
      <c r="E2783" s="11" t="n">
        <v>35.08</v>
      </c>
    </row>
    <row r="2784" customFormat="false" ht="10.5" hidden="false" customHeight="false" outlineLevel="0" collapsed="false">
      <c r="A2784" s="3" t="n">
        <v>218411</v>
      </c>
      <c r="B2784" s="4" t="s">
        <v>5505</v>
      </c>
      <c r="C2784" s="8" t="s">
        <v>5506</v>
      </c>
      <c r="D2784" s="9" t="n">
        <v>15</v>
      </c>
      <c r="E2784" s="11" t="n">
        <v>27.19</v>
      </c>
    </row>
    <row r="2785" customFormat="false" ht="10.5" hidden="false" customHeight="false" outlineLevel="0" collapsed="false">
      <c r="A2785" s="3" t="n">
        <v>218412</v>
      </c>
      <c r="B2785" s="4" t="s">
        <v>5507</v>
      </c>
      <c r="C2785" s="8" t="s">
        <v>5508</v>
      </c>
      <c r="D2785" s="9" t="n">
        <v>27</v>
      </c>
      <c r="E2785" s="11" t="n">
        <v>40.71</v>
      </c>
    </row>
    <row r="2786" customFormat="false" ht="10.5" hidden="false" customHeight="false" outlineLevel="0" collapsed="false">
      <c r="A2786" s="3" t="n">
        <v>218413</v>
      </c>
      <c r="B2786" s="4" t="s">
        <v>5509</v>
      </c>
      <c r="C2786" s="8" t="s">
        <v>5510</v>
      </c>
      <c r="D2786" s="9" t="n">
        <v>29</v>
      </c>
      <c r="E2786" s="11" t="n">
        <v>16.15</v>
      </c>
    </row>
    <row r="2787" customFormat="false" ht="10.5" hidden="false" customHeight="false" outlineLevel="0" collapsed="false">
      <c r="A2787" s="3" t="n">
        <v>218414</v>
      </c>
      <c r="B2787" s="4" t="s">
        <v>5511</v>
      </c>
      <c r="C2787" s="8" t="s">
        <v>5512</v>
      </c>
      <c r="D2787" s="9" t="n">
        <v>120</v>
      </c>
      <c r="E2787" s="11" t="n">
        <v>11.85</v>
      </c>
    </row>
    <row r="2788" customFormat="false" ht="10.5" hidden="false" customHeight="false" outlineLevel="0" collapsed="false">
      <c r="A2788" s="3" t="n">
        <v>218415</v>
      </c>
      <c r="B2788" s="4" t="s">
        <v>5513</v>
      </c>
      <c r="C2788" s="8" t="s">
        <v>5514</v>
      </c>
      <c r="D2788" s="9" t="n">
        <v>55</v>
      </c>
      <c r="E2788" s="11" t="n">
        <v>16.66</v>
      </c>
    </row>
    <row r="2789" customFormat="false" ht="10.5" hidden="false" customHeight="false" outlineLevel="0" collapsed="false">
      <c r="A2789" s="3" t="n">
        <v>218416</v>
      </c>
      <c r="B2789" s="4" t="s">
        <v>5515</v>
      </c>
      <c r="C2789" s="8" t="s">
        <v>5516</v>
      </c>
      <c r="D2789" s="9" t="n">
        <v>122</v>
      </c>
      <c r="E2789" s="11" t="n">
        <v>32.31</v>
      </c>
    </row>
    <row r="2790" customFormat="false" ht="10.5" hidden="false" customHeight="false" outlineLevel="0" collapsed="false">
      <c r="A2790" s="3" t="n">
        <v>218417</v>
      </c>
      <c r="B2790" s="4" t="s">
        <v>5517</v>
      </c>
      <c r="C2790" s="8" t="s">
        <v>5518</v>
      </c>
      <c r="D2790" s="9" t="n">
        <v>560</v>
      </c>
      <c r="E2790" s="11" t="n">
        <v>14.71</v>
      </c>
    </row>
    <row r="2791" customFormat="false" ht="10.5" hidden="false" customHeight="false" outlineLevel="0" collapsed="false">
      <c r="A2791" s="3" t="n">
        <v>218418</v>
      </c>
      <c r="B2791" s="4" t="s">
        <v>5519</v>
      </c>
      <c r="C2791" s="8" t="s">
        <v>5520</v>
      </c>
      <c r="D2791" s="9" t="n">
        <v>1467</v>
      </c>
      <c r="E2791" s="11" t="n">
        <v>15.71</v>
      </c>
    </row>
    <row r="2792" customFormat="false" ht="10.5" hidden="false" customHeight="false" outlineLevel="0" collapsed="false">
      <c r="A2792" s="3" t="n">
        <v>218419</v>
      </c>
      <c r="B2792" s="4" t="s">
        <v>5521</v>
      </c>
      <c r="C2792" s="8" t="s">
        <v>5522</v>
      </c>
      <c r="D2792" s="9" t="n">
        <v>80</v>
      </c>
      <c r="E2792" s="11" t="n">
        <v>19.35</v>
      </c>
    </row>
    <row r="2793" customFormat="false" ht="10.5" hidden="false" customHeight="false" outlineLevel="0" collapsed="false">
      <c r="A2793" s="3" t="n">
        <v>218420</v>
      </c>
      <c r="B2793" s="4" t="s">
        <v>5523</v>
      </c>
      <c r="C2793" s="8" t="s">
        <v>5524</v>
      </c>
      <c r="D2793" s="9" t="n">
        <v>351</v>
      </c>
      <c r="E2793" s="11" t="n">
        <v>26.54</v>
      </c>
    </row>
    <row r="2794" customFormat="false" ht="10.5" hidden="false" customHeight="false" outlineLevel="0" collapsed="false">
      <c r="A2794" s="3" t="n">
        <v>218421</v>
      </c>
      <c r="B2794" s="4" t="s">
        <v>5525</v>
      </c>
      <c r="C2794" s="8" t="s">
        <v>5526</v>
      </c>
      <c r="D2794" s="9" t="n">
        <v>40</v>
      </c>
      <c r="E2794" s="11" t="n">
        <v>755.01</v>
      </c>
    </row>
    <row r="2795" customFormat="false" ht="10.5" hidden="false" customHeight="false" outlineLevel="0" collapsed="false">
      <c r="A2795" s="3" t="n">
        <v>218422</v>
      </c>
      <c r="B2795" s="4" t="s">
        <v>5527</v>
      </c>
      <c r="C2795" s="8" t="s">
        <v>5528</v>
      </c>
      <c r="D2795" s="9" t="n">
        <v>66</v>
      </c>
      <c r="E2795" s="11" t="n">
        <v>23.64</v>
      </c>
    </row>
    <row r="2796" customFormat="false" ht="10.5" hidden="false" customHeight="false" outlineLevel="0" collapsed="false">
      <c r="A2796" s="3" t="n">
        <v>218423</v>
      </c>
      <c r="B2796" s="4" t="s">
        <v>5529</v>
      </c>
      <c r="C2796" s="8" t="s">
        <v>5530</v>
      </c>
      <c r="D2796" s="9" t="n">
        <v>28</v>
      </c>
      <c r="E2796" s="11" t="n">
        <v>28.48</v>
      </c>
    </row>
    <row r="2797" customFormat="false" ht="10.5" hidden="false" customHeight="false" outlineLevel="0" collapsed="false">
      <c r="A2797" s="3" t="n">
        <v>218450</v>
      </c>
      <c r="B2797" s="4" t="s">
        <v>5531</v>
      </c>
      <c r="C2797" s="8" t="s">
        <v>5532</v>
      </c>
      <c r="D2797" s="9" t="n">
        <v>8</v>
      </c>
      <c r="E2797" s="11" t="n">
        <v>225.21</v>
      </c>
    </row>
    <row r="2798" customFormat="false" ht="10.5" hidden="false" customHeight="false" outlineLevel="0" collapsed="false">
      <c r="A2798" s="3" t="n">
        <v>218424</v>
      </c>
      <c r="B2798" s="4" t="s">
        <v>5533</v>
      </c>
      <c r="C2798" s="8" t="s">
        <v>5534</v>
      </c>
      <c r="D2798" s="9" t="n">
        <v>10</v>
      </c>
      <c r="E2798" s="11" t="n">
        <v>182.38</v>
      </c>
    </row>
    <row r="2799" customFormat="false" ht="10.5" hidden="false" customHeight="false" outlineLevel="0" collapsed="false">
      <c r="A2799" s="3" t="n">
        <v>218425</v>
      </c>
      <c r="B2799" s="4" t="s">
        <v>5535</v>
      </c>
      <c r="C2799" s="8" t="s">
        <v>5536</v>
      </c>
      <c r="D2799" s="9" t="n">
        <v>9</v>
      </c>
      <c r="E2799" s="11" t="n">
        <v>376.19</v>
      </c>
    </row>
    <row r="2800" customFormat="false" ht="10.5" hidden="false" customHeight="false" outlineLevel="0" collapsed="false">
      <c r="A2800" s="3" t="n">
        <v>218426</v>
      </c>
      <c r="B2800" s="4" t="s">
        <v>5537</v>
      </c>
      <c r="C2800" s="8" t="s">
        <v>5538</v>
      </c>
      <c r="D2800" s="9" t="n">
        <v>10</v>
      </c>
      <c r="E2800" s="11" t="n">
        <v>389.08</v>
      </c>
    </row>
    <row r="2801" customFormat="false" ht="10.5" hidden="false" customHeight="false" outlineLevel="0" collapsed="false">
      <c r="A2801" s="3" t="n">
        <v>218427</v>
      </c>
      <c r="B2801" s="4" t="s">
        <v>5539</v>
      </c>
      <c r="C2801" s="8" t="s">
        <v>5540</v>
      </c>
      <c r="D2801" s="9" t="n">
        <v>35</v>
      </c>
      <c r="E2801" s="11" t="n">
        <v>25.25</v>
      </c>
    </row>
    <row r="2802" customFormat="false" ht="10.5" hidden="false" customHeight="false" outlineLevel="0" collapsed="false">
      <c r="A2802" s="3" t="n">
        <v>218428</v>
      </c>
      <c r="B2802" s="4" t="s">
        <v>5541</v>
      </c>
      <c r="C2802" s="8" t="s">
        <v>5542</v>
      </c>
      <c r="D2802" s="9" t="n">
        <v>62</v>
      </c>
      <c r="E2802" s="11" t="n">
        <v>33.42</v>
      </c>
    </row>
    <row r="2803" customFormat="false" ht="10.5" hidden="false" customHeight="false" outlineLevel="0" collapsed="false">
      <c r="A2803" s="3" t="n">
        <v>218429</v>
      </c>
      <c r="B2803" s="4" t="s">
        <v>5543</v>
      </c>
      <c r="C2803" s="8" t="s">
        <v>5544</v>
      </c>
      <c r="D2803" s="9" t="n">
        <v>946</v>
      </c>
      <c r="E2803" s="11" t="n">
        <v>28.33</v>
      </c>
    </row>
    <row r="2804" customFormat="false" ht="10.5" hidden="false" customHeight="false" outlineLevel="0" collapsed="false">
      <c r="A2804" s="3" t="n">
        <v>218430</v>
      </c>
      <c r="B2804" s="4" t="s">
        <v>5545</v>
      </c>
      <c r="C2804" s="8" t="s">
        <v>5546</v>
      </c>
      <c r="D2804" s="9" t="n">
        <v>71</v>
      </c>
      <c r="E2804" s="11" t="n">
        <v>48.4</v>
      </c>
    </row>
    <row r="2805" customFormat="false" ht="10.5" hidden="false" customHeight="false" outlineLevel="0" collapsed="false">
      <c r="A2805" s="3" t="n">
        <v>218431</v>
      </c>
      <c r="B2805" s="4" t="s">
        <v>5547</v>
      </c>
      <c r="C2805" s="8" t="s">
        <v>5548</v>
      </c>
      <c r="D2805" s="9" t="n">
        <v>6</v>
      </c>
      <c r="E2805" s="11" t="n">
        <v>817.09</v>
      </c>
    </row>
    <row r="2806" customFormat="false" ht="10.5" hidden="false" customHeight="false" outlineLevel="0" collapsed="false">
      <c r="A2806" s="3" t="n">
        <v>218432</v>
      </c>
      <c r="B2806" s="4" t="s">
        <v>5549</v>
      </c>
      <c r="C2806" s="8" t="s">
        <v>5550</v>
      </c>
      <c r="D2806" s="9" t="n">
        <v>762</v>
      </c>
      <c r="E2806" s="11" t="n">
        <v>26.87</v>
      </c>
    </row>
    <row r="2807" customFormat="false" ht="10.5" hidden="false" customHeight="false" outlineLevel="0" collapsed="false">
      <c r="A2807" s="3" t="n">
        <v>218433</v>
      </c>
      <c r="B2807" s="4" t="s">
        <v>5551</v>
      </c>
      <c r="C2807" s="8" t="s">
        <v>5552</v>
      </c>
      <c r="D2807" s="9" t="n">
        <v>194</v>
      </c>
      <c r="E2807" s="11" t="n">
        <v>19.35</v>
      </c>
    </row>
    <row r="2808" customFormat="false" ht="10.5" hidden="false" customHeight="false" outlineLevel="0" collapsed="false">
      <c r="A2808" s="3" t="n">
        <v>218434</v>
      </c>
      <c r="B2808" s="4" t="s">
        <v>5553</v>
      </c>
      <c r="C2808" s="8" t="s">
        <v>5554</v>
      </c>
      <c r="D2808" s="9" t="n">
        <v>1</v>
      </c>
      <c r="E2808" s="11" t="n">
        <v>40.87</v>
      </c>
    </row>
    <row r="2809" customFormat="false" ht="10.5" hidden="false" customHeight="false" outlineLevel="0" collapsed="false">
      <c r="A2809" s="3" t="n">
        <v>218435</v>
      </c>
      <c r="B2809" s="4" t="s">
        <v>5555</v>
      </c>
      <c r="C2809" s="8" t="s">
        <v>5556</v>
      </c>
      <c r="D2809" s="9" t="n">
        <v>256</v>
      </c>
      <c r="E2809" s="11" t="n">
        <v>54.89</v>
      </c>
    </row>
    <row r="2810" customFormat="false" ht="10.5" hidden="false" customHeight="false" outlineLevel="0" collapsed="false">
      <c r="A2810" s="3" t="n">
        <v>218436</v>
      </c>
      <c r="B2810" s="4" t="s">
        <v>5557</v>
      </c>
      <c r="C2810" s="8" t="s">
        <v>5558</v>
      </c>
      <c r="D2810" s="9" t="n">
        <v>89</v>
      </c>
      <c r="E2810" s="11" t="n">
        <v>42.98</v>
      </c>
    </row>
    <row r="2811" customFormat="false" ht="10.5" hidden="false" customHeight="false" outlineLevel="0" collapsed="false">
      <c r="A2811" s="3" t="n">
        <v>218437</v>
      </c>
      <c r="B2811" s="4" t="s">
        <v>5559</v>
      </c>
      <c r="C2811" s="8" t="s">
        <v>5560</v>
      </c>
      <c r="D2811" s="9" t="n">
        <v>234</v>
      </c>
      <c r="E2811" s="11" t="n">
        <v>21.51</v>
      </c>
    </row>
    <row r="2812" customFormat="false" ht="10.5" hidden="false" customHeight="false" outlineLevel="0" collapsed="false">
      <c r="A2812" s="3" t="n">
        <v>218438</v>
      </c>
      <c r="B2812" s="4" t="s">
        <v>5561</v>
      </c>
      <c r="C2812" s="8" t="s">
        <v>5562</v>
      </c>
      <c r="D2812" s="9" t="n">
        <v>92</v>
      </c>
      <c r="E2812" s="11" t="n">
        <v>22.57</v>
      </c>
    </row>
    <row r="2813" customFormat="false" ht="10.5" hidden="false" customHeight="false" outlineLevel="0" collapsed="false">
      <c r="A2813" s="3" t="n">
        <v>218439</v>
      </c>
      <c r="B2813" s="4" t="s">
        <v>5563</v>
      </c>
      <c r="C2813" s="8" t="s">
        <v>5564</v>
      </c>
      <c r="D2813" s="9" t="n">
        <v>205</v>
      </c>
      <c r="E2813" s="11" t="n">
        <v>109.37</v>
      </c>
    </row>
    <row r="2814" customFormat="false" ht="10.5" hidden="false" customHeight="false" outlineLevel="0" collapsed="false">
      <c r="A2814" s="3" t="n">
        <v>218440</v>
      </c>
      <c r="B2814" s="4" t="s">
        <v>5565</v>
      </c>
      <c r="C2814" s="8" t="s">
        <v>5566</v>
      </c>
      <c r="D2814" s="9" t="n">
        <v>12</v>
      </c>
      <c r="E2814" s="11" t="n">
        <v>48.34</v>
      </c>
    </row>
    <row r="2815" customFormat="false" ht="10.5" hidden="false" customHeight="false" outlineLevel="0" collapsed="false">
      <c r="A2815" s="3" t="n">
        <v>218441</v>
      </c>
      <c r="B2815" s="4" t="s">
        <v>5567</v>
      </c>
      <c r="C2815" s="8" t="s">
        <v>5568</v>
      </c>
      <c r="D2815" s="9" t="n">
        <v>400</v>
      </c>
      <c r="E2815" s="11" t="n">
        <v>21.51</v>
      </c>
    </row>
    <row r="2816" customFormat="false" ht="10.5" hidden="false" customHeight="false" outlineLevel="0" collapsed="false">
      <c r="A2816" s="3" t="n">
        <v>218442</v>
      </c>
      <c r="B2816" s="4" t="s">
        <v>5569</v>
      </c>
      <c r="C2816" s="8" t="s">
        <v>5570</v>
      </c>
      <c r="D2816" s="9" t="n">
        <v>4</v>
      </c>
      <c r="E2816" s="11" t="n">
        <v>49.75</v>
      </c>
    </row>
    <row r="2817" customFormat="false" ht="10.5" hidden="false" customHeight="false" outlineLevel="0" collapsed="false">
      <c r="A2817" s="3" t="n">
        <v>218443</v>
      </c>
      <c r="B2817" s="4" t="s">
        <v>5571</v>
      </c>
      <c r="C2817" s="8" t="s">
        <v>5572</v>
      </c>
      <c r="D2817" s="9" t="n">
        <v>85</v>
      </c>
      <c r="E2817" s="11" t="n">
        <v>40.88</v>
      </c>
    </row>
    <row r="2818" customFormat="false" ht="10.5" hidden="false" customHeight="false" outlineLevel="0" collapsed="false">
      <c r="A2818" s="3" t="n">
        <v>218444</v>
      </c>
      <c r="B2818" s="4" t="s">
        <v>5573</v>
      </c>
      <c r="C2818" s="8" t="s">
        <v>5574</v>
      </c>
      <c r="D2818" s="9" t="n">
        <v>2</v>
      </c>
      <c r="E2818" s="11" t="n">
        <v>336.97</v>
      </c>
    </row>
    <row r="2819" customFormat="false" ht="10.5" hidden="false" customHeight="false" outlineLevel="0" collapsed="false">
      <c r="A2819" s="3" t="n">
        <v>218451</v>
      </c>
      <c r="B2819" s="4" t="s">
        <v>5575</v>
      </c>
      <c r="C2819" s="8" t="s">
        <v>5576</v>
      </c>
      <c r="D2819" s="9" t="n">
        <v>14</v>
      </c>
      <c r="E2819" s="11" t="n">
        <v>241.51</v>
      </c>
    </row>
    <row r="2820" customFormat="false" ht="10.5" hidden="false" customHeight="false" outlineLevel="0" collapsed="false">
      <c r="A2820" s="3" t="n">
        <v>218445</v>
      </c>
      <c r="B2820" s="4" t="s">
        <v>5577</v>
      </c>
      <c r="C2820" s="8" t="s">
        <v>5578</v>
      </c>
      <c r="D2820" s="9" t="n">
        <v>120</v>
      </c>
      <c r="E2820" s="11" t="n">
        <v>64.48</v>
      </c>
    </row>
    <row r="2821" customFormat="false" ht="10.5" hidden="false" customHeight="false" outlineLevel="0" collapsed="false">
      <c r="A2821" s="3" t="n">
        <v>218446</v>
      </c>
      <c r="B2821" s="4" t="s">
        <v>5579</v>
      </c>
      <c r="C2821" s="8" t="s">
        <v>5580</v>
      </c>
      <c r="D2821" s="9" t="n">
        <v>2</v>
      </c>
      <c r="E2821" s="11" t="n">
        <v>79.49</v>
      </c>
    </row>
    <row r="2822" customFormat="false" ht="10.5" hidden="false" customHeight="false" outlineLevel="0" collapsed="false">
      <c r="A2822" s="3"/>
      <c r="B2822" s="4"/>
      <c r="C2822" s="8" t="s">
        <v>5581</v>
      </c>
      <c r="D2822" s="9"/>
      <c r="E2822" s="11" t="e">
        <f aca="false">NA()</f>
        <v>#N/A</v>
      </c>
    </row>
    <row r="2823" customFormat="false" ht="10.5" hidden="false" customHeight="false" outlineLevel="0" collapsed="false">
      <c r="A2823" s="3" t="n">
        <v>218452</v>
      </c>
      <c r="B2823" s="4" t="s">
        <v>5582</v>
      </c>
      <c r="C2823" s="8" t="s">
        <v>5583</v>
      </c>
      <c r="D2823" s="9" t="n">
        <v>1</v>
      </c>
      <c r="E2823" s="11" t="n">
        <v>2259.28</v>
      </c>
    </row>
    <row r="2824" customFormat="false" ht="10.5" hidden="false" customHeight="false" outlineLevel="0" collapsed="false">
      <c r="A2824" s="3" t="n">
        <v>218454</v>
      </c>
      <c r="B2824" s="4" t="s">
        <v>5584</v>
      </c>
      <c r="C2824" s="8" t="s">
        <v>5585</v>
      </c>
      <c r="D2824" s="9" t="n">
        <v>3</v>
      </c>
      <c r="E2824" s="11" t="n">
        <v>3495.36</v>
      </c>
    </row>
    <row r="2825" customFormat="false" ht="10.5" hidden="false" customHeight="false" outlineLevel="0" collapsed="false">
      <c r="A2825" s="3" t="n">
        <v>218455</v>
      </c>
      <c r="B2825" s="4" t="s">
        <v>5586</v>
      </c>
      <c r="C2825" s="8" t="s">
        <v>5587</v>
      </c>
      <c r="D2825" s="9" t="n">
        <v>3</v>
      </c>
      <c r="E2825" s="11" t="n">
        <v>3844.9</v>
      </c>
    </row>
    <row r="2826" customFormat="false" ht="10.5" hidden="false" customHeight="false" outlineLevel="0" collapsed="false">
      <c r="A2826" s="3" t="n">
        <v>218456</v>
      </c>
      <c r="B2826" s="4" t="s">
        <v>5588</v>
      </c>
      <c r="C2826" s="8" t="s">
        <v>5589</v>
      </c>
      <c r="D2826" s="9" t="n">
        <v>2</v>
      </c>
      <c r="E2826" s="11" t="n">
        <v>3495.36</v>
      </c>
    </row>
    <row r="2827" customFormat="false" ht="10.5" hidden="false" customHeight="false" outlineLevel="0" collapsed="false">
      <c r="A2827" s="3" t="n">
        <v>218457</v>
      </c>
      <c r="B2827" s="4" t="s">
        <v>5590</v>
      </c>
      <c r="C2827" s="8" t="s">
        <v>5591</v>
      </c>
      <c r="D2827" s="9" t="n">
        <v>2</v>
      </c>
      <c r="E2827" s="11" t="n">
        <v>4226.21</v>
      </c>
    </row>
    <row r="2828" customFormat="false" ht="10.5" hidden="false" customHeight="false" outlineLevel="0" collapsed="false">
      <c r="A2828" s="3" t="n">
        <v>218458</v>
      </c>
      <c r="B2828" s="4" t="s">
        <v>5592</v>
      </c>
      <c r="C2828" s="8" t="s">
        <v>5593</v>
      </c>
      <c r="D2828" s="9" t="n">
        <v>1</v>
      </c>
      <c r="E2828" s="11" t="n">
        <v>5306.6</v>
      </c>
    </row>
    <row r="2829" customFormat="false" ht="10.5" hidden="false" customHeight="false" outlineLevel="0" collapsed="false">
      <c r="A2829" s="3" t="n">
        <v>218459</v>
      </c>
      <c r="B2829" s="4" t="s">
        <v>5594</v>
      </c>
      <c r="C2829" s="8" t="s">
        <v>5595</v>
      </c>
      <c r="D2829" s="9" t="n">
        <v>2</v>
      </c>
      <c r="E2829" s="11" t="n">
        <v>5973.91</v>
      </c>
    </row>
    <row r="2830" customFormat="false" ht="10.5" hidden="false" customHeight="false" outlineLevel="0" collapsed="false">
      <c r="A2830" s="3"/>
      <c r="B2830" s="4"/>
      <c r="C2830" s="8" t="s">
        <v>5596</v>
      </c>
      <c r="D2830" s="9"/>
      <c r="E2830" s="11" t="e">
        <f aca="false">NA()</f>
        <v>#N/A</v>
      </c>
    </row>
    <row r="2831" customFormat="false" ht="10.5" hidden="false" customHeight="false" outlineLevel="0" collapsed="false">
      <c r="A2831" s="3" t="n">
        <v>218460</v>
      </c>
      <c r="B2831" s="4" t="s">
        <v>5597</v>
      </c>
      <c r="C2831" s="8" t="s">
        <v>5598</v>
      </c>
      <c r="D2831" s="9" t="n">
        <v>510</v>
      </c>
      <c r="E2831" s="11" t="n">
        <v>132</v>
      </c>
    </row>
    <row r="2832" customFormat="false" ht="10.5" hidden="false" customHeight="false" outlineLevel="0" collapsed="false">
      <c r="A2832" s="3" t="n">
        <v>218461</v>
      </c>
      <c r="B2832" s="4" t="s">
        <v>5599</v>
      </c>
      <c r="C2832" s="8" t="s">
        <v>5600</v>
      </c>
      <c r="D2832" s="9" t="n">
        <v>429</v>
      </c>
      <c r="E2832" s="11" t="n">
        <v>11</v>
      </c>
    </row>
    <row r="2833" customFormat="false" ht="10.5" hidden="false" customHeight="false" outlineLevel="0" collapsed="false">
      <c r="A2833" s="3" t="n">
        <v>218462</v>
      </c>
      <c r="B2833" s="4" t="s">
        <v>5601</v>
      </c>
      <c r="C2833" s="8" t="s">
        <v>5602</v>
      </c>
      <c r="D2833" s="9" t="n">
        <v>66</v>
      </c>
      <c r="E2833" s="11" t="n">
        <v>52.63</v>
      </c>
    </row>
    <row r="2834" customFormat="false" ht="10.5" hidden="false" customHeight="false" outlineLevel="0" collapsed="false">
      <c r="A2834" s="3" t="n">
        <v>218463</v>
      </c>
      <c r="B2834" s="4" t="s">
        <v>5603</v>
      </c>
      <c r="C2834" s="8" t="s">
        <v>5604</v>
      </c>
      <c r="D2834" s="9" t="n">
        <v>4</v>
      </c>
      <c r="E2834" s="11" t="n">
        <v>28.93</v>
      </c>
    </row>
    <row r="2835" customFormat="false" ht="10.5" hidden="false" customHeight="false" outlineLevel="0" collapsed="false">
      <c r="A2835" s="3" t="n">
        <v>218464</v>
      </c>
      <c r="B2835" s="4" t="s">
        <v>5605</v>
      </c>
      <c r="C2835" s="8" t="s">
        <v>5606</v>
      </c>
      <c r="D2835" s="9" t="n">
        <v>50</v>
      </c>
      <c r="E2835" s="11" t="n">
        <v>19</v>
      </c>
    </row>
    <row r="2836" customFormat="false" ht="10.5" hidden="false" customHeight="false" outlineLevel="0" collapsed="false">
      <c r="A2836" s="3" t="n">
        <v>218465</v>
      </c>
      <c r="B2836" s="4" t="s">
        <v>5607</v>
      </c>
      <c r="C2836" s="8" t="s">
        <v>5608</v>
      </c>
      <c r="D2836" s="9" t="n">
        <v>100</v>
      </c>
      <c r="E2836" s="11" t="n">
        <v>20.11</v>
      </c>
    </row>
    <row r="2837" customFormat="false" ht="10.5" hidden="false" customHeight="false" outlineLevel="0" collapsed="false">
      <c r="A2837" s="3" t="n">
        <v>218466</v>
      </c>
      <c r="B2837" s="4" t="s">
        <v>5609</v>
      </c>
      <c r="C2837" s="8" t="s">
        <v>5610</v>
      </c>
      <c r="D2837" s="9" t="n">
        <v>30</v>
      </c>
      <c r="E2837" s="11" t="n">
        <v>23</v>
      </c>
    </row>
    <row r="2838" customFormat="false" ht="10.5" hidden="false" customHeight="false" outlineLevel="0" collapsed="false">
      <c r="A2838" s="3" t="n">
        <v>218467</v>
      </c>
      <c r="B2838" s="4" t="s">
        <v>5611</v>
      </c>
      <c r="C2838" s="8" t="s">
        <v>5612</v>
      </c>
      <c r="D2838" s="9" t="n">
        <v>40</v>
      </c>
      <c r="E2838" s="11" t="n">
        <v>22</v>
      </c>
    </row>
    <row r="2839" customFormat="false" ht="10.5" hidden="false" customHeight="false" outlineLevel="0" collapsed="false">
      <c r="A2839" s="3" t="n">
        <v>218468</v>
      </c>
      <c r="B2839" s="4" t="s">
        <v>5613</v>
      </c>
      <c r="C2839" s="8" t="s">
        <v>5614</v>
      </c>
      <c r="D2839" s="9" t="n">
        <v>278</v>
      </c>
      <c r="E2839" s="11" t="n">
        <v>26.14</v>
      </c>
    </row>
    <row r="2840" customFormat="false" ht="10.5" hidden="false" customHeight="false" outlineLevel="0" collapsed="false">
      <c r="A2840" s="3" t="n">
        <v>218469</v>
      </c>
      <c r="B2840" s="4" t="s">
        <v>5615</v>
      </c>
      <c r="C2840" s="8" t="s">
        <v>5616</v>
      </c>
      <c r="D2840" s="9" t="n">
        <v>128</v>
      </c>
      <c r="E2840" s="11" t="n">
        <v>32</v>
      </c>
    </row>
    <row r="2841" customFormat="false" ht="10.5" hidden="false" customHeight="false" outlineLevel="0" collapsed="false">
      <c r="A2841" s="3" t="n">
        <v>218470</v>
      </c>
      <c r="B2841" s="4" t="s">
        <v>5617</v>
      </c>
      <c r="C2841" s="8" t="s">
        <v>5618</v>
      </c>
      <c r="D2841" s="9" t="n">
        <v>76</v>
      </c>
      <c r="E2841" s="11" t="n">
        <v>32.2</v>
      </c>
    </row>
    <row r="2842" customFormat="false" ht="10.5" hidden="false" customHeight="false" outlineLevel="0" collapsed="false">
      <c r="A2842" s="3" t="n">
        <v>218471</v>
      </c>
      <c r="B2842" s="4" t="s">
        <v>5619</v>
      </c>
      <c r="C2842" s="8" t="s">
        <v>5620</v>
      </c>
      <c r="D2842" s="9" t="n">
        <v>240</v>
      </c>
      <c r="E2842" s="11" t="n">
        <v>34.31</v>
      </c>
    </row>
    <row r="2843" customFormat="false" ht="10.5" hidden="false" customHeight="false" outlineLevel="0" collapsed="false">
      <c r="A2843" s="3" t="n">
        <v>218472</v>
      </c>
      <c r="B2843" s="4" t="s">
        <v>5621</v>
      </c>
      <c r="C2843" s="8" t="s">
        <v>5622</v>
      </c>
      <c r="D2843" s="9" t="n">
        <v>175</v>
      </c>
      <c r="E2843" s="11" t="n">
        <v>35</v>
      </c>
    </row>
    <row r="2844" customFormat="false" ht="10.5" hidden="false" customHeight="false" outlineLevel="0" collapsed="false">
      <c r="A2844" s="3" t="n">
        <v>218473</v>
      </c>
      <c r="B2844" s="4" t="s">
        <v>5623</v>
      </c>
      <c r="C2844" s="8" t="s">
        <v>5624</v>
      </c>
      <c r="D2844" s="9" t="n">
        <v>15</v>
      </c>
      <c r="E2844" s="11" t="n">
        <v>48.12</v>
      </c>
    </row>
    <row r="2845" customFormat="false" ht="10.5" hidden="false" customHeight="false" outlineLevel="0" collapsed="false">
      <c r="A2845" s="3" t="n">
        <v>218474</v>
      </c>
      <c r="B2845" s="4" t="s">
        <v>5625</v>
      </c>
      <c r="C2845" s="8" t="s">
        <v>5626</v>
      </c>
      <c r="D2845" s="9" t="n">
        <v>4</v>
      </c>
      <c r="E2845" s="11" t="n">
        <v>90.99</v>
      </c>
    </row>
    <row r="2846" customFormat="false" ht="10.5" hidden="false" customHeight="false" outlineLevel="0" collapsed="false">
      <c r="A2846" s="3" t="n">
        <v>218475</v>
      </c>
      <c r="B2846" s="4" t="s">
        <v>5627</v>
      </c>
      <c r="C2846" s="8" t="s">
        <v>5628</v>
      </c>
      <c r="D2846" s="9" t="n">
        <v>1</v>
      </c>
      <c r="E2846" s="11" t="n">
        <v>64.35</v>
      </c>
    </row>
    <row r="2847" customFormat="false" ht="10.5" hidden="false" customHeight="false" outlineLevel="0" collapsed="false">
      <c r="A2847" s="3" t="n">
        <v>218476</v>
      </c>
      <c r="B2847" s="4" t="s">
        <v>5629</v>
      </c>
      <c r="C2847" s="8" t="s">
        <v>5630</v>
      </c>
      <c r="D2847" s="9" t="n">
        <v>1</v>
      </c>
      <c r="E2847" s="11" t="n">
        <v>91.53</v>
      </c>
    </row>
    <row r="2848" customFormat="false" ht="10.5" hidden="false" customHeight="false" outlineLevel="0" collapsed="false">
      <c r="A2848" s="3" t="n">
        <v>218477</v>
      </c>
      <c r="B2848" s="4" t="s">
        <v>5631</v>
      </c>
      <c r="C2848" s="8" t="s">
        <v>5632</v>
      </c>
      <c r="D2848" s="9" t="n">
        <v>18</v>
      </c>
      <c r="E2848" s="11" t="n">
        <v>95.9</v>
      </c>
    </row>
    <row r="2849" customFormat="false" ht="10.5" hidden="false" customHeight="false" outlineLevel="0" collapsed="false">
      <c r="A2849" s="3" t="n">
        <v>218478</v>
      </c>
      <c r="B2849" s="4" t="s">
        <v>5633</v>
      </c>
      <c r="C2849" s="8" t="s">
        <v>5634</v>
      </c>
      <c r="D2849" s="9" t="n">
        <v>56</v>
      </c>
      <c r="E2849" s="11" t="n">
        <v>93.52</v>
      </c>
    </row>
    <row r="2850" customFormat="false" ht="10.5" hidden="false" customHeight="false" outlineLevel="0" collapsed="false">
      <c r="A2850" s="3" t="n">
        <v>218479</v>
      </c>
      <c r="B2850" s="4" t="s">
        <v>5635</v>
      </c>
      <c r="C2850" s="8" t="s">
        <v>5636</v>
      </c>
      <c r="D2850" s="9" t="n">
        <v>6</v>
      </c>
      <c r="E2850" s="11" t="n">
        <v>104.34</v>
      </c>
    </row>
    <row r="2851" customFormat="false" ht="10.5" hidden="false" customHeight="false" outlineLevel="0" collapsed="false">
      <c r="A2851" s="3" t="n">
        <v>218480</v>
      </c>
      <c r="B2851" s="4" t="s">
        <v>5637</v>
      </c>
      <c r="C2851" s="8" t="s">
        <v>5638</v>
      </c>
      <c r="D2851" s="9" t="n">
        <v>18</v>
      </c>
      <c r="E2851" s="11" t="n">
        <v>40</v>
      </c>
    </row>
    <row r="2852" customFormat="false" ht="10.5" hidden="false" customHeight="false" outlineLevel="0" collapsed="false">
      <c r="A2852" s="3" t="n">
        <v>218481</v>
      </c>
      <c r="B2852" s="4" t="s">
        <v>5639</v>
      </c>
      <c r="C2852" s="8" t="s">
        <v>5640</v>
      </c>
      <c r="D2852" s="9" t="n">
        <v>25</v>
      </c>
      <c r="E2852" s="11" t="n">
        <v>38.13</v>
      </c>
    </row>
    <row r="2853" customFormat="false" ht="10.5" hidden="false" customHeight="false" outlineLevel="0" collapsed="false">
      <c r="A2853" s="3" t="n">
        <v>218482</v>
      </c>
      <c r="B2853" s="4" t="s">
        <v>5641</v>
      </c>
      <c r="C2853" s="8" t="s">
        <v>5642</v>
      </c>
      <c r="D2853" s="9" t="n">
        <v>50</v>
      </c>
      <c r="E2853" s="11" t="n">
        <v>70.6</v>
      </c>
    </row>
    <row r="2854" customFormat="false" ht="10.5" hidden="false" customHeight="false" outlineLevel="0" collapsed="false">
      <c r="A2854" s="3" t="n">
        <v>218483</v>
      </c>
      <c r="B2854" s="4" t="s">
        <v>5643</v>
      </c>
      <c r="C2854" s="8" t="s">
        <v>5644</v>
      </c>
      <c r="D2854" s="9" t="n">
        <v>5215</v>
      </c>
      <c r="E2854" s="11" t="n">
        <v>42.12</v>
      </c>
    </row>
    <row r="2855" customFormat="false" ht="10.5" hidden="false" customHeight="false" outlineLevel="0" collapsed="false">
      <c r="A2855" s="3" t="n">
        <v>218484</v>
      </c>
      <c r="B2855" s="4" t="s">
        <v>5645</v>
      </c>
      <c r="C2855" s="8" t="s">
        <v>5646</v>
      </c>
      <c r="D2855" s="9" t="n">
        <v>433</v>
      </c>
      <c r="E2855" s="11" t="n">
        <v>45.29</v>
      </c>
    </row>
    <row r="2856" customFormat="false" ht="10.5" hidden="false" customHeight="false" outlineLevel="0" collapsed="false">
      <c r="A2856" s="3" t="n">
        <v>218485</v>
      </c>
      <c r="B2856" s="4" t="s">
        <v>5647</v>
      </c>
      <c r="C2856" s="8" t="s">
        <v>5648</v>
      </c>
      <c r="D2856" s="9" t="n">
        <v>4049</v>
      </c>
      <c r="E2856" s="11" t="n">
        <v>64.2</v>
      </c>
    </row>
    <row r="2857" customFormat="false" ht="10.5" hidden="false" customHeight="false" outlineLevel="0" collapsed="false">
      <c r="A2857" s="3" t="n">
        <v>218486</v>
      </c>
      <c r="B2857" s="4" t="s">
        <v>5649</v>
      </c>
      <c r="C2857" s="8" t="s">
        <v>5650</v>
      </c>
      <c r="D2857" s="9" t="n">
        <v>270</v>
      </c>
      <c r="E2857" s="11" t="n">
        <v>91.84</v>
      </c>
    </row>
    <row r="2858" customFormat="false" ht="10.5" hidden="false" customHeight="false" outlineLevel="0" collapsed="false">
      <c r="A2858" s="3" t="n">
        <v>218487</v>
      </c>
      <c r="B2858" s="4" t="s">
        <v>5651</v>
      </c>
      <c r="C2858" s="8" t="s">
        <v>5652</v>
      </c>
      <c r="D2858" s="9" t="n">
        <v>14014</v>
      </c>
      <c r="E2858" s="11" t="n">
        <v>116.13</v>
      </c>
    </row>
    <row r="2859" customFormat="false" ht="10.5" hidden="false" customHeight="false" outlineLevel="0" collapsed="false">
      <c r="A2859" s="3" t="n">
        <v>218488</v>
      </c>
      <c r="B2859" s="4" t="s">
        <v>5653</v>
      </c>
      <c r="C2859" s="8" t="s">
        <v>5654</v>
      </c>
      <c r="D2859" s="9" t="n">
        <v>120</v>
      </c>
      <c r="E2859" s="11" t="n">
        <v>144.38</v>
      </c>
    </row>
    <row r="2860" customFormat="false" ht="10.5" hidden="false" customHeight="false" outlineLevel="0" collapsed="false">
      <c r="A2860" s="3" t="n">
        <v>218489</v>
      </c>
      <c r="B2860" s="4" t="s">
        <v>5655</v>
      </c>
      <c r="C2860" s="8" t="s">
        <v>5656</v>
      </c>
      <c r="D2860" s="9" t="n">
        <v>48</v>
      </c>
      <c r="E2860" s="11" t="n">
        <v>162.35</v>
      </c>
    </row>
    <row r="2861" customFormat="false" ht="10.5" hidden="false" customHeight="false" outlineLevel="0" collapsed="false">
      <c r="A2861" s="3" t="n">
        <v>218490</v>
      </c>
      <c r="B2861" s="4" t="s">
        <v>5657</v>
      </c>
      <c r="C2861" s="8" t="s">
        <v>5658</v>
      </c>
      <c r="D2861" s="9" t="n">
        <v>16</v>
      </c>
      <c r="E2861" s="11" t="n">
        <v>212.11</v>
      </c>
    </row>
    <row r="2862" customFormat="false" ht="10.5" hidden="false" customHeight="false" outlineLevel="0" collapsed="false">
      <c r="A2862" s="3" t="n">
        <v>218491</v>
      </c>
      <c r="B2862" s="4" t="s">
        <v>5659</v>
      </c>
      <c r="C2862" s="8" t="s">
        <v>5660</v>
      </c>
      <c r="D2862" s="9" t="n">
        <v>33</v>
      </c>
      <c r="E2862" s="11" t="n">
        <v>97.2</v>
      </c>
    </row>
    <row r="2863" customFormat="false" ht="10.5" hidden="false" customHeight="false" outlineLevel="0" collapsed="false">
      <c r="A2863" s="3" t="n">
        <v>218492</v>
      </c>
      <c r="B2863" s="4" t="s">
        <v>5661</v>
      </c>
      <c r="C2863" s="8" t="s">
        <v>5662</v>
      </c>
      <c r="D2863" s="9" t="n">
        <v>1268</v>
      </c>
      <c r="E2863" s="11" t="n">
        <v>101.96</v>
      </c>
    </row>
    <row r="2864" customFormat="false" ht="10.5" hidden="false" customHeight="false" outlineLevel="0" collapsed="false">
      <c r="A2864" s="3" t="n">
        <v>218493</v>
      </c>
      <c r="B2864" s="4" t="s">
        <v>5663</v>
      </c>
      <c r="C2864" s="8" t="s">
        <v>5664</v>
      </c>
      <c r="D2864" s="9" t="n">
        <v>4</v>
      </c>
      <c r="E2864" s="11" t="n">
        <v>124</v>
      </c>
    </row>
    <row r="2865" customFormat="false" ht="10.5" hidden="false" customHeight="false" outlineLevel="0" collapsed="false">
      <c r="A2865" s="3" t="n">
        <v>218494</v>
      </c>
      <c r="B2865" s="4" t="s">
        <v>5665</v>
      </c>
      <c r="C2865" s="8" t="s">
        <v>5666</v>
      </c>
      <c r="D2865" s="9" t="n">
        <v>62</v>
      </c>
      <c r="E2865" s="11" t="n">
        <v>670.15</v>
      </c>
    </row>
    <row r="2866" customFormat="false" ht="10.5" hidden="false" customHeight="false" outlineLevel="0" collapsed="false">
      <c r="A2866" s="3" t="n">
        <v>218495</v>
      </c>
      <c r="B2866" s="4" t="s">
        <v>5667</v>
      </c>
      <c r="C2866" s="8" t="s">
        <v>5668</v>
      </c>
      <c r="D2866" s="9" t="n">
        <v>10</v>
      </c>
      <c r="E2866" s="11" t="n">
        <v>232.51</v>
      </c>
    </row>
    <row r="2867" customFormat="false" ht="10.5" hidden="false" customHeight="false" outlineLevel="0" collapsed="false">
      <c r="A2867" s="3" t="n">
        <v>218497</v>
      </c>
      <c r="B2867" s="4" t="s">
        <v>5669</v>
      </c>
      <c r="C2867" s="8" t="s">
        <v>5670</v>
      </c>
      <c r="D2867" s="9" t="n">
        <v>40</v>
      </c>
      <c r="E2867" s="11" t="n">
        <v>12</v>
      </c>
    </row>
    <row r="2868" customFormat="false" ht="10.5" hidden="false" customHeight="false" outlineLevel="0" collapsed="false">
      <c r="A2868" s="3" t="n">
        <v>218498</v>
      </c>
      <c r="B2868" s="4" t="s">
        <v>5671</v>
      </c>
      <c r="C2868" s="8" t="s">
        <v>5672</v>
      </c>
      <c r="D2868" s="9" t="n">
        <v>4388</v>
      </c>
      <c r="E2868" s="11" t="n">
        <v>11</v>
      </c>
    </row>
    <row r="2869" customFormat="false" ht="10.5" hidden="false" customHeight="false" outlineLevel="0" collapsed="false">
      <c r="A2869" s="3" t="n">
        <v>218499</v>
      </c>
      <c r="B2869" s="4" t="s">
        <v>5673</v>
      </c>
      <c r="C2869" s="8" t="s">
        <v>5674</v>
      </c>
      <c r="D2869" s="9" t="n">
        <v>208</v>
      </c>
      <c r="E2869" s="11" t="n">
        <v>13.87</v>
      </c>
    </row>
    <row r="2870" customFormat="false" ht="10.5" hidden="false" customHeight="false" outlineLevel="0" collapsed="false">
      <c r="A2870" s="3" t="n">
        <v>218500</v>
      </c>
      <c r="B2870" s="4" t="s">
        <v>5675</v>
      </c>
      <c r="C2870" s="8" t="s">
        <v>5676</v>
      </c>
      <c r="D2870" s="9" t="n">
        <v>1542</v>
      </c>
      <c r="E2870" s="11" t="n">
        <v>23</v>
      </c>
    </row>
    <row r="2871" customFormat="false" ht="10.5" hidden="false" customHeight="false" outlineLevel="0" collapsed="false">
      <c r="A2871" s="3" t="n">
        <v>218501</v>
      </c>
      <c r="B2871" s="4" t="s">
        <v>5677</v>
      </c>
      <c r="C2871" s="8" t="s">
        <v>5678</v>
      </c>
      <c r="D2871" s="9" t="n">
        <v>258</v>
      </c>
      <c r="E2871" s="11" t="n">
        <v>19.7</v>
      </c>
    </row>
    <row r="2872" customFormat="false" ht="10.5" hidden="false" customHeight="false" outlineLevel="0" collapsed="false">
      <c r="A2872" s="3" t="n">
        <v>218502</v>
      </c>
      <c r="B2872" s="4" t="s">
        <v>5679</v>
      </c>
      <c r="C2872" s="8" t="s">
        <v>5680</v>
      </c>
      <c r="D2872" s="9" t="n">
        <v>134</v>
      </c>
      <c r="E2872" s="11" t="n">
        <v>25</v>
      </c>
    </row>
    <row r="2873" customFormat="false" ht="10.5" hidden="false" customHeight="false" outlineLevel="0" collapsed="false">
      <c r="A2873" s="3" t="n">
        <v>218503</v>
      </c>
      <c r="B2873" s="4" t="s">
        <v>5681</v>
      </c>
      <c r="C2873" s="8" t="s">
        <v>5682</v>
      </c>
      <c r="D2873" s="9" t="n">
        <v>250</v>
      </c>
      <c r="E2873" s="11" t="n">
        <v>1</v>
      </c>
    </row>
    <row r="2874" customFormat="false" ht="10.5" hidden="false" customHeight="false" outlineLevel="0" collapsed="false">
      <c r="A2874" s="3" t="n">
        <v>218504</v>
      </c>
      <c r="B2874" s="4" t="s">
        <v>5683</v>
      </c>
      <c r="C2874" s="8" t="s">
        <v>5684</v>
      </c>
      <c r="D2874" s="9" t="n">
        <v>99</v>
      </c>
      <c r="E2874" s="11" t="n">
        <v>3.59</v>
      </c>
    </row>
    <row r="2875" customFormat="false" ht="10.5" hidden="false" customHeight="false" outlineLevel="0" collapsed="false">
      <c r="A2875" s="3" t="n">
        <v>218505</v>
      </c>
      <c r="B2875" s="4" t="s">
        <v>5685</v>
      </c>
      <c r="C2875" s="8" t="s">
        <v>5686</v>
      </c>
      <c r="D2875" s="9" t="n">
        <v>1468</v>
      </c>
      <c r="E2875" s="11" t="n">
        <v>1.99</v>
      </c>
    </row>
    <row r="2876" customFormat="false" ht="10.5" hidden="false" customHeight="false" outlineLevel="0" collapsed="false">
      <c r="A2876" s="3" t="n">
        <v>218506</v>
      </c>
      <c r="B2876" s="4" t="s">
        <v>5687</v>
      </c>
      <c r="C2876" s="8" t="s">
        <v>5688</v>
      </c>
      <c r="D2876" s="9" t="n">
        <v>7244</v>
      </c>
      <c r="E2876" s="11" t="n">
        <v>4</v>
      </c>
    </row>
    <row r="2877" customFormat="false" ht="10.5" hidden="false" customHeight="false" outlineLevel="0" collapsed="false">
      <c r="A2877" s="3" t="n">
        <v>218507</v>
      </c>
      <c r="B2877" s="4" t="s">
        <v>5689</v>
      </c>
      <c r="C2877" s="8" t="s">
        <v>5690</v>
      </c>
      <c r="D2877" s="9" t="n">
        <v>200</v>
      </c>
      <c r="E2877" s="11" t="n">
        <v>9.7</v>
      </c>
    </row>
    <row r="2878" customFormat="false" ht="10.5" hidden="false" customHeight="false" outlineLevel="0" collapsed="false">
      <c r="A2878" s="3" t="n">
        <v>218508</v>
      </c>
      <c r="B2878" s="4" t="s">
        <v>5691</v>
      </c>
      <c r="C2878" s="8" t="s">
        <v>5692</v>
      </c>
      <c r="D2878" s="9" t="n">
        <v>1458</v>
      </c>
      <c r="E2878" s="11" t="n">
        <v>8</v>
      </c>
    </row>
    <row r="2879" customFormat="false" ht="10.5" hidden="false" customHeight="false" outlineLevel="0" collapsed="false">
      <c r="A2879" s="3" t="n">
        <v>218509</v>
      </c>
      <c r="B2879" s="4" t="s">
        <v>5693</v>
      </c>
      <c r="C2879" s="8" t="s">
        <v>5694</v>
      </c>
      <c r="D2879" s="9" t="n">
        <v>262</v>
      </c>
      <c r="E2879" s="11" t="n">
        <v>13</v>
      </c>
    </row>
    <row r="2880" customFormat="false" ht="10.5" hidden="false" customHeight="false" outlineLevel="0" collapsed="false">
      <c r="A2880" s="3"/>
      <c r="B2880" s="4"/>
      <c r="C2880" s="8" t="s">
        <v>5695</v>
      </c>
      <c r="D2880" s="9"/>
      <c r="E2880" s="11" t="e">
        <f aca="false">NA()</f>
        <v>#N/A</v>
      </c>
    </row>
    <row r="2881" customFormat="false" ht="10.5" hidden="false" customHeight="false" outlineLevel="0" collapsed="false">
      <c r="A2881" s="3" t="n">
        <v>218510</v>
      </c>
      <c r="B2881" s="4" t="s">
        <v>5696</v>
      </c>
      <c r="C2881" s="8" t="s">
        <v>5697</v>
      </c>
      <c r="D2881" s="9" t="n">
        <v>17</v>
      </c>
      <c r="E2881" s="11" t="n">
        <v>461.96</v>
      </c>
    </row>
    <row r="2882" customFormat="false" ht="10.5" hidden="false" customHeight="false" outlineLevel="0" collapsed="false">
      <c r="A2882" s="3" t="n">
        <v>218511</v>
      </c>
      <c r="B2882" s="4" t="s">
        <v>5698</v>
      </c>
      <c r="C2882" s="8" t="s">
        <v>5699</v>
      </c>
      <c r="D2882" s="9" t="n">
        <v>1</v>
      </c>
      <c r="E2882" s="11" t="n">
        <v>1264.43</v>
      </c>
    </row>
    <row r="2883" customFormat="false" ht="10.5" hidden="false" customHeight="false" outlineLevel="0" collapsed="false">
      <c r="A2883" s="3" t="n">
        <v>218512</v>
      </c>
      <c r="B2883" s="4" t="s">
        <v>5700</v>
      </c>
      <c r="C2883" s="8" t="s">
        <v>5701</v>
      </c>
      <c r="D2883" s="9" t="n">
        <v>2</v>
      </c>
      <c r="E2883" s="11" t="n">
        <v>318.26</v>
      </c>
    </row>
    <row r="2884" customFormat="false" ht="10.5" hidden="false" customHeight="false" outlineLevel="0" collapsed="false">
      <c r="A2884" s="3" t="n">
        <v>218514</v>
      </c>
      <c r="B2884" s="4" t="s">
        <v>5702</v>
      </c>
      <c r="C2884" s="8" t="s">
        <v>5703</v>
      </c>
      <c r="D2884" s="9" t="n">
        <v>1</v>
      </c>
      <c r="E2884" s="11" t="n">
        <v>8590.5</v>
      </c>
    </row>
    <row r="2885" customFormat="false" ht="10.5" hidden="false" customHeight="false" outlineLevel="0" collapsed="false">
      <c r="A2885" s="3" t="n">
        <v>221150</v>
      </c>
      <c r="B2885" s="4" t="s">
        <v>5704</v>
      </c>
      <c r="C2885" s="8" t="s">
        <v>5705</v>
      </c>
      <c r="D2885" s="9" t="n">
        <v>1</v>
      </c>
      <c r="E2885" s="11" t="n">
        <v>6611.34</v>
      </c>
    </row>
    <row r="2886" customFormat="false" ht="10.5" hidden="false" customHeight="false" outlineLevel="0" collapsed="false">
      <c r="A2886" s="3" t="n">
        <v>221151</v>
      </c>
      <c r="B2886" s="4" t="s">
        <v>5706</v>
      </c>
      <c r="C2886" s="8" t="s">
        <v>5707</v>
      </c>
      <c r="D2886" s="9" t="n">
        <v>1</v>
      </c>
      <c r="E2886" s="11" t="n">
        <v>6701.06</v>
      </c>
    </row>
    <row r="2887" customFormat="false" ht="10.5" hidden="false" customHeight="false" outlineLevel="0" collapsed="false">
      <c r="A2887" s="3" t="n">
        <v>218516</v>
      </c>
      <c r="B2887" s="4" t="s">
        <v>5708</v>
      </c>
      <c r="C2887" s="8" t="s">
        <v>5709</v>
      </c>
      <c r="D2887" s="9" t="n">
        <v>1</v>
      </c>
      <c r="E2887" s="11" t="n">
        <v>1960.76</v>
      </c>
    </row>
    <row r="2888" customFormat="false" ht="10.5" hidden="false" customHeight="false" outlineLevel="0" collapsed="false">
      <c r="A2888" s="3" t="n">
        <v>218517</v>
      </c>
      <c r="B2888" s="4" t="s">
        <v>5710</v>
      </c>
      <c r="C2888" s="8" t="s">
        <v>5711</v>
      </c>
      <c r="D2888" s="9" t="n">
        <v>1</v>
      </c>
      <c r="E2888" s="11" t="n">
        <v>6341.97</v>
      </c>
    </row>
    <row r="2889" customFormat="false" ht="10.5" hidden="false" customHeight="false" outlineLevel="0" collapsed="false">
      <c r="A2889" s="3" t="n">
        <v>218518</v>
      </c>
      <c r="B2889" s="4" t="s">
        <v>5712</v>
      </c>
      <c r="C2889" s="8" t="s">
        <v>5713</v>
      </c>
      <c r="D2889" s="9" t="n">
        <v>2</v>
      </c>
      <c r="E2889" s="11" t="n">
        <v>3866.07</v>
      </c>
    </row>
    <row r="2890" customFormat="false" ht="10.5" hidden="false" customHeight="false" outlineLevel="0" collapsed="false">
      <c r="A2890" s="3"/>
      <c r="B2890" s="4"/>
      <c r="C2890" s="8" t="s">
        <v>5714</v>
      </c>
      <c r="D2890" s="9"/>
      <c r="E2890" s="11" t="e">
        <f aca="false">NA()</f>
        <v>#N/A</v>
      </c>
    </row>
    <row r="2891" customFormat="false" ht="10.5" hidden="false" customHeight="false" outlineLevel="0" collapsed="false">
      <c r="A2891" s="3" t="n">
        <v>218522</v>
      </c>
      <c r="B2891" s="4" t="s">
        <v>5715</v>
      </c>
      <c r="C2891" s="8" t="s">
        <v>5716</v>
      </c>
      <c r="D2891" s="9" t="n">
        <v>28</v>
      </c>
      <c r="E2891" s="11" t="n">
        <v>79.1</v>
      </c>
    </row>
    <row r="2892" customFormat="false" ht="10.5" hidden="false" customHeight="false" outlineLevel="0" collapsed="false">
      <c r="A2892" s="3" t="n">
        <v>218523</v>
      </c>
      <c r="B2892" s="4" t="s">
        <v>5717</v>
      </c>
      <c r="C2892" s="8" t="s">
        <v>5718</v>
      </c>
      <c r="D2892" s="9" t="n">
        <v>8</v>
      </c>
      <c r="E2892" s="11" t="n">
        <v>32.81</v>
      </c>
    </row>
    <row r="2893" customFormat="false" ht="10.5" hidden="false" customHeight="false" outlineLevel="0" collapsed="false">
      <c r="A2893" s="3" t="n">
        <v>218524</v>
      </c>
      <c r="B2893" s="4" t="s">
        <v>5719</v>
      </c>
      <c r="C2893" s="8" t="s">
        <v>5720</v>
      </c>
      <c r="D2893" s="9" t="n">
        <v>66</v>
      </c>
      <c r="E2893" s="11" t="n">
        <v>128.01</v>
      </c>
    </row>
    <row r="2894" customFormat="false" ht="10.5" hidden="false" customHeight="false" outlineLevel="0" collapsed="false">
      <c r="A2894" s="3" t="n">
        <v>218525</v>
      </c>
      <c r="B2894" s="4" t="s">
        <v>5721</v>
      </c>
      <c r="C2894" s="8" t="s">
        <v>5722</v>
      </c>
      <c r="D2894" s="9" t="n">
        <v>70</v>
      </c>
      <c r="E2894" s="11" t="n">
        <v>68.94</v>
      </c>
    </row>
    <row r="2895" customFormat="false" ht="10.5" hidden="false" customHeight="false" outlineLevel="0" collapsed="false">
      <c r="A2895" s="3" t="n">
        <v>218526</v>
      </c>
      <c r="B2895" s="4" t="s">
        <v>5723</v>
      </c>
      <c r="C2895" s="8" t="s">
        <v>5724</v>
      </c>
      <c r="D2895" s="9" t="n">
        <v>37</v>
      </c>
      <c r="E2895" s="11" t="n">
        <v>490.73</v>
      </c>
    </row>
    <row r="2896" customFormat="false" ht="10.5" hidden="false" customHeight="false" outlineLevel="0" collapsed="false">
      <c r="A2896" s="3" t="n">
        <v>218527</v>
      </c>
      <c r="B2896" s="4" t="s">
        <v>5725</v>
      </c>
      <c r="C2896" s="8" t="s">
        <v>5726</v>
      </c>
      <c r="D2896" s="9" t="n">
        <v>24</v>
      </c>
      <c r="E2896" s="11" t="n">
        <v>227.91</v>
      </c>
    </row>
    <row r="2897" customFormat="false" ht="10.5" hidden="false" customHeight="false" outlineLevel="0" collapsed="false">
      <c r="A2897" s="3" t="n">
        <v>218528</v>
      </c>
      <c r="B2897" s="4" t="s">
        <v>5727</v>
      </c>
      <c r="C2897" s="8" t="s">
        <v>5728</v>
      </c>
      <c r="D2897" s="9" t="n">
        <v>8</v>
      </c>
      <c r="E2897" s="11" t="n">
        <v>632.43</v>
      </c>
    </row>
    <row r="2898" customFormat="false" ht="10.5" hidden="false" customHeight="false" outlineLevel="0" collapsed="false">
      <c r="A2898" s="3" t="n">
        <v>218529</v>
      </c>
      <c r="B2898" s="4" t="s">
        <v>5729</v>
      </c>
      <c r="C2898" s="8" t="s">
        <v>5730</v>
      </c>
      <c r="D2898" s="9" t="n">
        <v>4</v>
      </c>
      <c r="E2898" s="11" t="n">
        <v>442.71</v>
      </c>
    </row>
    <row r="2899" customFormat="false" ht="10.5" hidden="false" customHeight="false" outlineLevel="0" collapsed="false">
      <c r="A2899" s="3" t="n">
        <v>218530</v>
      </c>
      <c r="B2899" s="4" t="s">
        <v>5731</v>
      </c>
      <c r="C2899" s="8" t="s">
        <v>5732</v>
      </c>
      <c r="D2899" s="9" t="n">
        <v>6</v>
      </c>
      <c r="E2899" s="11" t="n">
        <v>472.05</v>
      </c>
    </row>
    <row r="2900" customFormat="false" ht="10.5" hidden="false" customHeight="false" outlineLevel="0" collapsed="false">
      <c r="A2900" s="3" t="n">
        <v>218531</v>
      </c>
      <c r="B2900" s="4" t="s">
        <v>5733</v>
      </c>
      <c r="C2900" s="8" t="s">
        <v>5734</v>
      </c>
      <c r="D2900" s="9" t="n">
        <v>4</v>
      </c>
      <c r="E2900" s="11" t="n">
        <v>93.08</v>
      </c>
    </row>
    <row r="2901" customFormat="false" ht="10.5" hidden="false" customHeight="false" outlineLevel="0" collapsed="false">
      <c r="A2901" s="3" t="n">
        <v>218532</v>
      </c>
      <c r="B2901" s="4" t="s">
        <v>5735</v>
      </c>
      <c r="C2901" s="8" t="s">
        <v>5736</v>
      </c>
      <c r="D2901" s="9" t="n">
        <v>170</v>
      </c>
      <c r="E2901" s="11" t="n">
        <v>81.64</v>
      </c>
    </row>
    <row r="2902" customFormat="false" ht="10.5" hidden="false" customHeight="false" outlineLevel="0" collapsed="false">
      <c r="A2902" s="3" t="n">
        <v>218533</v>
      </c>
      <c r="B2902" s="4" t="s">
        <v>5737</v>
      </c>
      <c r="C2902" s="8" t="s">
        <v>5738</v>
      </c>
      <c r="D2902" s="9" t="n">
        <v>74</v>
      </c>
      <c r="E2902" s="11" t="n">
        <v>28.59</v>
      </c>
    </row>
    <row r="2903" customFormat="false" ht="10.5" hidden="false" customHeight="false" outlineLevel="0" collapsed="false">
      <c r="A2903" s="3" t="n">
        <v>218536</v>
      </c>
      <c r="B2903" s="4" t="s">
        <v>5739</v>
      </c>
      <c r="C2903" s="8" t="s">
        <v>5740</v>
      </c>
      <c r="D2903" s="9" t="n">
        <v>73</v>
      </c>
      <c r="E2903" s="11" t="n">
        <v>78.19</v>
      </c>
    </row>
    <row r="2904" customFormat="false" ht="10.5" hidden="false" customHeight="false" outlineLevel="0" collapsed="false">
      <c r="A2904" s="3" t="n">
        <v>218537</v>
      </c>
      <c r="B2904" s="4" t="s">
        <v>5741</v>
      </c>
      <c r="C2904" s="8" t="s">
        <v>5742</v>
      </c>
      <c r="D2904" s="9" t="n">
        <v>30</v>
      </c>
      <c r="E2904" s="11" t="n">
        <v>27.94</v>
      </c>
    </row>
    <row r="2905" customFormat="false" ht="10.5" hidden="false" customHeight="false" outlineLevel="0" collapsed="false">
      <c r="A2905" s="3" t="n">
        <v>218520</v>
      </c>
      <c r="B2905" s="4" t="s">
        <v>5743</v>
      </c>
      <c r="C2905" s="8" t="s">
        <v>5744</v>
      </c>
      <c r="D2905" s="9" t="n">
        <v>241</v>
      </c>
      <c r="E2905" s="11" t="n">
        <v>40.93</v>
      </c>
    </row>
    <row r="2906" customFormat="false" ht="10.5" hidden="false" customHeight="false" outlineLevel="0" collapsed="false">
      <c r="A2906" s="3"/>
      <c r="B2906" s="4"/>
      <c r="C2906" s="8" t="s">
        <v>5745</v>
      </c>
      <c r="D2906" s="9"/>
      <c r="E2906" s="11" t="e">
        <f aca="false">NA()</f>
        <v>#N/A</v>
      </c>
    </row>
    <row r="2907" customFormat="false" ht="10.5" hidden="false" customHeight="false" outlineLevel="0" collapsed="false">
      <c r="A2907" s="3" t="n">
        <v>218569</v>
      </c>
      <c r="B2907" s="4" t="s">
        <v>5746</v>
      </c>
      <c r="C2907" s="8" t="s">
        <v>5747</v>
      </c>
      <c r="D2907" s="9" t="n">
        <v>1</v>
      </c>
      <c r="E2907" s="11" t="n">
        <v>26631.42</v>
      </c>
    </row>
    <row r="2908" customFormat="false" ht="10.5" hidden="false" customHeight="false" outlineLevel="0" collapsed="false">
      <c r="A2908" s="3" t="n">
        <v>218539</v>
      </c>
      <c r="B2908" s="4" t="s">
        <v>5748</v>
      </c>
      <c r="C2908" s="8" t="s">
        <v>5749</v>
      </c>
      <c r="D2908" s="9" t="n">
        <v>5</v>
      </c>
      <c r="E2908" s="11" t="n">
        <v>454.32</v>
      </c>
    </row>
    <row r="2909" customFormat="false" ht="10.5" hidden="false" customHeight="false" outlineLevel="0" collapsed="false">
      <c r="A2909" s="3" t="n">
        <v>218540</v>
      </c>
      <c r="B2909" s="4" t="s">
        <v>5750</v>
      </c>
      <c r="C2909" s="8" t="s">
        <v>5751</v>
      </c>
      <c r="D2909" s="9" t="n">
        <v>1</v>
      </c>
      <c r="E2909" s="11" t="n">
        <v>740.46</v>
      </c>
    </row>
    <row r="2910" customFormat="false" ht="10.5" hidden="false" customHeight="false" outlineLevel="0" collapsed="false">
      <c r="A2910" s="3" t="n">
        <v>218570</v>
      </c>
      <c r="B2910" s="4" t="s">
        <v>5752</v>
      </c>
      <c r="C2910" s="8" t="s">
        <v>5753</v>
      </c>
      <c r="D2910" s="9" t="n">
        <v>2</v>
      </c>
      <c r="E2910" s="11" t="n">
        <v>5992.12</v>
      </c>
    </row>
    <row r="2911" customFormat="false" ht="10.5" hidden="false" customHeight="false" outlineLevel="0" collapsed="false">
      <c r="A2911" s="3" t="n">
        <v>218571</v>
      </c>
      <c r="B2911" s="4" t="s">
        <v>5754</v>
      </c>
      <c r="C2911" s="8" t="s">
        <v>5755</v>
      </c>
      <c r="D2911" s="9" t="n">
        <v>1</v>
      </c>
      <c r="E2911" s="11" t="n">
        <v>519.62</v>
      </c>
    </row>
    <row r="2912" customFormat="false" ht="10.5" hidden="false" customHeight="false" outlineLevel="0" collapsed="false">
      <c r="A2912" s="3" t="n">
        <v>218541</v>
      </c>
      <c r="B2912" s="4" t="s">
        <v>5756</v>
      </c>
      <c r="C2912" s="8" t="s">
        <v>5757</v>
      </c>
      <c r="D2912" s="9" t="n">
        <v>2</v>
      </c>
      <c r="E2912" s="11" t="n">
        <v>1358.78</v>
      </c>
    </row>
    <row r="2913" customFormat="false" ht="10.5" hidden="false" customHeight="false" outlineLevel="0" collapsed="false">
      <c r="A2913" s="3" t="n">
        <v>218542</v>
      </c>
      <c r="B2913" s="4" t="s">
        <v>5758</v>
      </c>
      <c r="C2913" s="8" t="s">
        <v>5759</v>
      </c>
      <c r="D2913" s="9" t="n">
        <v>23</v>
      </c>
      <c r="E2913" s="11" t="n">
        <v>2722.26</v>
      </c>
    </row>
    <row r="2914" customFormat="false" ht="10.5" hidden="false" customHeight="false" outlineLevel="0" collapsed="false">
      <c r="A2914" s="3" t="n">
        <v>218572</v>
      </c>
      <c r="B2914" s="4" t="s">
        <v>5760</v>
      </c>
      <c r="C2914" s="8" t="s">
        <v>5761</v>
      </c>
      <c r="D2914" s="9" t="n">
        <v>7</v>
      </c>
      <c r="E2914" s="11" t="n">
        <v>421.24</v>
      </c>
    </row>
    <row r="2915" customFormat="false" ht="10.5" hidden="false" customHeight="false" outlineLevel="0" collapsed="false">
      <c r="A2915" s="3" t="n">
        <v>218573</v>
      </c>
      <c r="B2915" s="4" t="s">
        <v>5762</v>
      </c>
      <c r="C2915" s="8" t="s">
        <v>5763</v>
      </c>
      <c r="D2915" s="9" t="n">
        <v>1</v>
      </c>
      <c r="E2915" s="11" t="n">
        <v>7584.14</v>
      </c>
    </row>
    <row r="2916" customFormat="false" ht="10.5" hidden="false" customHeight="false" outlineLevel="0" collapsed="false">
      <c r="A2916" s="3" t="n">
        <v>218574</v>
      </c>
      <c r="B2916" s="4" t="s">
        <v>5764</v>
      </c>
      <c r="C2916" s="8" t="s">
        <v>5765</v>
      </c>
      <c r="D2916" s="9" t="n">
        <v>18</v>
      </c>
      <c r="E2916" s="11" t="n">
        <v>843.16</v>
      </c>
    </row>
    <row r="2917" customFormat="false" ht="10.5" hidden="false" customHeight="false" outlineLevel="0" collapsed="false">
      <c r="A2917" s="3" t="n">
        <v>218575</v>
      </c>
      <c r="B2917" s="4" t="s">
        <v>5766</v>
      </c>
      <c r="C2917" s="8" t="s">
        <v>5767</v>
      </c>
      <c r="D2917" s="9" t="n">
        <v>1</v>
      </c>
      <c r="E2917" s="11" t="n">
        <v>8117.22</v>
      </c>
    </row>
    <row r="2918" customFormat="false" ht="10.5" hidden="false" customHeight="false" outlineLevel="0" collapsed="false">
      <c r="A2918" s="3" t="n">
        <v>218576</v>
      </c>
      <c r="B2918" s="4" t="s">
        <v>5768</v>
      </c>
      <c r="C2918" s="8" t="s">
        <v>5769</v>
      </c>
      <c r="D2918" s="9" t="n">
        <v>13</v>
      </c>
      <c r="E2918" s="11" t="n">
        <v>1089.01</v>
      </c>
    </row>
    <row r="2919" customFormat="false" ht="10.5" hidden="false" customHeight="false" outlineLevel="0" collapsed="false">
      <c r="A2919" s="3" t="n">
        <v>218577</v>
      </c>
      <c r="B2919" s="4" t="s">
        <v>5770</v>
      </c>
      <c r="C2919" s="8" t="s">
        <v>5771</v>
      </c>
      <c r="D2919" s="9" t="n">
        <v>13</v>
      </c>
      <c r="E2919" s="11" t="n">
        <v>1060.66</v>
      </c>
    </row>
    <row r="2920" customFormat="false" ht="10.5" hidden="false" customHeight="false" outlineLevel="0" collapsed="false">
      <c r="A2920" s="3" t="n">
        <v>218578</v>
      </c>
      <c r="B2920" s="4" t="s">
        <v>5772</v>
      </c>
      <c r="C2920" s="8" t="s">
        <v>5773</v>
      </c>
      <c r="D2920" s="9" t="n">
        <v>7</v>
      </c>
      <c r="E2920" s="11" t="n">
        <v>1546.91</v>
      </c>
    </row>
    <row r="2921" customFormat="false" ht="10.5" hidden="false" customHeight="false" outlineLevel="0" collapsed="false">
      <c r="A2921" s="3" t="n">
        <v>218579</v>
      </c>
      <c r="B2921" s="4" t="s">
        <v>5774</v>
      </c>
      <c r="C2921" s="8" t="s">
        <v>5775</v>
      </c>
      <c r="D2921" s="9" t="n">
        <v>10</v>
      </c>
      <c r="E2921" s="11" t="n">
        <v>3275.58</v>
      </c>
    </row>
    <row r="2922" customFormat="false" ht="10.5" hidden="false" customHeight="false" outlineLevel="0" collapsed="false">
      <c r="A2922" s="3" t="n">
        <v>218580</v>
      </c>
      <c r="B2922" s="4" t="s">
        <v>5776</v>
      </c>
      <c r="C2922" s="8" t="s">
        <v>5777</v>
      </c>
      <c r="D2922" s="9" t="n">
        <v>2</v>
      </c>
      <c r="E2922" s="11" t="n">
        <v>12965.28</v>
      </c>
    </row>
    <row r="2923" customFormat="false" ht="10.5" hidden="false" customHeight="false" outlineLevel="0" collapsed="false">
      <c r="A2923" s="3" t="n">
        <v>218581</v>
      </c>
      <c r="B2923" s="4" t="s">
        <v>5778</v>
      </c>
      <c r="C2923" s="8" t="s">
        <v>5779</v>
      </c>
      <c r="D2923" s="9" t="n">
        <v>2</v>
      </c>
      <c r="E2923" s="11" t="n">
        <v>7189.73</v>
      </c>
    </row>
    <row r="2924" customFormat="false" ht="10.5" hidden="false" customHeight="false" outlineLevel="0" collapsed="false">
      <c r="A2924" s="3" t="n">
        <v>218543</v>
      </c>
      <c r="B2924" s="4" t="s">
        <v>5780</v>
      </c>
      <c r="C2924" s="8" t="s">
        <v>5781</v>
      </c>
      <c r="D2924" s="9" t="n">
        <v>4</v>
      </c>
      <c r="E2924" s="11" t="n">
        <v>3903.89</v>
      </c>
    </row>
    <row r="2925" customFormat="false" ht="10.5" hidden="false" customHeight="false" outlineLevel="0" collapsed="false">
      <c r="A2925" s="3" t="n">
        <v>218544</v>
      </c>
      <c r="B2925" s="4" t="s">
        <v>5782</v>
      </c>
      <c r="C2925" s="8" t="s">
        <v>5783</v>
      </c>
      <c r="D2925" s="9" t="n">
        <v>28</v>
      </c>
      <c r="E2925" s="11" t="n">
        <v>3943.35</v>
      </c>
    </row>
    <row r="2926" customFormat="false" ht="10.5" hidden="false" customHeight="false" outlineLevel="0" collapsed="false">
      <c r="A2926" s="3" t="n">
        <v>218545</v>
      </c>
      <c r="B2926" s="4" t="s">
        <v>5784</v>
      </c>
      <c r="C2926" s="8" t="s">
        <v>5785</v>
      </c>
      <c r="D2926" s="9" t="n">
        <v>2</v>
      </c>
      <c r="E2926" s="11" t="n">
        <v>4888.78</v>
      </c>
    </row>
    <row r="2927" customFormat="false" ht="10.5" hidden="false" customHeight="false" outlineLevel="0" collapsed="false">
      <c r="A2927" s="3" t="n">
        <v>218546</v>
      </c>
      <c r="B2927" s="4" t="s">
        <v>5786</v>
      </c>
      <c r="C2927" s="8" t="s">
        <v>5787</v>
      </c>
      <c r="D2927" s="9" t="n">
        <v>1</v>
      </c>
      <c r="E2927" s="11" t="n">
        <v>8450.76</v>
      </c>
    </row>
    <row r="2928" customFormat="false" ht="10.5" hidden="false" customHeight="false" outlineLevel="0" collapsed="false">
      <c r="A2928" s="3" t="n">
        <v>218582</v>
      </c>
      <c r="B2928" s="4" t="s">
        <v>5788</v>
      </c>
      <c r="C2928" s="8" t="s">
        <v>5789</v>
      </c>
      <c r="D2928" s="9" t="n">
        <v>2</v>
      </c>
      <c r="E2928" s="11" t="n">
        <v>22426.11</v>
      </c>
    </row>
    <row r="2929" customFormat="false" ht="10.5" hidden="false" customHeight="false" outlineLevel="0" collapsed="false">
      <c r="A2929" s="3" t="n">
        <v>218591</v>
      </c>
      <c r="B2929" s="4" t="s">
        <v>5790</v>
      </c>
      <c r="C2929" s="8" t="s">
        <v>5791</v>
      </c>
      <c r="D2929" s="9" t="n">
        <v>1</v>
      </c>
      <c r="E2929" s="11" t="n">
        <v>513.61</v>
      </c>
    </row>
    <row r="2930" customFormat="false" ht="10.5" hidden="false" customHeight="false" outlineLevel="0" collapsed="false">
      <c r="A2930" s="3" t="n">
        <v>218592</v>
      </c>
      <c r="B2930" s="4" t="s">
        <v>5792</v>
      </c>
      <c r="C2930" s="8" t="s">
        <v>5793</v>
      </c>
      <c r="D2930" s="9" t="n">
        <v>4</v>
      </c>
      <c r="E2930" s="11" t="n">
        <v>197.33</v>
      </c>
    </row>
    <row r="2931" customFormat="false" ht="10.5" hidden="false" customHeight="false" outlineLevel="0" collapsed="false">
      <c r="A2931" s="3" t="n">
        <v>218593</v>
      </c>
      <c r="B2931" s="4" t="s">
        <v>5794</v>
      </c>
      <c r="C2931" s="8" t="s">
        <v>5795</v>
      </c>
      <c r="D2931" s="9" t="n">
        <v>84</v>
      </c>
      <c r="E2931" s="11" t="n">
        <v>329.34</v>
      </c>
    </row>
    <row r="2932" customFormat="false" ht="10.5" hidden="false" customHeight="false" outlineLevel="0" collapsed="false">
      <c r="A2932" s="3" t="n">
        <v>218594</v>
      </c>
      <c r="B2932" s="4" t="s">
        <v>5796</v>
      </c>
      <c r="C2932" s="8" t="s">
        <v>5797</v>
      </c>
      <c r="D2932" s="9" t="n">
        <v>27</v>
      </c>
      <c r="E2932" s="11" t="n">
        <v>584.28</v>
      </c>
    </row>
    <row r="2933" customFormat="false" ht="10.5" hidden="false" customHeight="false" outlineLevel="0" collapsed="false">
      <c r="A2933" s="3" t="n">
        <v>218613</v>
      </c>
      <c r="B2933" s="4" t="s">
        <v>5798</v>
      </c>
      <c r="C2933" s="8" t="s">
        <v>5799</v>
      </c>
      <c r="D2933" s="9" t="n">
        <v>4</v>
      </c>
      <c r="E2933" s="11" t="n">
        <v>141.92</v>
      </c>
    </row>
    <row r="2934" customFormat="false" ht="10.5" hidden="false" customHeight="false" outlineLevel="0" collapsed="false">
      <c r="A2934" s="3" t="n">
        <v>218595</v>
      </c>
      <c r="B2934" s="4" t="s">
        <v>5800</v>
      </c>
      <c r="C2934" s="8" t="s">
        <v>5801</v>
      </c>
      <c r="D2934" s="9" t="n">
        <v>108</v>
      </c>
      <c r="E2934" s="11" t="n">
        <v>5.05</v>
      </c>
    </row>
    <row r="2935" customFormat="false" ht="10.5" hidden="false" customHeight="false" outlineLevel="0" collapsed="false">
      <c r="A2935" s="3" t="n">
        <v>218596</v>
      </c>
      <c r="B2935" s="4" t="s">
        <v>5802</v>
      </c>
      <c r="C2935" s="8" t="s">
        <v>5803</v>
      </c>
      <c r="D2935" s="9" t="n">
        <v>15</v>
      </c>
      <c r="E2935" s="11" t="n">
        <v>433.82</v>
      </c>
    </row>
    <row r="2936" customFormat="false" ht="10.5" hidden="false" customHeight="false" outlineLevel="0" collapsed="false">
      <c r="A2936" s="3" t="n">
        <v>218583</v>
      </c>
      <c r="B2936" s="4" t="s">
        <v>5804</v>
      </c>
      <c r="C2936" s="8" t="s">
        <v>5805</v>
      </c>
      <c r="D2936" s="9" t="n">
        <v>24</v>
      </c>
      <c r="E2936" s="11" t="n">
        <v>1192.76</v>
      </c>
    </row>
    <row r="2937" customFormat="false" ht="10.5" hidden="false" customHeight="false" outlineLevel="0" collapsed="false">
      <c r="A2937" s="3" t="n">
        <v>218547</v>
      </c>
      <c r="B2937" s="4" t="s">
        <v>5806</v>
      </c>
      <c r="C2937" s="8" t="s">
        <v>5807</v>
      </c>
      <c r="D2937" s="9" t="n">
        <v>7</v>
      </c>
      <c r="E2937" s="11" t="n">
        <v>2176.21</v>
      </c>
    </row>
    <row r="2938" customFormat="false" ht="10.5" hidden="false" customHeight="false" outlineLevel="0" collapsed="false">
      <c r="A2938" s="3" t="n">
        <v>218549</v>
      </c>
      <c r="B2938" s="4" t="s">
        <v>5808</v>
      </c>
      <c r="C2938" s="8" t="s">
        <v>5809</v>
      </c>
      <c r="D2938" s="9" t="n">
        <v>1</v>
      </c>
      <c r="E2938" s="11" t="n">
        <v>3758.16</v>
      </c>
    </row>
    <row r="2939" customFormat="false" ht="10.5" hidden="false" customHeight="false" outlineLevel="0" collapsed="false">
      <c r="A2939" s="3" t="n">
        <v>218550</v>
      </c>
      <c r="B2939" s="4" t="s">
        <v>5810</v>
      </c>
      <c r="C2939" s="8" t="s">
        <v>5811</v>
      </c>
      <c r="D2939" s="9" t="n">
        <v>1</v>
      </c>
      <c r="E2939" s="11" t="n">
        <v>4328.12</v>
      </c>
    </row>
    <row r="2940" customFormat="false" ht="10.5" hidden="false" customHeight="false" outlineLevel="0" collapsed="false">
      <c r="A2940" s="3" t="n">
        <v>218551</v>
      </c>
      <c r="B2940" s="4" t="s">
        <v>5812</v>
      </c>
      <c r="C2940" s="8" t="s">
        <v>5813</v>
      </c>
      <c r="D2940" s="9" t="n">
        <v>4</v>
      </c>
      <c r="E2940" s="11" t="n">
        <v>1601.71</v>
      </c>
    </row>
    <row r="2941" customFormat="false" ht="10.5" hidden="false" customHeight="false" outlineLevel="0" collapsed="false">
      <c r="A2941" s="3" t="n">
        <v>218552</v>
      </c>
      <c r="B2941" s="4" t="s">
        <v>5814</v>
      </c>
      <c r="C2941" s="8" t="s">
        <v>5815</v>
      </c>
      <c r="D2941" s="9" t="n">
        <v>2</v>
      </c>
      <c r="E2941" s="11" t="n">
        <v>4107.15</v>
      </c>
    </row>
    <row r="2942" customFormat="false" ht="10.5" hidden="false" customHeight="false" outlineLevel="0" collapsed="false">
      <c r="A2942" s="3" t="n">
        <v>218553</v>
      </c>
      <c r="B2942" s="4" t="s">
        <v>5816</v>
      </c>
      <c r="C2942" s="8" t="s">
        <v>5817</v>
      </c>
      <c r="D2942" s="9" t="n">
        <v>2</v>
      </c>
      <c r="E2942" s="11" t="n">
        <v>2445.86</v>
      </c>
    </row>
    <row r="2943" customFormat="false" ht="10.5" hidden="false" customHeight="false" outlineLevel="0" collapsed="false">
      <c r="A2943" s="3" t="n">
        <v>218554</v>
      </c>
      <c r="B2943" s="4" t="s">
        <v>5818</v>
      </c>
      <c r="C2943" s="8" t="s">
        <v>5819</v>
      </c>
      <c r="D2943" s="9" t="n">
        <v>2</v>
      </c>
      <c r="E2943" s="11" t="n">
        <v>23991.34</v>
      </c>
    </row>
    <row r="2944" customFormat="false" ht="10.5" hidden="false" customHeight="false" outlineLevel="0" collapsed="false">
      <c r="A2944" s="3" t="n">
        <v>218555</v>
      </c>
      <c r="B2944" s="4" t="s">
        <v>5820</v>
      </c>
      <c r="C2944" s="8" t="s">
        <v>5821</v>
      </c>
      <c r="D2944" s="9" t="n">
        <v>10</v>
      </c>
      <c r="E2944" s="11" t="n">
        <v>40350.98</v>
      </c>
    </row>
    <row r="2945" customFormat="false" ht="10.5" hidden="false" customHeight="false" outlineLevel="0" collapsed="false">
      <c r="A2945" s="3" t="n">
        <v>218556</v>
      </c>
      <c r="B2945" s="4" t="s">
        <v>5822</v>
      </c>
      <c r="C2945" s="8" t="s">
        <v>5823</v>
      </c>
      <c r="D2945" s="9" t="n">
        <v>2</v>
      </c>
      <c r="E2945" s="11" t="n">
        <v>18314.04</v>
      </c>
    </row>
    <row r="2946" customFormat="false" ht="10.5" hidden="false" customHeight="false" outlineLevel="0" collapsed="false">
      <c r="A2946" s="3" t="n">
        <v>218557</v>
      </c>
      <c r="B2946" s="4" t="s">
        <v>5824</v>
      </c>
      <c r="C2946" s="8" t="s">
        <v>5825</v>
      </c>
      <c r="D2946" s="9" t="n">
        <v>1</v>
      </c>
      <c r="E2946" s="11" t="n">
        <v>6389.87</v>
      </c>
    </row>
    <row r="2947" customFormat="false" ht="10.5" hidden="false" customHeight="false" outlineLevel="0" collapsed="false">
      <c r="A2947" s="3" t="n">
        <v>218558</v>
      </c>
      <c r="B2947" s="4" t="s">
        <v>5826</v>
      </c>
      <c r="C2947" s="8" t="s">
        <v>5827</v>
      </c>
      <c r="D2947" s="9" t="n">
        <v>1</v>
      </c>
      <c r="E2947" s="11" t="n">
        <v>10386.79</v>
      </c>
    </row>
    <row r="2948" customFormat="false" ht="10.5" hidden="false" customHeight="false" outlineLevel="0" collapsed="false">
      <c r="A2948" s="3" t="n">
        <v>218559</v>
      </c>
      <c r="B2948" s="4" t="s">
        <v>5828</v>
      </c>
      <c r="C2948" s="8" t="s">
        <v>5829</v>
      </c>
      <c r="D2948" s="9" t="n">
        <v>2</v>
      </c>
      <c r="E2948" s="11" t="n">
        <v>23276.05</v>
      </c>
    </row>
    <row r="2949" customFormat="false" ht="10.5" hidden="false" customHeight="false" outlineLevel="0" collapsed="false">
      <c r="A2949" s="3" t="n">
        <v>218560</v>
      </c>
      <c r="B2949" s="4" t="s">
        <v>5830</v>
      </c>
      <c r="C2949" s="8" t="s">
        <v>5831</v>
      </c>
      <c r="D2949" s="9" t="n">
        <v>5</v>
      </c>
      <c r="E2949" s="11" t="n">
        <v>488.22</v>
      </c>
    </row>
    <row r="2950" customFormat="false" ht="10.5" hidden="false" customHeight="false" outlineLevel="0" collapsed="false">
      <c r="A2950" s="3" t="n">
        <v>218561</v>
      </c>
      <c r="B2950" s="4" t="s">
        <v>5832</v>
      </c>
      <c r="C2950" s="8" t="s">
        <v>5833</v>
      </c>
      <c r="D2950" s="9" t="n">
        <v>8</v>
      </c>
      <c r="E2950" s="11" t="n">
        <v>371.13</v>
      </c>
    </row>
    <row r="2951" customFormat="false" ht="10.5" hidden="false" customHeight="false" outlineLevel="0" collapsed="false">
      <c r="A2951" s="3" t="n">
        <v>218566</v>
      </c>
      <c r="B2951" s="4" t="s">
        <v>5834</v>
      </c>
      <c r="C2951" s="8" t="s">
        <v>5835</v>
      </c>
      <c r="D2951" s="9" t="n">
        <v>3</v>
      </c>
      <c r="E2951" s="11" t="n">
        <v>1520.56</v>
      </c>
    </row>
    <row r="2952" customFormat="false" ht="10.5" hidden="false" customHeight="false" outlineLevel="0" collapsed="false">
      <c r="A2952" s="3" t="n">
        <v>218567</v>
      </c>
      <c r="B2952" s="4" t="s">
        <v>5836</v>
      </c>
      <c r="C2952" s="8" t="s">
        <v>5837</v>
      </c>
      <c r="D2952" s="9" t="n">
        <v>1</v>
      </c>
      <c r="E2952" s="11" t="n">
        <v>1248.05</v>
      </c>
    </row>
    <row r="2953" customFormat="false" ht="10.5" hidden="false" customHeight="false" outlineLevel="0" collapsed="false">
      <c r="A2953" s="3" t="n">
        <v>218568</v>
      </c>
      <c r="B2953" s="4" t="s">
        <v>5838</v>
      </c>
      <c r="C2953" s="8" t="s">
        <v>5839</v>
      </c>
      <c r="D2953" s="9" t="n">
        <v>1</v>
      </c>
      <c r="E2953" s="11" t="n">
        <v>1919.57</v>
      </c>
    </row>
    <row r="2954" customFormat="false" ht="10.5" hidden="false" customHeight="false" outlineLevel="0" collapsed="false">
      <c r="A2954" s="3" t="n">
        <v>218584</v>
      </c>
      <c r="B2954" s="4" t="s">
        <v>5840</v>
      </c>
      <c r="C2954" s="8" t="s">
        <v>5841</v>
      </c>
      <c r="D2954" s="9" t="n">
        <v>7</v>
      </c>
      <c r="E2954" s="11" t="n">
        <v>1406.18</v>
      </c>
    </row>
    <row r="2955" customFormat="false" ht="10.5" hidden="false" customHeight="false" outlineLevel="0" collapsed="false">
      <c r="A2955" s="3" t="n">
        <v>218597</v>
      </c>
      <c r="B2955" s="4" t="s">
        <v>5842</v>
      </c>
      <c r="C2955" s="8" t="s">
        <v>5843</v>
      </c>
      <c r="D2955" s="9" t="n">
        <v>15</v>
      </c>
      <c r="E2955" s="11" t="n">
        <v>266.22</v>
      </c>
    </row>
    <row r="2956" customFormat="false" ht="10.5" hidden="false" customHeight="false" outlineLevel="0" collapsed="false">
      <c r="A2956" s="3" t="n">
        <v>218598</v>
      </c>
      <c r="B2956" s="4" t="s">
        <v>5844</v>
      </c>
      <c r="C2956" s="8" t="s">
        <v>5845</v>
      </c>
      <c r="D2956" s="9" t="n">
        <v>58</v>
      </c>
      <c r="E2956" s="11" t="n">
        <v>271.08</v>
      </c>
    </row>
    <row r="2957" customFormat="false" ht="10.5" hidden="false" customHeight="false" outlineLevel="0" collapsed="false">
      <c r="A2957" s="3" t="n">
        <v>218585</v>
      </c>
      <c r="B2957" s="4" t="s">
        <v>5846</v>
      </c>
      <c r="C2957" s="8" t="s">
        <v>5847</v>
      </c>
      <c r="D2957" s="9" t="n">
        <v>1</v>
      </c>
      <c r="E2957" s="11" t="n">
        <v>22026.76</v>
      </c>
    </row>
    <row r="2958" customFormat="false" ht="10.5" hidden="false" customHeight="false" outlineLevel="0" collapsed="false">
      <c r="A2958" s="3" t="n">
        <v>218586</v>
      </c>
      <c r="B2958" s="4" t="s">
        <v>5848</v>
      </c>
      <c r="C2958" s="8" t="s">
        <v>5849</v>
      </c>
      <c r="D2958" s="9" t="n">
        <v>4</v>
      </c>
      <c r="E2958" s="11" t="n">
        <v>3338.48</v>
      </c>
    </row>
    <row r="2959" customFormat="false" ht="10.5" hidden="false" customHeight="false" outlineLevel="0" collapsed="false">
      <c r="A2959" s="3" t="n">
        <v>218599</v>
      </c>
      <c r="B2959" s="4" t="s">
        <v>5850</v>
      </c>
      <c r="C2959" s="8" t="s">
        <v>5851</v>
      </c>
      <c r="D2959" s="9" t="n">
        <v>25</v>
      </c>
      <c r="E2959" s="11" t="n">
        <v>82.87</v>
      </c>
    </row>
    <row r="2960" customFormat="false" ht="10.5" hidden="false" customHeight="false" outlineLevel="0" collapsed="false">
      <c r="A2960" s="3" t="n">
        <v>218600</v>
      </c>
      <c r="B2960" s="4" t="s">
        <v>5852</v>
      </c>
      <c r="C2960" s="8" t="s">
        <v>5853</v>
      </c>
      <c r="D2960" s="9" t="n">
        <v>19</v>
      </c>
      <c r="E2960" s="11" t="n">
        <v>129.63</v>
      </c>
    </row>
    <row r="2961" customFormat="false" ht="10.5" hidden="false" customHeight="false" outlineLevel="0" collapsed="false">
      <c r="A2961" s="3" t="n">
        <v>218601</v>
      </c>
      <c r="B2961" s="4" t="s">
        <v>5854</v>
      </c>
      <c r="C2961" s="8" t="s">
        <v>5855</v>
      </c>
      <c r="D2961" s="9" t="n">
        <v>10</v>
      </c>
      <c r="E2961" s="11" t="n">
        <v>218.76</v>
      </c>
    </row>
    <row r="2962" customFormat="false" ht="10.5" hidden="false" customHeight="false" outlineLevel="0" collapsed="false">
      <c r="A2962" s="3" t="n">
        <v>218602</v>
      </c>
      <c r="B2962" s="4" t="s">
        <v>5856</v>
      </c>
      <c r="C2962" s="8" t="s">
        <v>5857</v>
      </c>
      <c r="D2962" s="9" t="n">
        <v>119</v>
      </c>
      <c r="E2962" s="11" t="n">
        <v>230.68</v>
      </c>
    </row>
    <row r="2963" customFormat="false" ht="10.5" hidden="false" customHeight="false" outlineLevel="0" collapsed="false">
      <c r="A2963" s="3" t="n">
        <v>218603</v>
      </c>
      <c r="B2963" s="4" t="s">
        <v>5858</v>
      </c>
      <c r="C2963" s="8" t="s">
        <v>5859</v>
      </c>
      <c r="D2963" s="9" t="n">
        <v>11</v>
      </c>
      <c r="E2963" s="11" t="n">
        <v>415.61</v>
      </c>
    </row>
    <row r="2964" customFormat="false" ht="10.5" hidden="false" customHeight="false" outlineLevel="0" collapsed="false">
      <c r="A2964" s="3" t="n">
        <v>218604</v>
      </c>
      <c r="B2964" s="4" t="s">
        <v>5860</v>
      </c>
      <c r="C2964" s="8" t="s">
        <v>5861</v>
      </c>
      <c r="D2964" s="9" t="n">
        <v>48</v>
      </c>
      <c r="E2964" s="11" t="n">
        <v>175.1</v>
      </c>
    </row>
    <row r="2965" customFormat="false" ht="10.5" hidden="false" customHeight="false" outlineLevel="0" collapsed="false">
      <c r="A2965" s="3" t="n">
        <v>218605</v>
      </c>
      <c r="B2965" s="4" t="s">
        <v>5862</v>
      </c>
      <c r="C2965" s="8" t="s">
        <v>5863</v>
      </c>
      <c r="D2965" s="9" t="n">
        <v>33</v>
      </c>
      <c r="E2965" s="11" t="n">
        <v>32.66</v>
      </c>
    </row>
    <row r="2966" customFormat="false" ht="10.5" hidden="false" customHeight="false" outlineLevel="0" collapsed="false">
      <c r="A2966" s="3" t="n">
        <v>218606</v>
      </c>
      <c r="B2966" s="4" t="s">
        <v>5864</v>
      </c>
      <c r="C2966" s="8" t="s">
        <v>5865</v>
      </c>
      <c r="D2966" s="9" t="n">
        <v>38</v>
      </c>
      <c r="E2966" s="11" t="n">
        <v>50.32</v>
      </c>
    </row>
    <row r="2967" customFormat="false" ht="10.5" hidden="false" customHeight="false" outlineLevel="0" collapsed="false">
      <c r="A2967" s="3" t="n">
        <v>218614</v>
      </c>
      <c r="B2967" s="4" t="s">
        <v>5866</v>
      </c>
      <c r="C2967" s="8" t="s">
        <v>5867</v>
      </c>
      <c r="D2967" s="9" t="n">
        <v>4</v>
      </c>
      <c r="E2967" s="11" t="n">
        <v>661.24</v>
      </c>
    </row>
    <row r="2968" customFormat="false" ht="10.5" hidden="false" customHeight="false" outlineLevel="0" collapsed="false">
      <c r="A2968" s="3" t="n">
        <v>218562</v>
      </c>
      <c r="B2968" s="4" t="s">
        <v>5868</v>
      </c>
      <c r="C2968" s="8" t="s">
        <v>5869</v>
      </c>
      <c r="D2968" s="9" t="n">
        <v>2</v>
      </c>
      <c r="E2968" s="11" t="n">
        <v>24.94</v>
      </c>
    </row>
    <row r="2969" customFormat="false" ht="10.5" hidden="false" customHeight="false" outlineLevel="0" collapsed="false">
      <c r="A2969" s="3" t="n">
        <v>218563</v>
      </c>
      <c r="B2969" s="4" t="s">
        <v>5870</v>
      </c>
      <c r="C2969" s="8" t="s">
        <v>5871</v>
      </c>
      <c r="D2969" s="9" t="n">
        <v>2</v>
      </c>
      <c r="E2969" s="11" t="n">
        <v>3931.23</v>
      </c>
    </row>
    <row r="2970" customFormat="false" ht="10.5" hidden="false" customHeight="false" outlineLevel="0" collapsed="false">
      <c r="A2970" s="3" t="n">
        <v>218587</v>
      </c>
      <c r="B2970" s="4" t="s">
        <v>5872</v>
      </c>
      <c r="C2970" s="8" t="s">
        <v>5873</v>
      </c>
      <c r="D2970" s="9" t="n">
        <v>1</v>
      </c>
      <c r="E2970" s="11" t="n">
        <v>1049.94</v>
      </c>
    </row>
    <row r="2971" customFormat="false" ht="10.5" hidden="false" customHeight="false" outlineLevel="0" collapsed="false">
      <c r="A2971" s="3" t="n">
        <v>218626</v>
      </c>
      <c r="B2971" s="4" t="s">
        <v>5874</v>
      </c>
      <c r="C2971" s="8" t="s">
        <v>5875</v>
      </c>
      <c r="D2971" s="9" t="n">
        <v>3</v>
      </c>
      <c r="E2971" s="11" t="n">
        <v>230.78</v>
      </c>
    </row>
    <row r="2972" customFormat="false" ht="10.5" hidden="false" customHeight="false" outlineLevel="0" collapsed="false">
      <c r="A2972" s="3" t="n">
        <v>218564</v>
      </c>
      <c r="B2972" s="4" t="s">
        <v>5876</v>
      </c>
      <c r="C2972" s="8" t="s">
        <v>5877</v>
      </c>
      <c r="D2972" s="9" t="n">
        <v>37</v>
      </c>
      <c r="E2972" s="11" t="n">
        <v>3594.23</v>
      </c>
    </row>
    <row r="2973" customFormat="false" ht="10.5" hidden="false" customHeight="false" outlineLevel="0" collapsed="false">
      <c r="A2973" s="3" t="n">
        <v>218588</v>
      </c>
      <c r="B2973" s="4" t="s">
        <v>5878</v>
      </c>
      <c r="C2973" s="8" t="s">
        <v>5879</v>
      </c>
      <c r="D2973" s="9" t="n">
        <v>3</v>
      </c>
      <c r="E2973" s="11" t="n">
        <v>1130.67</v>
      </c>
    </row>
    <row r="2974" customFormat="false" ht="10.5" hidden="false" customHeight="false" outlineLevel="0" collapsed="false">
      <c r="A2974" s="3" t="n">
        <v>218607</v>
      </c>
      <c r="B2974" s="4" t="s">
        <v>5880</v>
      </c>
      <c r="C2974" s="8" t="s">
        <v>5881</v>
      </c>
      <c r="D2974" s="9" t="n">
        <v>86</v>
      </c>
      <c r="E2974" s="11" t="n">
        <v>75.3</v>
      </c>
    </row>
    <row r="2975" customFormat="false" ht="10.5" hidden="false" customHeight="false" outlineLevel="0" collapsed="false">
      <c r="A2975" s="3" t="n">
        <v>218608</v>
      </c>
      <c r="B2975" s="4" t="s">
        <v>5882</v>
      </c>
      <c r="C2975" s="8" t="s">
        <v>5883</v>
      </c>
      <c r="D2975" s="9" t="n">
        <v>9</v>
      </c>
      <c r="E2975" s="11" t="n">
        <v>170.09</v>
      </c>
    </row>
    <row r="2976" customFormat="false" ht="10.5" hidden="false" customHeight="false" outlineLevel="0" collapsed="false">
      <c r="A2976" s="3" t="n">
        <v>218609</v>
      </c>
      <c r="B2976" s="4" t="s">
        <v>5884</v>
      </c>
      <c r="C2976" s="8" t="s">
        <v>5885</v>
      </c>
      <c r="D2976" s="9" t="n">
        <v>67</v>
      </c>
      <c r="E2976" s="11" t="n">
        <v>422.31</v>
      </c>
    </row>
    <row r="2977" customFormat="false" ht="10.5" hidden="false" customHeight="false" outlineLevel="0" collapsed="false">
      <c r="A2977" s="3" t="n">
        <v>218610</v>
      </c>
      <c r="B2977" s="4" t="s">
        <v>5886</v>
      </c>
      <c r="C2977" s="8" t="s">
        <v>5887</v>
      </c>
      <c r="D2977" s="9" t="n">
        <v>6</v>
      </c>
      <c r="E2977" s="11" t="n">
        <v>681.97</v>
      </c>
    </row>
    <row r="2978" customFormat="false" ht="10.5" hidden="false" customHeight="false" outlineLevel="0" collapsed="false">
      <c r="A2978" s="3" t="n">
        <v>218611</v>
      </c>
      <c r="B2978" s="4" t="s">
        <v>5888</v>
      </c>
      <c r="C2978" s="8" t="s">
        <v>5889</v>
      </c>
      <c r="D2978" s="9" t="n">
        <v>1</v>
      </c>
      <c r="E2978" s="11" t="n">
        <v>378.06</v>
      </c>
    </row>
    <row r="2979" customFormat="false" ht="10.5" hidden="false" customHeight="false" outlineLevel="0" collapsed="false">
      <c r="A2979" s="3" t="n">
        <v>218612</v>
      </c>
      <c r="B2979" s="4" t="s">
        <v>5890</v>
      </c>
      <c r="C2979" s="8" t="s">
        <v>5891</v>
      </c>
      <c r="D2979" s="9" t="n">
        <v>24</v>
      </c>
      <c r="E2979" s="11" t="n">
        <v>234.71</v>
      </c>
    </row>
    <row r="2980" customFormat="false" ht="10.5" hidden="false" customHeight="false" outlineLevel="0" collapsed="false">
      <c r="A2980" s="3" t="n">
        <v>218589</v>
      </c>
      <c r="B2980" s="4" t="s">
        <v>5892</v>
      </c>
      <c r="C2980" s="8" t="s">
        <v>5893</v>
      </c>
      <c r="D2980" s="9" t="n">
        <v>27</v>
      </c>
      <c r="E2980" s="11" t="n">
        <v>104.23</v>
      </c>
    </row>
    <row r="2981" customFormat="false" ht="10.5" hidden="false" customHeight="false" outlineLevel="0" collapsed="false">
      <c r="A2981" s="3" t="n">
        <v>218616</v>
      </c>
      <c r="B2981" s="4" t="s">
        <v>5894</v>
      </c>
      <c r="C2981" s="8" t="s">
        <v>5895</v>
      </c>
      <c r="D2981" s="9" t="n">
        <v>24</v>
      </c>
      <c r="E2981" s="11" t="n">
        <v>55.39</v>
      </c>
    </row>
    <row r="2982" customFormat="false" ht="10.5" hidden="false" customHeight="false" outlineLevel="0" collapsed="false">
      <c r="A2982" s="3" t="n">
        <v>218617</v>
      </c>
      <c r="B2982" s="4" t="s">
        <v>5896</v>
      </c>
      <c r="C2982" s="8" t="s">
        <v>5897</v>
      </c>
      <c r="D2982" s="9" t="n">
        <v>12</v>
      </c>
      <c r="E2982" s="11" t="n">
        <v>136.43</v>
      </c>
    </row>
    <row r="2983" customFormat="false" ht="10.5" hidden="false" customHeight="false" outlineLevel="0" collapsed="false">
      <c r="A2983" s="3" t="n">
        <v>218618</v>
      </c>
      <c r="B2983" s="4" t="s">
        <v>5898</v>
      </c>
      <c r="C2983" s="8" t="s">
        <v>5899</v>
      </c>
      <c r="D2983" s="9" t="n">
        <v>1</v>
      </c>
      <c r="E2983" s="11" t="n">
        <v>376</v>
      </c>
    </row>
    <row r="2984" customFormat="false" ht="10.5" hidden="false" customHeight="false" outlineLevel="0" collapsed="false">
      <c r="A2984" s="3" t="n">
        <v>218619</v>
      </c>
      <c r="B2984" s="4" t="s">
        <v>5900</v>
      </c>
      <c r="C2984" s="8" t="s">
        <v>5901</v>
      </c>
      <c r="D2984" s="9" t="n">
        <v>7</v>
      </c>
      <c r="E2984" s="11" t="n">
        <v>238.59</v>
      </c>
    </row>
    <row r="2985" customFormat="false" ht="10.5" hidden="false" customHeight="false" outlineLevel="0" collapsed="false">
      <c r="A2985" s="3" t="n">
        <v>218615</v>
      </c>
      <c r="B2985" s="4" t="s">
        <v>5902</v>
      </c>
      <c r="C2985" s="8" t="s">
        <v>5903</v>
      </c>
      <c r="D2985" s="9" t="n">
        <v>452</v>
      </c>
      <c r="E2985" s="11" t="n">
        <v>274.81</v>
      </c>
    </row>
    <row r="2986" customFormat="false" ht="10.5" hidden="false" customHeight="false" outlineLevel="0" collapsed="false">
      <c r="A2986" s="3" t="n">
        <v>218620</v>
      </c>
      <c r="B2986" s="4" t="s">
        <v>5904</v>
      </c>
      <c r="C2986" s="8" t="s">
        <v>5905</v>
      </c>
      <c r="D2986" s="9" t="n">
        <v>145</v>
      </c>
      <c r="E2986" s="11" t="n">
        <v>670.1</v>
      </c>
    </row>
    <row r="2987" customFormat="false" ht="10.5" hidden="false" customHeight="false" outlineLevel="0" collapsed="false">
      <c r="A2987" s="3" t="n">
        <v>218621</v>
      </c>
      <c r="B2987" s="4" t="s">
        <v>5906</v>
      </c>
      <c r="C2987" s="8" t="s">
        <v>5907</v>
      </c>
      <c r="D2987" s="9" t="n">
        <v>1</v>
      </c>
      <c r="E2987" s="11" t="n">
        <v>246.5</v>
      </c>
    </row>
    <row r="2988" customFormat="false" ht="10.5" hidden="false" customHeight="false" outlineLevel="0" collapsed="false">
      <c r="A2988" s="3" t="n">
        <v>218622</v>
      </c>
      <c r="B2988" s="4" t="s">
        <v>5908</v>
      </c>
      <c r="C2988" s="8" t="s">
        <v>5909</v>
      </c>
      <c r="D2988" s="9" t="n">
        <v>60</v>
      </c>
      <c r="E2988" s="11" t="n">
        <v>509.77</v>
      </c>
    </row>
    <row r="2989" customFormat="false" ht="10.5" hidden="false" customHeight="false" outlineLevel="0" collapsed="false">
      <c r="A2989" s="3" t="n">
        <v>218623</v>
      </c>
      <c r="B2989" s="4" t="s">
        <v>5910</v>
      </c>
      <c r="C2989" s="8" t="s">
        <v>5911</v>
      </c>
      <c r="D2989" s="9" t="n">
        <v>2</v>
      </c>
      <c r="E2989" s="11" t="n">
        <v>272.01</v>
      </c>
    </row>
    <row r="2990" customFormat="false" ht="10.5" hidden="false" customHeight="false" outlineLevel="0" collapsed="false">
      <c r="A2990" s="3" t="n">
        <v>218624</v>
      </c>
      <c r="B2990" s="4" t="s">
        <v>5912</v>
      </c>
      <c r="C2990" s="8" t="s">
        <v>5913</v>
      </c>
      <c r="D2990" s="9" t="n">
        <v>27</v>
      </c>
      <c r="E2990" s="11" t="n">
        <v>244.6</v>
      </c>
    </row>
    <row r="2991" customFormat="false" ht="10.5" hidden="false" customHeight="false" outlineLevel="0" collapsed="false">
      <c r="A2991" s="3" t="n">
        <v>218625</v>
      </c>
      <c r="B2991" s="4" t="s">
        <v>5914</v>
      </c>
      <c r="C2991" s="8" t="s">
        <v>5915</v>
      </c>
      <c r="D2991" s="9" t="n">
        <v>20</v>
      </c>
      <c r="E2991" s="11" t="n">
        <v>244.6</v>
      </c>
    </row>
    <row r="2992" customFormat="false" ht="10.5" hidden="false" customHeight="false" outlineLevel="0" collapsed="false">
      <c r="A2992" s="3" t="n">
        <v>218590</v>
      </c>
      <c r="B2992" s="4" t="s">
        <v>5916</v>
      </c>
      <c r="C2992" s="8" t="s">
        <v>5917</v>
      </c>
      <c r="D2992" s="9" t="n">
        <v>15</v>
      </c>
      <c r="E2992" s="11" t="n">
        <v>2524.18</v>
      </c>
    </row>
    <row r="2993" customFormat="false" ht="10.5" hidden="false" customHeight="false" outlineLevel="0" collapsed="false">
      <c r="A2993" s="3" t="n">
        <v>218627</v>
      </c>
      <c r="B2993" s="4" t="s">
        <v>5918</v>
      </c>
      <c r="C2993" s="8" t="s">
        <v>5919</v>
      </c>
      <c r="D2993" s="9" t="n">
        <v>10</v>
      </c>
      <c r="E2993" s="11" t="n">
        <v>36.52</v>
      </c>
    </row>
    <row r="2994" customFormat="false" ht="10.5" hidden="false" customHeight="false" outlineLevel="0" collapsed="false">
      <c r="A2994" s="3" t="n">
        <v>218628</v>
      </c>
      <c r="B2994" s="4" t="s">
        <v>5920</v>
      </c>
      <c r="C2994" s="8" t="s">
        <v>5921</v>
      </c>
      <c r="D2994" s="9" t="n">
        <v>1</v>
      </c>
      <c r="E2994" s="11" t="n">
        <v>8589.34</v>
      </c>
    </row>
    <row r="2995" customFormat="false" ht="10.5" hidden="false" customHeight="false" outlineLevel="0" collapsed="false">
      <c r="A2995" s="3" t="n">
        <v>218565</v>
      </c>
      <c r="B2995" s="4" t="s">
        <v>5922</v>
      </c>
      <c r="C2995" s="8" t="s">
        <v>5923</v>
      </c>
      <c r="D2995" s="9" t="n">
        <v>20</v>
      </c>
      <c r="E2995" s="11" t="n">
        <v>1192.78</v>
      </c>
    </row>
    <row r="2996" customFormat="false" ht="10.5" hidden="false" customHeight="false" outlineLevel="0" collapsed="false">
      <c r="A2996" s="3"/>
      <c r="B2996" s="4"/>
      <c r="C2996" s="8" t="s">
        <v>5924</v>
      </c>
      <c r="D2996" s="9"/>
      <c r="E2996" s="11" t="e">
        <f aca="false">NA()</f>
        <v>#N/A</v>
      </c>
    </row>
    <row r="2997" customFormat="false" ht="10.5" hidden="false" customHeight="false" outlineLevel="0" collapsed="false">
      <c r="A2997" s="3" t="n">
        <v>221570</v>
      </c>
      <c r="B2997" s="4" t="s">
        <v>5925</v>
      </c>
      <c r="C2997" s="8" t="s">
        <v>5926</v>
      </c>
      <c r="D2997" s="9" t="n">
        <v>4</v>
      </c>
      <c r="E2997" s="11" t="n">
        <v>883.29</v>
      </c>
    </row>
    <row r="2998" customFormat="false" ht="10.5" hidden="false" customHeight="false" outlineLevel="0" collapsed="false">
      <c r="A2998" s="3" t="n">
        <v>221571</v>
      </c>
      <c r="B2998" s="4" t="s">
        <v>5927</v>
      </c>
      <c r="C2998" s="8" t="s">
        <v>5928</v>
      </c>
      <c r="D2998" s="9" t="n">
        <v>4</v>
      </c>
      <c r="E2998" s="11" t="n">
        <v>1307.27</v>
      </c>
    </row>
    <row r="2999" customFormat="false" ht="10.5" hidden="false" customHeight="false" outlineLevel="0" collapsed="false">
      <c r="A2999" s="3" t="n">
        <v>221572</v>
      </c>
      <c r="B2999" s="4" t="s">
        <v>5929</v>
      </c>
      <c r="C2999" s="8" t="s">
        <v>5930</v>
      </c>
      <c r="D2999" s="9" t="n">
        <v>2</v>
      </c>
      <c r="E2999" s="11" t="n">
        <v>512.16</v>
      </c>
    </row>
    <row r="3000" customFormat="false" ht="10.5" hidden="false" customHeight="false" outlineLevel="0" collapsed="false">
      <c r="A3000" s="3" t="n">
        <v>221584</v>
      </c>
      <c r="B3000" s="4" t="s">
        <v>5931</v>
      </c>
      <c r="C3000" s="8" t="s">
        <v>5932</v>
      </c>
      <c r="D3000" s="9" t="n">
        <v>24</v>
      </c>
      <c r="E3000" s="11" t="n">
        <v>3857.73</v>
      </c>
    </row>
    <row r="3001" customFormat="false" ht="10.5" hidden="false" customHeight="false" outlineLevel="0" collapsed="false">
      <c r="A3001" s="3" t="n">
        <v>221585</v>
      </c>
      <c r="B3001" s="4" t="s">
        <v>5933</v>
      </c>
      <c r="C3001" s="8" t="s">
        <v>5934</v>
      </c>
      <c r="D3001" s="9" t="n">
        <v>1</v>
      </c>
      <c r="E3001" s="11" t="n">
        <v>3063.98</v>
      </c>
    </row>
    <row r="3002" customFormat="false" ht="10.5" hidden="false" customHeight="false" outlineLevel="0" collapsed="false">
      <c r="A3002" s="3" t="n">
        <v>221597</v>
      </c>
      <c r="B3002" s="4" t="s">
        <v>5935</v>
      </c>
      <c r="C3002" s="8" t="s">
        <v>5936</v>
      </c>
      <c r="D3002" s="9" t="n">
        <v>6</v>
      </c>
      <c r="E3002" s="11" t="n">
        <v>3510.83</v>
      </c>
    </row>
    <row r="3003" customFormat="false" ht="10.5" hidden="false" customHeight="false" outlineLevel="0" collapsed="false">
      <c r="A3003" s="3" t="n">
        <v>221598</v>
      </c>
      <c r="B3003" s="4" t="s">
        <v>5937</v>
      </c>
      <c r="C3003" s="8" t="s">
        <v>5938</v>
      </c>
      <c r="D3003" s="9" t="n">
        <v>1</v>
      </c>
      <c r="E3003" s="11" t="n">
        <v>9830.49</v>
      </c>
    </row>
    <row r="3004" customFormat="false" ht="10.5" hidden="false" customHeight="false" outlineLevel="0" collapsed="false">
      <c r="A3004" s="3" t="n">
        <v>221579</v>
      </c>
      <c r="B3004" s="4" t="s">
        <v>5939</v>
      </c>
      <c r="C3004" s="8" t="s">
        <v>5940</v>
      </c>
      <c r="D3004" s="9" t="n">
        <v>11</v>
      </c>
      <c r="E3004" s="11" t="n">
        <v>6508.7</v>
      </c>
    </row>
    <row r="3005" customFormat="false" ht="10.5" hidden="false" customHeight="false" outlineLevel="0" collapsed="false">
      <c r="A3005" s="3" t="n">
        <v>221586</v>
      </c>
      <c r="B3005" s="4" t="s">
        <v>5941</v>
      </c>
      <c r="C3005" s="8" t="s">
        <v>5942</v>
      </c>
      <c r="D3005" s="9" t="n">
        <v>15</v>
      </c>
      <c r="E3005" s="11" t="n">
        <v>5433.5</v>
      </c>
    </row>
    <row r="3006" customFormat="false" ht="10.5" hidden="false" customHeight="false" outlineLevel="0" collapsed="false">
      <c r="A3006" s="3" t="n">
        <v>221599</v>
      </c>
      <c r="B3006" s="4" t="s">
        <v>5943</v>
      </c>
      <c r="C3006" s="8" t="s">
        <v>5944</v>
      </c>
      <c r="D3006" s="9" t="n">
        <v>6</v>
      </c>
      <c r="E3006" s="11" t="n">
        <v>3871.57</v>
      </c>
    </row>
    <row r="3007" customFormat="false" ht="10.5" hidden="false" customHeight="false" outlineLevel="0" collapsed="false">
      <c r="A3007" s="3" t="n">
        <v>221573</v>
      </c>
      <c r="B3007" s="4" t="s">
        <v>5945</v>
      </c>
      <c r="C3007" s="8" t="s">
        <v>5946</v>
      </c>
      <c r="D3007" s="9" t="n">
        <v>19</v>
      </c>
      <c r="E3007" s="11" t="n">
        <v>2531.46</v>
      </c>
    </row>
    <row r="3008" customFormat="false" ht="10.5" hidden="false" customHeight="false" outlineLevel="0" collapsed="false">
      <c r="A3008" s="3" t="n">
        <v>221580</v>
      </c>
      <c r="B3008" s="4" t="s">
        <v>5947</v>
      </c>
      <c r="C3008" s="8" t="s">
        <v>5948</v>
      </c>
      <c r="D3008" s="9" t="n">
        <v>1</v>
      </c>
      <c r="E3008" s="11" t="n">
        <v>6301.58</v>
      </c>
    </row>
    <row r="3009" customFormat="false" ht="10.5" hidden="false" customHeight="false" outlineLevel="0" collapsed="false">
      <c r="A3009" s="3" t="n">
        <v>221588</v>
      </c>
      <c r="B3009" s="4" t="s">
        <v>5949</v>
      </c>
      <c r="C3009" s="8" t="s">
        <v>5950</v>
      </c>
      <c r="D3009" s="9" t="n">
        <v>40</v>
      </c>
      <c r="E3009" s="11" t="n">
        <v>6968.39</v>
      </c>
    </row>
    <row r="3010" customFormat="false" ht="10.5" hidden="false" customHeight="false" outlineLevel="0" collapsed="false">
      <c r="A3010" s="3" t="n">
        <v>221600</v>
      </c>
      <c r="B3010" s="4" t="s">
        <v>5951</v>
      </c>
      <c r="C3010" s="8" t="s">
        <v>5952</v>
      </c>
      <c r="D3010" s="9" t="n">
        <v>15</v>
      </c>
      <c r="E3010" s="11" t="n">
        <v>3677.59</v>
      </c>
    </row>
    <row r="3011" customFormat="false" ht="10.5" hidden="false" customHeight="false" outlineLevel="0" collapsed="false">
      <c r="A3011" s="3" t="n">
        <v>221582</v>
      </c>
      <c r="B3011" s="4" t="s">
        <v>5953</v>
      </c>
      <c r="C3011" s="8" t="s">
        <v>5954</v>
      </c>
      <c r="D3011" s="9" t="n">
        <v>15</v>
      </c>
      <c r="E3011" s="11" t="n">
        <v>8212.22</v>
      </c>
    </row>
    <row r="3012" customFormat="false" ht="10.5" hidden="false" customHeight="false" outlineLevel="0" collapsed="false">
      <c r="A3012" s="3" t="n">
        <v>221601</v>
      </c>
      <c r="B3012" s="4" t="s">
        <v>5955</v>
      </c>
      <c r="C3012" s="8" t="s">
        <v>5956</v>
      </c>
      <c r="D3012" s="9" t="n">
        <v>9</v>
      </c>
      <c r="E3012" s="11" t="n">
        <v>4852.98</v>
      </c>
    </row>
    <row r="3013" customFormat="false" ht="10.5" hidden="false" customHeight="false" outlineLevel="0" collapsed="false">
      <c r="A3013" s="3" t="n">
        <v>221574</v>
      </c>
      <c r="B3013" s="4" t="s">
        <v>5957</v>
      </c>
      <c r="C3013" s="8" t="s">
        <v>5958</v>
      </c>
      <c r="D3013" s="9" t="n">
        <v>2</v>
      </c>
      <c r="E3013" s="11" t="n">
        <v>8225.46</v>
      </c>
    </row>
    <row r="3014" customFormat="false" ht="10.5" hidden="false" customHeight="false" outlineLevel="0" collapsed="false">
      <c r="A3014" s="3" t="n">
        <v>221604</v>
      </c>
      <c r="B3014" s="4" t="s">
        <v>5959</v>
      </c>
      <c r="C3014" s="8" t="s">
        <v>5960</v>
      </c>
      <c r="D3014" s="9" t="n">
        <v>12</v>
      </c>
      <c r="E3014" s="11" t="n">
        <v>457</v>
      </c>
    </row>
    <row r="3015" customFormat="false" ht="10.5" hidden="false" customHeight="false" outlineLevel="0" collapsed="false">
      <c r="A3015" s="3" t="n">
        <v>221590</v>
      </c>
      <c r="B3015" s="4" t="s">
        <v>5961</v>
      </c>
      <c r="C3015" s="8" t="s">
        <v>5962</v>
      </c>
      <c r="D3015" s="9" t="n">
        <v>15</v>
      </c>
      <c r="E3015" s="11" t="n">
        <v>18697.4</v>
      </c>
    </row>
    <row r="3016" customFormat="false" ht="10.5" hidden="false" customHeight="false" outlineLevel="0" collapsed="false">
      <c r="A3016" s="3" t="n">
        <v>221575</v>
      </c>
      <c r="B3016" s="4" t="s">
        <v>5963</v>
      </c>
      <c r="C3016" s="8" t="s">
        <v>5964</v>
      </c>
      <c r="D3016" s="9" t="n">
        <v>4</v>
      </c>
      <c r="E3016" s="11" t="n">
        <v>11531.02</v>
      </c>
    </row>
    <row r="3017" customFormat="false" ht="10.5" hidden="false" customHeight="false" outlineLevel="0" collapsed="false">
      <c r="A3017" s="3" t="n">
        <v>221576</v>
      </c>
      <c r="B3017" s="4" t="s">
        <v>5965</v>
      </c>
      <c r="C3017" s="8" t="s">
        <v>5966</v>
      </c>
      <c r="D3017" s="9" t="n">
        <v>34</v>
      </c>
      <c r="E3017" s="11" t="n">
        <v>791.39</v>
      </c>
    </row>
    <row r="3018" customFormat="false" ht="10.5" hidden="false" customHeight="false" outlineLevel="0" collapsed="false">
      <c r="A3018" s="3" t="n">
        <v>221605</v>
      </c>
      <c r="B3018" s="4" t="s">
        <v>5967</v>
      </c>
      <c r="C3018" s="8" t="s">
        <v>5968</v>
      </c>
      <c r="D3018" s="9" t="n">
        <v>1</v>
      </c>
      <c r="E3018" s="11" t="n">
        <v>1273.41</v>
      </c>
    </row>
    <row r="3019" customFormat="false" ht="10.5" hidden="false" customHeight="false" outlineLevel="0" collapsed="false">
      <c r="A3019" s="3" t="n">
        <v>221591</v>
      </c>
      <c r="B3019" s="4" t="s">
        <v>5969</v>
      </c>
      <c r="C3019" s="8" t="s">
        <v>5970</v>
      </c>
      <c r="D3019" s="9" t="n">
        <v>11</v>
      </c>
      <c r="E3019" s="11" t="n">
        <v>2464.66</v>
      </c>
    </row>
    <row r="3020" customFormat="false" ht="10.5" hidden="false" customHeight="false" outlineLevel="0" collapsed="false">
      <c r="A3020" s="3" t="n">
        <v>221577</v>
      </c>
      <c r="B3020" s="4" t="s">
        <v>5971</v>
      </c>
      <c r="C3020" s="8" t="s">
        <v>5972</v>
      </c>
      <c r="D3020" s="9" t="n">
        <v>4</v>
      </c>
      <c r="E3020" s="11" t="n">
        <v>1257.53</v>
      </c>
    </row>
    <row r="3021" customFormat="false" ht="10.5" hidden="false" customHeight="false" outlineLevel="0" collapsed="false">
      <c r="A3021" s="3" t="n">
        <v>221606</v>
      </c>
      <c r="B3021" s="4" t="s">
        <v>5973</v>
      </c>
      <c r="C3021" s="8" t="s">
        <v>5974</v>
      </c>
      <c r="D3021" s="9" t="n">
        <v>105</v>
      </c>
      <c r="E3021" s="11" t="n">
        <v>1472.62</v>
      </c>
    </row>
    <row r="3022" customFormat="false" ht="10.5" hidden="false" customHeight="false" outlineLevel="0" collapsed="false">
      <c r="A3022" s="3" t="n">
        <v>221602</v>
      </c>
      <c r="B3022" s="4" t="s">
        <v>5975</v>
      </c>
      <c r="C3022" s="8" t="s">
        <v>5976</v>
      </c>
      <c r="D3022" s="9" t="n">
        <v>2</v>
      </c>
      <c r="E3022" s="11" t="n">
        <v>1733.85</v>
      </c>
    </row>
    <row r="3023" customFormat="false" ht="10.5" hidden="false" customHeight="false" outlineLevel="0" collapsed="false">
      <c r="A3023" s="3" t="n">
        <v>221578</v>
      </c>
      <c r="B3023" s="4" t="s">
        <v>5977</v>
      </c>
      <c r="C3023" s="8" t="s">
        <v>5978</v>
      </c>
      <c r="D3023" s="9" t="n">
        <v>1</v>
      </c>
      <c r="E3023" s="11" t="n">
        <v>2075.59</v>
      </c>
    </row>
    <row r="3024" customFormat="false" ht="10.5" hidden="false" customHeight="false" outlineLevel="0" collapsed="false">
      <c r="A3024" s="3" t="n">
        <v>221583</v>
      </c>
      <c r="B3024" s="4" t="s">
        <v>5979</v>
      </c>
      <c r="C3024" s="8" t="s">
        <v>5980</v>
      </c>
      <c r="D3024" s="9" t="n">
        <v>4</v>
      </c>
      <c r="E3024" s="11" t="n">
        <v>3278.35</v>
      </c>
    </row>
    <row r="3025" customFormat="false" ht="10.5" hidden="false" customHeight="false" outlineLevel="0" collapsed="false">
      <c r="A3025" s="3" t="n">
        <v>221595</v>
      </c>
      <c r="B3025" s="4" t="s">
        <v>5981</v>
      </c>
      <c r="C3025" s="8" t="s">
        <v>5982</v>
      </c>
      <c r="D3025" s="9" t="n">
        <v>25</v>
      </c>
      <c r="E3025" s="11" t="n">
        <v>3071.89</v>
      </c>
    </row>
    <row r="3026" customFormat="false" ht="10.5" hidden="false" customHeight="false" outlineLevel="0" collapsed="false">
      <c r="A3026" s="3" t="n">
        <v>221603</v>
      </c>
      <c r="B3026" s="4" t="s">
        <v>5983</v>
      </c>
      <c r="C3026" s="8" t="s">
        <v>5984</v>
      </c>
      <c r="D3026" s="9" t="n">
        <v>7</v>
      </c>
      <c r="E3026" s="11" t="n">
        <v>2876.38</v>
      </c>
    </row>
    <row r="3027" customFormat="false" ht="10.5" hidden="false" customHeight="false" outlineLevel="0" collapsed="false">
      <c r="A3027" s="3" t="n">
        <v>218702</v>
      </c>
      <c r="B3027" s="4" t="s">
        <v>5985</v>
      </c>
      <c r="C3027" s="8" t="s">
        <v>5986</v>
      </c>
      <c r="D3027" s="9" t="n">
        <v>10</v>
      </c>
      <c r="E3027" s="11" t="n">
        <v>2908.3</v>
      </c>
    </row>
    <row r="3028" customFormat="false" ht="10.5" hidden="false" customHeight="false" outlineLevel="0" collapsed="false">
      <c r="A3028" s="3" t="n">
        <v>218743</v>
      </c>
      <c r="B3028" s="4" t="s">
        <v>5987</v>
      </c>
      <c r="C3028" s="8" t="s">
        <v>5988</v>
      </c>
      <c r="D3028" s="9" t="n">
        <v>32</v>
      </c>
      <c r="E3028" s="11" t="n">
        <v>4693.7</v>
      </c>
    </row>
    <row r="3029" customFormat="false" ht="10.5" hidden="false" customHeight="false" outlineLevel="0" collapsed="false">
      <c r="A3029" s="3" t="n">
        <v>218744</v>
      </c>
      <c r="B3029" s="4" t="s">
        <v>5989</v>
      </c>
      <c r="C3029" s="8" t="s">
        <v>5990</v>
      </c>
      <c r="D3029" s="9" t="n">
        <v>10</v>
      </c>
      <c r="E3029" s="11" t="n">
        <v>365.97</v>
      </c>
    </row>
    <row r="3030" customFormat="false" ht="10.5" hidden="false" customHeight="false" outlineLevel="0" collapsed="false">
      <c r="A3030" s="3" t="n">
        <v>220568</v>
      </c>
      <c r="B3030" s="4" t="s">
        <v>5991</v>
      </c>
      <c r="C3030" s="8" t="s">
        <v>5992</v>
      </c>
      <c r="D3030" s="9" t="n">
        <v>18</v>
      </c>
      <c r="E3030" s="11" t="n">
        <v>514.85</v>
      </c>
    </row>
    <row r="3031" customFormat="false" ht="10.5" hidden="false" customHeight="false" outlineLevel="0" collapsed="false">
      <c r="A3031" s="3" t="n">
        <v>218731</v>
      </c>
      <c r="B3031" s="4" t="s">
        <v>5993</v>
      </c>
      <c r="C3031" s="8" t="s">
        <v>5994</v>
      </c>
      <c r="D3031" s="9" t="n">
        <v>1</v>
      </c>
      <c r="E3031" s="11" t="n">
        <v>2051.39</v>
      </c>
    </row>
    <row r="3032" customFormat="false" ht="10.5" hidden="false" customHeight="false" outlineLevel="0" collapsed="false">
      <c r="A3032" s="3" t="n">
        <v>218732</v>
      </c>
      <c r="B3032" s="4" t="s">
        <v>5995</v>
      </c>
      <c r="C3032" s="8" t="s">
        <v>5996</v>
      </c>
      <c r="D3032" s="9" t="n">
        <v>6</v>
      </c>
      <c r="E3032" s="11" t="n">
        <v>7130.36</v>
      </c>
    </row>
    <row r="3033" customFormat="false" ht="10.5" hidden="false" customHeight="false" outlineLevel="0" collapsed="false">
      <c r="A3033" s="3" t="n">
        <v>218733</v>
      </c>
      <c r="B3033" s="4" t="s">
        <v>5997</v>
      </c>
      <c r="C3033" s="8" t="s">
        <v>5998</v>
      </c>
      <c r="D3033" s="9" t="n">
        <v>1</v>
      </c>
      <c r="E3033" s="11" t="n">
        <v>2622.66</v>
      </c>
    </row>
    <row r="3034" customFormat="false" ht="10.5" hidden="false" customHeight="false" outlineLevel="0" collapsed="false">
      <c r="A3034" s="3" t="n">
        <v>218746</v>
      </c>
      <c r="B3034" s="4" t="s">
        <v>5999</v>
      </c>
      <c r="C3034" s="8" t="s">
        <v>6000</v>
      </c>
      <c r="D3034" s="9" t="n">
        <v>136</v>
      </c>
      <c r="E3034" s="11" t="n">
        <v>153.26</v>
      </c>
    </row>
    <row r="3035" customFormat="false" ht="10.5" hidden="false" customHeight="false" outlineLevel="0" collapsed="false">
      <c r="A3035" s="3" t="n">
        <v>218653</v>
      </c>
      <c r="B3035" s="4" t="s">
        <v>6001</v>
      </c>
      <c r="C3035" s="8" t="s">
        <v>6002</v>
      </c>
      <c r="D3035" s="9" t="n">
        <v>16</v>
      </c>
      <c r="E3035" s="11" t="n">
        <v>4555.29</v>
      </c>
    </row>
    <row r="3036" customFormat="false" ht="10.5" hidden="false" customHeight="false" outlineLevel="0" collapsed="false">
      <c r="A3036" s="3" t="n">
        <v>218654</v>
      </c>
      <c r="B3036" s="4" t="s">
        <v>6003</v>
      </c>
      <c r="C3036" s="8" t="s">
        <v>6004</v>
      </c>
      <c r="D3036" s="9" t="n">
        <v>1</v>
      </c>
      <c r="E3036" s="11" t="n">
        <v>9642.04</v>
      </c>
    </row>
    <row r="3037" customFormat="false" ht="10.5" hidden="false" customHeight="false" outlineLevel="0" collapsed="false">
      <c r="A3037" s="3" t="n">
        <v>218703</v>
      </c>
      <c r="B3037" s="4" t="s">
        <v>6005</v>
      </c>
      <c r="C3037" s="8" t="s">
        <v>6006</v>
      </c>
      <c r="D3037" s="9" t="n">
        <v>1</v>
      </c>
      <c r="E3037" s="11" t="n">
        <v>1761.06</v>
      </c>
    </row>
    <row r="3038" customFormat="false" ht="10.5" hidden="false" customHeight="false" outlineLevel="0" collapsed="false">
      <c r="A3038" s="3" t="n">
        <v>218655</v>
      </c>
      <c r="B3038" s="4" t="s">
        <v>6007</v>
      </c>
      <c r="C3038" s="8" t="s">
        <v>6008</v>
      </c>
      <c r="D3038" s="9" t="n">
        <v>8</v>
      </c>
      <c r="E3038" s="11" t="n">
        <v>3581.79</v>
      </c>
    </row>
    <row r="3039" customFormat="false" ht="10.5" hidden="false" customHeight="false" outlineLevel="0" collapsed="false">
      <c r="A3039" s="3" t="n">
        <v>218704</v>
      </c>
      <c r="B3039" s="4" t="s">
        <v>6009</v>
      </c>
      <c r="C3039" s="8" t="s">
        <v>6010</v>
      </c>
      <c r="D3039" s="9" t="n">
        <v>8</v>
      </c>
      <c r="E3039" s="11" t="n">
        <v>12723.34</v>
      </c>
    </row>
    <row r="3040" customFormat="false" ht="10.5" hidden="false" customHeight="false" outlineLevel="0" collapsed="false">
      <c r="A3040" s="3" t="n">
        <v>220569</v>
      </c>
      <c r="B3040" s="4" t="s">
        <v>6011</v>
      </c>
      <c r="C3040" s="8" t="s">
        <v>6012</v>
      </c>
      <c r="D3040" s="9" t="n">
        <v>11</v>
      </c>
      <c r="E3040" s="11" t="n">
        <v>2449.3</v>
      </c>
    </row>
    <row r="3041" customFormat="false" ht="10.5" hidden="false" customHeight="false" outlineLevel="0" collapsed="false">
      <c r="A3041" s="3" t="n">
        <v>218629</v>
      </c>
      <c r="B3041" s="4" t="s">
        <v>6013</v>
      </c>
      <c r="C3041" s="8" t="s">
        <v>6014</v>
      </c>
      <c r="D3041" s="9" t="n">
        <v>1</v>
      </c>
      <c r="E3041" s="11" t="n">
        <v>11720.03</v>
      </c>
    </row>
    <row r="3042" customFormat="false" ht="10.5" hidden="false" customHeight="false" outlineLevel="0" collapsed="false">
      <c r="A3042" s="3" t="n">
        <v>218630</v>
      </c>
      <c r="B3042" s="4" t="s">
        <v>6015</v>
      </c>
      <c r="C3042" s="8" t="s">
        <v>6016</v>
      </c>
      <c r="D3042" s="9" t="n">
        <v>1</v>
      </c>
      <c r="E3042" s="11" t="n">
        <v>26980.66</v>
      </c>
    </row>
    <row r="3043" customFormat="false" ht="10.5" hidden="false" customHeight="false" outlineLevel="0" collapsed="false">
      <c r="A3043" s="3" t="n">
        <v>218761</v>
      </c>
      <c r="B3043" s="4" t="s">
        <v>6017</v>
      </c>
      <c r="C3043" s="8" t="s">
        <v>6018</v>
      </c>
      <c r="D3043" s="9" t="n">
        <v>3</v>
      </c>
      <c r="E3043" s="11" t="n">
        <v>2537.29</v>
      </c>
    </row>
    <row r="3044" customFormat="false" ht="10.5" hidden="false" customHeight="false" outlineLevel="0" collapsed="false">
      <c r="A3044" s="3" t="n">
        <v>218747</v>
      </c>
      <c r="B3044" s="4" t="s">
        <v>6019</v>
      </c>
      <c r="C3044" s="8" t="s">
        <v>6020</v>
      </c>
      <c r="D3044" s="9" t="n">
        <v>70</v>
      </c>
      <c r="E3044" s="11" t="n">
        <v>3438.19</v>
      </c>
    </row>
    <row r="3045" customFormat="false" ht="10.5" hidden="false" customHeight="false" outlineLevel="0" collapsed="false">
      <c r="A3045" s="3" t="n">
        <v>218640</v>
      </c>
      <c r="B3045" s="4" t="s">
        <v>6021</v>
      </c>
      <c r="C3045" s="8" t="s">
        <v>6022</v>
      </c>
      <c r="D3045" s="9" t="n">
        <v>4</v>
      </c>
      <c r="E3045" s="11" t="n">
        <v>4251.98</v>
      </c>
    </row>
    <row r="3046" customFormat="false" ht="10.5" hidden="false" customHeight="false" outlineLevel="0" collapsed="false">
      <c r="A3046" s="3" t="n">
        <v>220570</v>
      </c>
      <c r="B3046" s="4" t="s">
        <v>6023</v>
      </c>
      <c r="C3046" s="8" t="s">
        <v>6024</v>
      </c>
      <c r="D3046" s="9" t="n">
        <v>1</v>
      </c>
      <c r="E3046" s="11" t="n">
        <v>350.4</v>
      </c>
    </row>
    <row r="3047" customFormat="false" ht="10.5" hidden="false" customHeight="false" outlineLevel="0" collapsed="false">
      <c r="A3047" s="3" t="n">
        <v>218706</v>
      </c>
      <c r="B3047" s="4" t="s">
        <v>6025</v>
      </c>
      <c r="C3047" s="8" t="s">
        <v>6026</v>
      </c>
      <c r="D3047" s="9" t="n">
        <v>8</v>
      </c>
      <c r="E3047" s="11" t="n">
        <v>6566.74</v>
      </c>
    </row>
    <row r="3048" customFormat="false" ht="10.5" hidden="false" customHeight="false" outlineLevel="0" collapsed="false">
      <c r="A3048" s="3" t="n">
        <v>218707</v>
      </c>
      <c r="B3048" s="4" t="s">
        <v>6027</v>
      </c>
      <c r="C3048" s="8" t="s">
        <v>6028</v>
      </c>
      <c r="D3048" s="9" t="n">
        <v>21</v>
      </c>
      <c r="E3048" s="11" t="n">
        <v>1990.88</v>
      </c>
    </row>
    <row r="3049" customFormat="false" ht="10.5" hidden="false" customHeight="false" outlineLevel="0" collapsed="false">
      <c r="A3049" s="3" t="n">
        <v>218748</v>
      </c>
      <c r="B3049" s="4" t="s">
        <v>6029</v>
      </c>
      <c r="C3049" s="8" t="s">
        <v>6030</v>
      </c>
      <c r="D3049" s="9" t="n">
        <v>5</v>
      </c>
      <c r="E3049" s="11" t="n">
        <v>4838.94</v>
      </c>
    </row>
    <row r="3050" customFormat="false" ht="10.5" hidden="false" customHeight="false" outlineLevel="0" collapsed="false">
      <c r="A3050" s="3" t="n">
        <v>218709</v>
      </c>
      <c r="B3050" s="4" t="s">
        <v>6031</v>
      </c>
      <c r="C3050" s="8" t="s">
        <v>6032</v>
      </c>
      <c r="D3050" s="9" t="n">
        <v>2</v>
      </c>
      <c r="E3050" s="11" t="n">
        <v>235.96</v>
      </c>
    </row>
    <row r="3051" customFormat="false" ht="10.5" hidden="false" customHeight="false" outlineLevel="0" collapsed="false">
      <c r="A3051" s="3" t="n">
        <v>218656</v>
      </c>
      <c r="B3051" s="4" t="s">
        <v>6033</v>
      </c>
      <c r="C3051" s="8" t="s">
        <v>6034</v>
      </c>
      <c r="D3051" s="9" t="n">
        <v>5</v>
      </c>
      <c r="E3051" s="11" t="n">
        <v>503.87</v>
      </c>
    </row>
    <row r="3052" customFormat="false" ht="10.5" hidden="false" customHeight="false" outlineLevel="0" collapsed="false">
      <c r="A3052" s="3" t="n">
        <v>218749</v>
      </c>
      <c r="B3052" s="4" t="s">
        <v>6035</v>
      </c>
      <c r="C3052" s="8" t="s">
        <v>6036</v>
      </c>
      <c r="D3052" s="9" t="n">
        <v>57</v>
      </c>
      <c r="E3052" s="11" t="n">
        <v>314.29</v>
      </c>
    </row>
    <row r="3053" customFormat="false" ht="10.5" hidden="false" customHeight="false" outlineLevel="0" collapsed="false">
      <c r="A3053" s="3" t="n">
        <v>218750</v>
      </c>
      <c r="B3053" s="4" t="s">
        <v>6037</v>
      </c>
      <c r="C3053" s="8" t="s">
        <v>6038</v>
      </c>
      <c r="D3053" s="9" t="n">
        <v>2</v>
      </c>
      <c r="E3053" s="11" t="n">
        <v>116.42</v>
      </c>
    </row>
    <row r="3054" customFormat="false" ht="10.5" hidden="false" customHeight="false" outlineLevel="0" collapsed="false">
      <c r="A3054" s="3" t="n">
        <v>218696</v>
      </c>
      <c r="B3054" s="4" t="s">
        <v>6039</v>
      </c>
      <c r="C3054" s="8" t="s">
        <v>6040</v>
      </c>
      <c r="D3054" s="9" t="n">
        <v>6</v>
      </c>
      <c r="E3054" s="11" t="n">
        <v>936.32</v>
      </c>
    </row>
    <row r="3055" customFormat="false" ht="10.5" hidden="false" customHeight="false" outlineLevel="0" collapsed="false">
      <c r="A3055" s="3" t="n">
        <v>218762</v>
      </c>
      <c r="B3055" s="4" t="s">
        <v>6041</v>
      </c>
      <c r="C3055" s="8" t="s">
        <v>6042</v>
      </c>
      <c r="D3055" s="9" t="n">
        <v>4</v>
      </c>
      <c r="E3055" s="11" t="n">
        <v>225.14</v>
      </c>
    </row>
    <row r="3056" customFormat="false" ht="10.5" hidden="false" customHeight="false" outlineLevel="0" collapsed="false">
      <c r="A3056" s="3" t="n">
        <v>218763</v>
      </c>
      <c r="B3056" s="4" t="s">
        <v>6043</v>
      </c>
      <c r="C3056" s="8" t="s">
        <v>6044</v>
      </c>
      <c r="D3056" s="9" t="n">
        <v>5</v>
      </c>
      <c r="E3056" s="11" t="n">
        <v>153.43</v>
      </c>
    </row>
    <row r="3057" customFormat="false" ht="10.5" hidden="false" customHeight="false" outlineLevel="0" collapsed="false">
      <c r="A3057" s="3" t="n">
        <v>218657</v>
      </c>
      <c r="B3057" s="4" t="s">
        <v>6045</v>
      </c>
      <c r="C3057" s="8" t="s">
        <v>6046</v>
      </c>
      <c r="D3057" s="9" t="n">
        <v>5</v>
      </c>
      <c r="E3057" s="11" t="n">
        <v>21661.1</v>
      </c>
    </row>
    <row r="3058" customFormat="false" ht="10.5" hidden="false" customHeight="false" outlineLevel="0" collapsed="false">
      <c r="A3058" s="3" t="n">
        <v>218658</v>
      </c>
      <c r="B3058" s="4" t="s">
        <v>6047</v>
      </c>
      <c r="C3058" s="8" t="s">
        <v>6048</v>
      </c>
      <c r="D3058" s="9" t="n">
        <v>1</v>
      </c>
      <c r="E3058" s="11" t="n">
        <v>5741.96</v>
      </c>
    </row>
    <row r="3059" customFormat="false" ht="10.5" hidden="false" customHeight="false" outlineLevel="0" collapsed="false">
      <c r="A3059" s="3" t="n">
        <v>218659</v>
      </c>
      <c r="B3059" s="4" t="s">
        <v>6049</v>
      </c>
      <c r="C3059" s="8" t="s">
        <v>6050</v>
      </c>
      <c r="D3059" s="9" t="n">
        <v>2</v>
      </c>
      <c r="E3059" s="11" t="n">
        <v>45368.5</v>
      </c>
    </row>
    <row r="3060" customFormat="false" ht="10.5" hidden="false" customHeight="false" outlineLevel="0" collapsed="false">
      <c r="A3060" s="3" t="n">
        <v>220573</v>
      </c>
      <c r="B3060" s="4" t="s">
        <v>6051</v>
      </c>
      <c r="C3060" s="8" t="s">
        <v>6052</v>
      </c>
      <c r="D3060" s="9" t="n">
        <v>5</v>
      </c>
      <c r="E3060" s="11" t="n">
        <v>2740.23</v>
      </c>
    </row>
    <row r="3061" customFormat="false" ht="10.5" hidden="false" customHeight="false" outlineLevel="0" collapsed="false">
      <c r="A3061" s="3" t="n">
        <v>218751</v>
      </c>
      <c r="B3061" s="4" t="s">
        <v>6053</v>
      </c>
      <c r="C3061" s="8" t="s">
        <v>6054</v>
      </c>
      <c r="D3061" s="9" t="n">
        <v>16</v>
      </c>
      <c r="E3061" s="11" t="n">
        <v>6618.06</v>
      </c>
    </row>
    <row r="3062" customFormat="false" ht="10.5" hidden="false" customHeight="false" outlineLevel="0" collapsed="false">
      <c r="A3062" s="3" t="n">
        <v>218711</v>
      </c>
      <c r="B3062" s="4" t="s">
        <v>6055</v>
      </c>
      <c r="C3062" s="8" t="s">
        <v>6056</v>
      </c>
      <c r="D3062" s="9" t="n">
        <v>15</v>
      </c>
      <c r="E3062" s="11" t="n">
        <v>9637.97</v>
      </c>
    </row>
    <row r="3063" customFormat="false" ht="10.5" hidden="false" customHeight="false" outlineLevel="0" collapsed="false">
      <c r="A3063" s="3" t="n">
        <v>220571</v>
      </c>
      <c r="B3063" s="4" t="s">
        <v>6057</v>
      </c>
      <c r="C3063" s="8" t="s">
        <v>6058</v>
      </c>
      <c r="D3063" s="9" t="n">
        <v>11</v>
      </c>
      <c r="E3063" s="11" t="n">
        <v>611.23</v>
      </c>
    </row>
    <row r="3064" customFormat="false" ht="10.5" hidden="false" customHeight="false" outlineLevel="0" collapsed="false">
      <c r="A3064" s="3" t="n">
        <v>218660</v>
      </c>
      <c r="B3064" s="4" t="s">
        <v>6059</v>
      </c>
      <c r="C3064" s="8" t="s">
        <v>6060</v>
      </c>
      <c r="D3064" s="9" t="n">
        <v>1</v>
      </c>
      <c r="E3064" s="11" t="n">
        <v>625.71</v>
      </c>
    </row>
    <row r="3065" customFormat="false" ht="10.5" hidden="false" customHeight="false" outlineLevel="0" collapsed="false">
      <c r="A3065" s="3" t="n">
        <v>218661</v>
      </c>
      <c r="B3065" s="4" t="s">
        <v>6061</v>
      </c>
      <c r="C3065" s="8" t="s">
        <v>6062</v>
      </c>
      <c r="D3065" s="9" t="n">
        <v>1</v>
      </c>
      <c r="E3065" s="11" t="n">
        <v>61196.67</v>
      </c>
    </row>
    <row r="3066" customFormat="false" ht="10.5" hidden="false" customHeight="false" outlineLevel="0" collapsed="false">
      <c r="A3066" s="3" t="n">
        <v>218631</v>
      </c>
      <c r="B3066" s="4" t="s">
        <v>6063</v>
      </c>
      <c r="C3066" s="8" t="s">
        <v>6064</v>
      </c>
      <c r="D3066" s="9" t="n">
        <v>10</v>
      </c>
      <c r="E3066" s="11" t="n">
        <v>3005.23</v>
      </c>
    </row>
    <row r="3067" customFormat="false" ht="10.5" hidden="false" customHeight="false" outlineLevel="0" collapsed="false">
      <c r="A3067" s="3" t="n">
        <v>218752</v>
      </c>
      <c r="B3067" s="4" t="s">
        <v>6065</v>
      </c>
      <c r="C3067" s="8" t="s">
        <v>6066</v>
      </c>
      <c r="D3067" s="9" t="n">
        <v>4</v>
      </c>
      <c r="E3067" s="11" t="n">
        <v>203.74</v>
      </c>
    </row>
    <row r="3068" customFormat="false" ht="10.5" hidden="false" customHeight="false" outlineLevel="0" collapsed="false">
      <c r="A3068" s="3" t="n">
        <v>218764</v>
      </c>
      <c r="B3068" s="4" t="s">
        <v>6067</v>
      </c>
      <c r="C3068" s="8" t="s">
        <v>6068</v>
      </c>
      <c r="D3068" s="9" t="n">
        <v>6</v>
      </c>
      <c r="E3068" s="11" t="n">
        <v>214.8</v>
      </c>
    </row>
    <row r="3069" customFormat="false" ht="10.5" hidden="false" customHeight="false" outlineLevel="0" collapsed="false">
      <c r="A3069" s="3" t="n">
        <v>218662</v>
      </c>
      <c r="B3069" s="4" t="s">
        <v>6069</v>
      </c>
      <c r="C3069" s="8" t="s">
        <v>6070</v>
      </c>
      <c r="D3069" s="9" t="n">
        <v>22</v>
      </c>
      <c r="E3069" s="11" t="n">
        <v>7311.18</v>
      </c>
    </row>
    <row r="3070" customFormat="false" ht="10.5" hidden="false" customHeight="false" outlineLevel="0" collapsed="false">
      <c r="A3070" s="3" t="n">
        <v>218663</v>
      </c>
      <c r="B3070" s="4" t="s">
        <v>6071</v>
      </c>
      <c r="C3070" s="8" t="s">
        <v>6072</v>
      </c>
      <c r="D3070" s="9" t="n">
        <v>1</v>
      </c>
      <c r="E3070" s="11" t="n">
        <v>32369.96</v>
      </c>
    </row>
    <row r="3071" customFormat="false" ht="10.5" hidden="false" customHeight="false" outlineLevel="0" collapsed="false">
      <c r="A3071" s="3" t="n">
        <v>218664</v>
      </c>
      <c r="B3071" s="4" t="s">
        <v>6073</v>
      </c>
      <c r="C3071" s="8" t="s">
        <v>6074</v>
      </c>
      <c r="D3071" s="9" t="n">
        <v>3</v>
      </c>
      <c r="E3071" s="11" t="n">
        <v>51555.48</v>
      </c>
    </row>
    <row r="3072" customFormat="false" ht="10.5" hidden="false" customHeight="false" outlineLevel="0" collapsed="false">
      <c r="A3072" s="3" t="n">
        <v>218666</v>
      </c>
      <c r="B3072" s="4" t="s">
        <v>6075</v>
      </c>
      <c r="C3072" s="8" t="s">
        <v>6076</v>
      </c>
      <c r="D3072" s="9" t="n">
        <v>7</v>
      </c>
      <c r="E3072" s="11" t="n">
        <v>10354.33</v>
      </c>
    </row>
    <row r="3073" customFormat="false" ht="10.5" hidden="false" customHeight="false" outlineLevel="0" collapsed="false">
      <c r="A3073" s="3" t="n">
        <v>218667</v>
      </c>
      <c r="B3073" s="4" t="s">
        <v>6077</v>
      </c>
      <c r="C3073" s="8" t="s">
        <v>6078</v>
      </c>
      <c r="D3073" s="9" t="n">
        <v>2</v>
      </c>
      <c r="E3073" s="11" t="n">
        <v>36317.07</v>
      </c>
    </row>
    <row r="3074" customFormat="false" ht="10.5" hidden="false" customHeight="false" outlineLevel="0" collapsed="false">
      <c r="A3074" s="3" t="n">
        <v>218712</v>
      </c>
      <c r="B3074" s="4" t="s">
        <v>6079</v>
      </c>
      <c r="C3074" s="8" t="s">
        <v>6080</v>
      </c>
      <c r="D3074" s="9" t="n">
        <v>5</v>
      </c>
      <c r="E3074" s="11" t="n">
        <v>2725.89</v>
      </c>
    </row>
    <row r="3075" customFormat="false" ht="10.5" hidden="false" customHeight="false" outlineLevel="0" collapsed="false">
      <c r="A3075" s="3" t="n">
        <v>218642</v>
      </c>
      <c r="B3075" s="4" t="s">
        <v>6081</v>
      </c>
      <c r="C3075" s="8" t="s">
        <v>6082</v>
      </c>
      <c r="D3075" s="9" t="n">
        <v>2</v>
      </c>
      <c r="E3075" s="11" t="n">
        <v>10720.3</v>
      </c>
    </row>
    <row r="3076" customFormat="false" ht="10.5" hidden="false" customHeight="false" outlineLevel="0" collapsed="false">
      <c r="A3076" s="3" t="n">
        <v>218669</v>
      </c>
      <c r="B3076" s="4" t="s">
        <v>6083</v>
      </c>
      <c r="C3076" s="8" t="s">
        <v>6084</v>
      </c>
      <c r="D3076" s="9" t="n">
        <v>2</v>
      </c>
      <c r="E3076" s="11" t="n">
        <v>3454.51</v>
      </c>
    </row>
    <row r="3077" customFormat="false" ht="10.5" hidden="false" customHeight="false" outlineLevel="0" collapsed="false">
      <c r="A3077" s="3" t="n">
        <v>218643</v>
      </c>
      <c r="B3077" s="4" t="s">
        <v>6085</v>
      </c>
      <c r="C3077" s="8" t="s">
        <v>6086</v>
      </c>
      <c r="D3077" s="9" t="n">
        <v>2</v>
      </c>
      <c r="E3077" s="11" t="n">
        <v>552.35</v>
      </c>
    </row>
    <row r="3078" customFormat="false" ht="10.5" hidden="false" customHeight="false" outlineLevel="0" collapsed="false">
      <c r="A3078" s="3" t="n">
        <v>218632</v>
      </c>
      <c r="B3078" s="4" t="s">
        <v>6087</v>
      </c>
      <c r="C3078" s="8" t="s">
        <v>6088</v>
      </c>
      <c r="D3078" s="9" t="n">
        <v>1</v>
      </c>
      <c r="E3078" s="11" t="n">
        <v>3203.84</v>
      </c>
    </row>
    <row r="3079" customFormat="false" ht="10.5" hidden="false" customHeight="false" outlineLevel="0" collapsed="false">
      <c r="A3079" s="3" t="n">
        <v>218713</v>
      </c>
      <c r="B3079" s="4" t="s">
        <v>6089</v>
      </c>
      <c r="C3079" s="8" t="s">
        <v>6090</v>
      </c>
      <c r="D3079" s="9" t="n">
        <v>6</v>
      </c>
      <c r="E3079" s="11" t="n">
        <v>1814.56</v>
      </c>
    </row>
    <row r="3080" customFormat="false" ht="10.5" hidden="false" customHeight="false" outlineLevel="0" collapsed="false">
      <c r="A3080" s="3" t="n">
        <v>218714</v>
      </c>
      <c r="B3080" s="4" t="s">
        <v>6091</v>
      </c>
      <c r="C3080" s="8" t="s">
        <v>6092</v>
      </c>
      <c r="D3080" s="9" t="n">
        <v>1</v>
      </c>
      <c r="E3080" s="11" t="n">
        <v>1235.7</v>
      </c>
    </row>
    <row r="3081" customFormat="false" ht="10.5" hidden="false" customHeight="false" outlineLevel="0" collapsed="false">
      <c r="A3081" s="3" t="n">
        <v>218753</v>
      </c>
      <c r="B3081" s="4" t="s">
        <v>6093</v>
      </c>
      <c r="C3081" s="8" t="s">
        <v>6094</v>
      </c>
      <c r="D3081" s="9" t="n">
        <v>46</v>
      </c>
      <c r="E3081" s="11" t="n">
        <v>358.11</v>
      </c>
    </row>
    <row r="3082" customFormat="false" ht="10.5" hidden="false" customHeight="false" outlineLevel="0" collapsed="false">
      <c r="A3082" s="3" t="n">
        <v>218754</v>
      </c>
      <c r="B3082" s="4" t="s">
        <v>6095</v>
      </c>
      <c r="C3082" s="8" t="s">
        <v>6096</v>
      </c>
      <c r="D3082" s="9" t="n">
        <v>2</v>
      </c>
      <c r="E3082" s="11" t="n">
        <v>1150.21</v>
      </c>
    </row>
    <row r="3083" customFormat="false" ht="10.5" hidden="false" customHeight="false" outlineLevel="0" collapsed="false">
      <c r="A3083" s="3" t="n">
        <v>218765</v>
      </c>
      <c r="B3083" s="4" t="s">
        <v>6097</v>
      </c>
      <c r="C3083" s="8" t="s">
        <v>6098</v>
      </c>
      <c r="D3083" s="9" t="n">
        <v>59</v>
      </c>
      <c r="E3083" s="11" t="n">
        <v>291.06</v>
      </c>
    </row>
    <row r="3084" customFormat="false" ht="10.5" hidden="false" customHeight="false" outlineLevel="0" collapsed="false">
      <c r="A3084" s="3" t="n">
        <v>218671</v>
      </c>
      <c r="B3084" s="4" t="s">
        <v>6099</v>
      </c>
      <c r="C3084" s="8" t="s">
        <v>6100</v>
      </c>
      <c r="D3084" s="9" t="n">
        <v>43</v>
      </c>
      <c r="E3084" s="11" t="n">
        <v>5479.78</v>
      </c>
    </row>
    <row r="3085" customFormat="false" ht="10.5" hidden="false" customHeight="false" outlineLevel="0" collapsed="false">
      <c r="A3085" s="3" t="n">
        <v>218672</v>
      </c>
      <c r="B3085" s="4" t="s">
        <v>6101</v>
      </c>
      <c r="C3085" s="8" t="s">
        <v>6102</v>
      </c>
      <c r="D3085" s="9" t="n">
        <v>8</v>
      </c>
      <c r="E3085" s="11" t="n">
        <v>5787.08</v>
      </c>
    </row>
    <row r="3086" customFormat="false" ht="10.5" hidden="false" customHeight="false" outlineLevel="0" collapsed="false">
      <c r="A3086" s="3" t="n">
        <v>218715</v>
      </c>
      <c r="B3086" s="4" t="s">
        <v>6103</v>
      </c>
      <c r="C3086" s="8" t="s">
        <v>6104</v>
      </c>
      <c r="D3086" s="9" t="n">
        <v>3</v>
      </c>
      <c r="E3086" s="11" t="n">
        <v>5419.61</v>
      </c>
    </row>
    <row r="3087" customFormat="false" ht="10.5" hidden="false" customHeight="false" outlineLevel="0" collapsed="false">
      <c r="A3087" s="3" t="n">
        <v>218734</v>
      </c>
      <c r="B3087" s="4" t="s">
        <v>6105</v>
      </c>
      <c r="C3087" s="8" t="s">
        <v>6106</v>
      </c>
      <c r="D3087" s="9" t="n">
        <v>4</v>
      </c>
      <c r="E3087" s="11" t="n">
        <v>214.31</v>
      </c>
    </row>
    <row r="3088" customFormat="false" ht="10.5" hidden="false" customHeight="false" outlineLevel="0" collapsed="false">
      <c r="A3088" s="3" t="n">
        <v>218673</v>
      </c>
      <c r="B3088" s="4" t="s">
        <v>6107</v>
      </c>
      <c r="C3088" s="8" t="s">
        <v>6108</v>
      </c>
      <c r="D3088" s="9" t="n">
        <v>6</v>
      </c>
      <c r="E3088" s="11" t="n">
        <v>1126.42</v>
      </c>
    </row>
    <row r="3089" customFormat="false" ht="10.5" hidden="false" customHeight="false" outlineLevel="0" collapsed="false">
      <c r="A3089" s="3" t="n">
        <v>218674</v>
      </c>
      <c r="B3089" s="4" t="s">
        <v>6109</v>
      </c>
      <c r="C3089" s="8" t="s">
        <v>6110</v>
      </c>
      <c r="D3089" s="9" t="n">
        <v>50</v>
      </c>
      <c r="E3089" s="11" t="n">
        <v>848.38</v>
      </c>
    </row>
    <row r="3090" customFormat="false" ht="10.5" hidden="false" customHeight="false" outlineLevel="0" collapsed="false">
      <c r="A3090" s="3" t="n">
        <v>218675</v>
      </c>
      <c r="B3090" s="4" t="s">
        <v>6111</v>
      </c>
      <c r="C3090" s="8" t="s">
        <v>6112</v>
      </c>
      <c r="D3090" s="9" t="n">
        <v>10</v>
      </c>
      <c r="E3090" s="11" t="n">
        <v>4180.17</v>
      </c>
    </row>
    <row r="3091" customFormat="false" ht="10.5" hidden="false" customHeight="false" outlineLevel="0" collapsed="false">
      <c r="A3091" s="3" t="n">
        <v>218676</v>
      </c>
      <c r="B3091" s="4" t="s">
        <v>6113</v>
      </c>
      <c r="C3091" s="8" t="s">
        <v>6114</v>
      </c>
      <c r="D3091" s="9" t="n">
        <v>22</v>
      </c>
      <c r="E3091" s="11" t="n">
        <v>142.17</v>
      </c>
    </row>
    <row r="3092" customFormat="false" ht="10.5" hidden="false" customHeight="false" outlineLevel="0" collapsed="false">
      <c r="A3092" s="3" t="n">
        <v>218677</v>
      </c>
      <c r="B3092" s="4" t="s">
        <v>6115</v>
      </c>
      <c r="C3092" s="8" t="s">
        <v>6116</v>
      </c>
      <c r="D3092" s="9" t="n">
        <v>1</v>
      </c>
      <c r="E3092" s="11" t="n">
        <v>48465.62</v>
      </c>
    </row>
    <row r="3093" customFormat="false" ht="10.5" hidden="false" customHeight="false" outlineLevel="0" collapsed="false">
      <c r="A3093" s="3" t="n">
        <v>218678</v>
      </c>
      <c r="B3093" s="4" t="s">
        <v>6117</v>
      </c>
      <c r="C3093" s="8" t="s">
        <v>6118</v>
      </c>
      <c r="D3093" s="9" t="n">
        <v>6</v>
      </c>
      <c r="E3093" s="11" t="n">
        <v>16694.99</v>
      </c>
    </row>
    <row r="3094" customFormat="false" ht="10.5" hidden="false" customHeight="false" outlineLevel="0" collapsed="false">
      <c r="A3094" s="3" t="n">
        <v>218679</v>
      </c>
      <c r="B3094" s="4" t="s">
        <v>6119</v>
      </c>
      <c r="C3094" s="8" t="s">
        <v>6120</v>
      </c>
      <c r="D3094" s="9" t="n">
        <v>6</v>
      </c>
      <c r="E3094" s="11" t="n">
        <v>10594.22</v>
      </c>
    </row>
    <row r="3095" customFormat="false" ht="10.5" hidden="false" customHeight="false" outlineLevel="0" collapsed="false">
      <c r="A3095" s="3" t="n">
        <v>218680</v>
      </c>
      <c r="B3095" s="4" t="s">
        <v>6121</v>
      </c>
      <c r="C3095" s="8" t="s">
        <v>6122</v>
      </c>
      <c r="D3095" s="9" t="n">
        <v>11</v>
      </c>
      <c r="E3095" s="11" t="n">
        <v>7980.77</v>
      </c>
    </row>
    <row r="3096" customFormat="false" ht="10.5" hidden="false" customHeight="false" outlineLevel="0" collapsed="false">
      <c r="A3096" s="3" t="n">
        <v>218681</v>
      </c>
      <c r="B3096" s="4" t="s">
        <v>6123</v>
      </c>
      <c r="C3096" s="8" t="s">
        <v>6124</v>
      </c>
      <c r="D3096" s="9" t="n">
        <v>2</v>
      </c>
      <c r="E3096" s="11" t="n">
        <v>44686.15</v>
      </c>
    </row>
    <row r="3097" customFormat="false" ht="10.5" hidden="false" customHeight="false" outlineLevel="0" collapsed="false">
      <c r="A3097" s="3" t="n">
        <v>218717</v>
      </c>
      <c r="B3097" s="4" t="s">
        <v>6125</v>
      </c>
      <c r="C3097" s="8" t="s">
        <v>6126</v>
      </c>
      <c r="D3097" s="9" t="n">
        <v>3</v>
      </c>
      <c r="E3097" s="11" t="n">
        <v>42161.49</v>
      </c>
    </row>
    <row r="3098" customFormat="false" ht="10.5" hidden="false" customHeight="false" outlineLevel="0" collapsed="false">
      <c r="A3098" s="3" t="n">
        <v>218683</v>
      </c>
      <c r="B3098" s="4" t="s">
        <v>6127</v>
      </c>
      <c r="C3098" s="8" t="s">
        <v>6128</v>
      </c>
      <c r="D3098" s="9" t="n">
        <v>4</v>
      </c>
      <c r="E3098" s="11" t="n">
        <v>1088.52</v>
      </c>
    </row>
    <row r="3099" customFormat="false" ht="10.5" hidden="false" customHeight="false" outlineLevel="0" collapsed="false">
      <c r="A3099" s="3" t="n">
        <v>218718</v>
      </c>
      <c r="B3099" s="4" t="s">
        <v>6129</v>
      </c>
      <c r="C3099" s="8" t="s">
        <v>6130</v>
      </c>
      <c r="D3099" s="9" t="n">
        <v>8</v>
      </c>
      <c r="E3099" s="11" t="n">
        <v>2341.2</v>
      </c>
    </row>
    <row r="3100" customFormat="false" ht="10.5" hidden="false" customHeight="false" outlineLevel="0" collapsed="false">
      <c r="A3100" s="3" t="n">
        <v>218645</v>
      </c>
      <c r="B3100" s="4" t="s">
        <v>6131</v>
      </c>
      <c r="C3100" s="8" t="s">
        <v>6132</v>
      </c>
      <c r="D3100" s="9" t="n">
        <v>3</v>
      </c>
      <c r="E3100" s="11" t="n">
        <v>859.2</v>
      </c>
    </row>
    <row r="3101" customFormat="false" ht="10.5" hidden="false" customHeight="false" outlineLevel="0" collapsed="false">
      <c r="A3101" s="3" t="n">
        <v>218633</v>
      </c>
      <c r="B3101" s="4" t="s">
        <v>6133</v>
      </c>
      <c r="C3101" s="8" t="s">
        <v>6134</v>
      </c>
      <c r="D3101" s="9" t="n">
        <v>9</v>
      </c>
      <c r="E3101" s="11" t="n">
        <v>3799.9</v>
      </c>
    </row>
    <row r="3102" customFormat="false" ht="10.5" hidden="false" customHeight="false" outlineLevel="0" collapsed="false">
      <c r="A3102" s="3" t="n">
        <v>220576</v>
      </c>
      <c r="B3102" s="4" t="s">
        <v>6135</v>
      </c>
      <c r="C3102" s="8" t="s">
        <v>6136</v>
      </c>
      <c r="D3102" s="9" t="n">
        <v>6</v>
      </c>
      <c r="E3102" s="11" t="n">
        <v>494.81</v>
      </c>
    </row>
    <row r="3103" customFormat="false" ht="10.5" hidden="false" customHeight="false" outlineLevel="0" collapsed="false">
      <c r="A3103" s="3" t="n">
        <v>218697</v>
      </c>
      <c r="B3103" s="4" t="s">
        <v>6137</v>
      </c>
      <c r="C3103" s="8" t="s">
        <v>6138</v>
      </c>
      <c r="D3103" s="9" t="n">
        <v>3</v>
      </c>
      <c r="E3103" s="11" t="n">
        <v>1677.03</v>
      </c>
    </row>
    <row r="3104" customFormat="false" ht="10.5" hidden="false" customHeight="false" outlineLevel="0" collapsed="false">
      <c r="A3104" s="3" t="n">
        <v>218755</v>
      </c>
      <c r="B3104" s="4" t="s">
        <v>6139</v>
      </c>
      <c r="C3104" s="8" t="s">
        <v>6140</v>
      </c>
      <c r="D3104" s="9" t="n">
        <v>9</v>
      </c>
      <c r="E3104" s="11" t="n">
        <v>1105.92</v>
      </c>
    </row>
    <row r="3105" customFormat="false" ht="10.5" hidden="false" customHeight="false" outlineLevel="0" collapsed="false">
      <c r="A3105" s="3" t="n">
        <v>218684</v>
      </c>
      <c r="B3105" s="4" t="s">
        <v>6141</v>
      </c>
      <c r="C3105" s="8" t="s">
        <v>6142</v>
      </c>
      <c r="D3105" s="9" t="n">
        <v>2</v>
      </c>
      <c r="E3105" s="11" t="n">
        <v>1345.11</v>
      </c>
    </row>
    <row r="3106" customFormat="false" ht="10.5" hidden="false" customHeight="false" outlineLevel="0" collapsed="false">
      <c r="A3106" s="3" t="n">
        <v>218685</v>
      </c>
      <c r="B3106" s="4" t="s">
        <v>6143</v>
      </c>
      <c r="C3106" s="8" t="s">
        <v>6144</v>
      </c>
      <c r="D3106" s="9" t="n">
        <v>159</v>
      </c>
      <c r="E3106" s="11" t="n">
        <v>1067.89</v>
      </c>
    </row>
    <row r="3107" customFormat="false" ht="10.5" hidden="false" customHeight="false" outlineLevel="0" collapsed="false">
      <c r="A3107" s="3" t="n">
        <v>218719</v>
      </c>
      <c r="B3107" s="4" t="s">
        <v>6145</v>
      </c>
      <c r="C3107" s="8" t="s">
        <v>6146</v>
      </c>
      <c r="D3107" s="9" t="n">
        <v>3</v>
      </c>
      <c r="E3107" s="11" t="n">
        <v>2811.51</v>
      </c>
    </row>
    <row r="3108" customFormat="false" ht="10.5" hidden="false" customHeight="false" outlineLevel="0" collapsed="false">
      <c r="A3108" s="3" t="n">
        <v>220574</v>
      </c>
      <c r="B3108" s="4" t="s">
        <v>6147</v>
      </c>
      <c r="C3108" s="8" t="s">
        <v>6148</v>
      </c>
      <c r="D3108" s="9" t="n">
        <v>2</v>
      </c>
      <c r="E3108" s="11" t="n">
        <v>1036.84</v>
      </c>
    </row>
    <row r="3109" customFormat="false" ht="10.5" hidden="false" customHeight="false" outlineLevel="0" collapsed="false">
      <c r="A3109" s="3" t="n">
        <v>218721</v>
      </c>
      <c r="B3109" s="4" t="s">
        <v>6149</v>
      </c>
      <c r="C3109" s="8" t="s">
        <v>6150</v>
      </c>
      <c r="D3109" s="9" t="n">
        <v>1</v>
      </c>
      <c r="E3109" s="11" t="n">
        <v>2199.34</v>
      </c>
    </row>
    <row r="3110" customFormat="false" ht="10.5" hidden="false" customHeight="false" outlineLevel="0" collapsed="false">
      <c r="A3110" s="3" t="n">
        <v>218686</v>
      </c>
      <c r="B3110" s="4" t="s">
        <v>6151</v>
      </c>
      <c r="C3110" s="8" t="s">
        <v>6152</v>
      </c>
      <c r="D3110" s="9" t="n">
        <v>2</v>
      </c>
      <c r="E3110" s="11" t="n">
        <v>196.74</v>
      </c>
    </row>
    <row r="3111" customFormat="false" ht="10.5" hidden="false" customHeight="false" outlineLevel="0" collapsed="false">
      <c r="A3111" s="3" t="n">
        <v>218766</v>
      </c>
      <c r="B3111" s="4" t="s">
        <v>6153</v>
      </c>
      <c r="C3111" s="8" t="s">
        <v>6154</v>
      </c>
      <c r="D3111" s="9" t="n">
        <v>1</v>
      </c>
      <c r="E3111" s="11" t="n">
        <v>797.81</v>
      </c>
    </row>
    <row r="3112" customFormat="false" ht="10.5" hidden="false" customHeight="false" outlineLevel="0" collapsed="false">
      <c r="A3112" s="3" t="n">
        <v>218736</v>
      </c>
      <c r="B3112" s="4" t="s">
        <v>6155</v>
      </c>
      <c r="C3112" s="8" t="s">
        <v>6156</v>
      </c>
      <c r="D3112" s="9" t="n">
        <v>3</v>
      </c>
      <c r="E3112" s="11" t="n">
        <v>21825.21</v>
      </c>
    </row>
    <row r="3113" customFormat="false" ht="10.5" hidden="false" customHeight="false" outlineLevel="0" collapsed="false">
      <c r="A3113" s="3" t="n">
        <v>218687</v>
      </c>
      <c r="B3113" s="4" t="s">
        <v>6157</v>
      </c>
      <c r="C3113" s="8" t="s">
        <v>6158</v>
      </c>
      <c r="D3113" s="9" t="n">
        <v>6</v>
      </c>
      <c r="E3113" s="11" t="n">
        <v>75317.95</v>
      </c>
    </row>
    <row r="3114" customFormat="false" ht="10.5" hidden="false" customHeight="false" outlineLevel="0" collapsed="false">
      <c r="A3114" s="3" t="n">
        <v>218688</v>
      </c>
      <c r="B3114" s="4" t="s">
        <v>6159</v>
      </c>
      <c r="C3114" s="8" t="s">
        <v>6160</v>
      </c>
      <c r="D3114" s="9" t="n">
        <v>8</v>
      </c>
      <c r="E3114" s="11" t="n">
        <v>71.09</v>
      </c>
    </row>
    <row r="3115" customFormat="false" ht="10.5" hidden="false" customHeight="false" outlineLevel="0" collapsed="false">
      <c r="A3115" s="3" t="n">
        <v>218634</v>
      </c>
      <c r="B3115" s="4" t="s">
        <v>6161</v>
      </c>
      <c r="C3115" s="8" t="s">
        <v>6162</v>
      </c>
      <c r="D3115" s="9" t="n">
        <v>1</v>
      </c>
      <c r="E3115" s="11" t="n">
        <v>6008.8</v>
      </c>
    </row>
    <row r="3116" customFormat="false" ht="10.5" hidden="false" customHeight="false" outlineLevel="0" collapsed="false">
      <c r="A3116" s="3" t="n">
        <v>218635</v>
      </c>
      <c r="B3116" s="4" t="s">
        <v>6163</v>
      </c>
      <c r="C3116" s="8" t="s">
        <v>6164</v>
      </c>
      <c r="D3116" s="9" t="n">
        <v>20</v>
      </c>
      <c r="E3116" s="11" t="n">
        <v>7773.48</v>
      </c>
    </row>
    <row r="3117" customFormat="false" ht="10.5" hidden="false" customHeight="false" outlineLevel="0" collapsed="false">
      <c r="A3117" s="3" t="n">
        <v>218722</v>
      </c>
      <c r="B3117" s="4" t="s">
        <v>6165</v>
      </c>
      <c r="C3117" s="8" t="s">
        <v>6166</v>
      </c>
      <c r="D3117" s="9" t="n">
        <v>1</v>
      </c>
      <c r="E3117" s="11" t="n">
        <v>21032.58</v>
      </c>
    </row>
    <row r="3118" customFormat="false" ht="10.5" hidden="false" customHeight="false" outlineLevel="0" collapsed="false">
      <c r="A3118" s="3" t="n">
        <v>218723</v>
      </c>
      <c r="B3118" s="4" t="s">
        <v>6167</v>
      </c>
      <c r="C3118" s="8" t="s">
        <v>6168</v>
      </c>
      <c r="D3118" s="9" t="n">
        <v>2</v>
      </c>
      <c r="E3118" s="11" t="n">
        <v>2688.77</v>
      </c>
    </row>
    <row r="3119" customFormat="false" ht="10.5" hidden="false" customHeight="false" outlineLevel="0" collapsed="false">
      <c r="A3119" s="3" t="n">
        <v>218646</v>
      </c>
      <c r="B3119" s="4" t="s">
        <v>6169</v>
      </c>
      <c r="C3119" s="8" t="s">
        <v>6170</v>
      </c>
      <c r="D3119" s="9" t="n">
        <v>17</v>
      </c>
      <c r="E3119" s="11" t="n">
        <v>5278.23</v>
      </c>
    </row>
    <row r="3120" customFormat="false" ht="10.5" hidden="false" customHeight="false" outlineLevel="0" collapsed="false">
      <c r="A3120" s="3" t="n">
        <v>218689</v>
      </c>
      <c r="B3120" s="4" t="s">
        <v>6171</v>
      </c>
      <c r="C3120" s="8" t="s">
        <v>6172</v>
      </c>
      <c r="D3120" s="9" t="n">
        <v>46</v>
      </c>
      <c r="E3120" s="11" t="n">
        <v>1622.44</v>
      </c>
    </row>
    <row r="3121" customFormat="false" ht="10.5" hidden="false" customHeight="false" outlineLevel="0" collapsed="false">
      <c r="A3121" s="3" t="n">
        <v>218647</v>
      </c>
      <c r="B3121" s="4" t="s">
        <v>6173</v>
      </c>
      <c r="C3121" s="8" t="s">
        <v>6174</v>
      </c>
      <c r="D3121" s="9" t="n">
        <v>1</v>
      </c>
      <c r="E3121" s="11" t="n">
        <v>2261.74</v>
      </c>
    </row>
    <row r="3122" customFormat="false" ht="10.5" hidden="false" customHeight="false" outlineLevel="0" collapsed="false">
      <c r="A3122" s="3" t="n">
        <v>218724</v>
      </c>
      <c r="B3122" s="4" t="s">
        <v>6175</v>
      </c>
      <c r="C3122" s="8" t="s">
        <v>6176</v>
      </c>
      <c r="D3122" s="9" t="n">
        <v>1</v>
      </c>
      <c r="E3122" s="11" t="n">
        <v>611.23</v>
      </c>
    </row>
    <row r="3123" customFormat="false" ht="10.5" hidden="false" customHeight="false" outlineLevel="0" collapsed="false">
      <c r="A3123" s="3" t="n">
        <v>218768</v>
      </c>
      <c r="B3123" s="4" t="s">
        <v>6177</v>
      </c>
      <c r="C3123" s="8" t="s">
        <v>6178</v>
      </c>
      <c r="D3123" s="9" t="n">
        <v>5</v>
      </c>
      <c r="E3123" s="11" t="n">
        <v>3685.71</v>
      </c>
    </row>
    <row r="3124" customFormat="false" ht="10.5" hidden="false" customHeight="false" outlineLevel="0" collapsed="false">
      <c r="A3124" s="3" t="n">
        <v>220572</v>
      </c>
      <c r="B3124" s="4" t="s">
        <v>6179</v>
      </c>
      <c r="C3124" s="8" t="s">
        <v>6180</v>
      </c>
      <c r="D3124" s="9" t="n">
        <v>1</v>
      </c>
      <c r="E3124" s="11" t="n">
        <v>126.3</v>
      </c>
    </row>
    <row r="3125" customFormat="false" ht="10.5" hidden="false" customHeight="false" outlineLevel="0" collapsed="false">
      <c r="A3125" s="3" t="n">
        <v>218690</v>
      </c>
      <c r="B3125" s="4" t="s">
        <v>6181</v>
      </c>
      <c r="C3125" s="8" t="s">
        <v>6182</v>
      </c>
      <c r="D3125" s="9" t="n">
        <v>1</v>
      </c>
      <c r="E3125" s="11" t="n">
        <v>113230.88</v>
      </c>
    </row>
    <row r="3126" customFormat="false" ht="10.5" hidden="false" customHeight="false" outlineLevel="0" collapsed="false">
      <c r="A3126" s="3" t="n">
        <v>218691</v>
      </c>
      <c r="B3126" s="4" t="s">
        <v>6183</v>
      </c>
      <c r="C3126" s="8" t="s">
        <v>6184</v>
      </c>
      <c r="D3126" s="9" t="n">
        <v>4</v>
      </c>
      <c r="E3126" s="11" t="n">
        <v>126832.34</v>
      </c>
    </row>
    <row r="3127" customFormat="false" ht="10.5" hidden="false" customHeight="false" outlineLevel="0" collapsed="false">
      <c r="A3127" s="3" t="n">
        <v>218692</v>
      </c>
      <c r="B3127" s="4" t="s">
        <v>6185</v>
      </c>
      <c r="C3127" s="8" t="s">
        <v>6186</v>
      </c>
      <c r="D3127" s="9" t="n">
        <v>1</v>
      </c>
      <c r="E3127" s="11" t="n">
        <v>3310.92</v>
      </c>
    </row>
    <row r="3128" customFormat="false" ht="10.5" hidden="false" customHeight="false" outlineLevel="0" collapsed="false">
      <c r="A3128" s="3" t="n">
        <v>218637</v>
      </c>
      <c r="B3128" s="4" t="s">
        <v>6187</v>
      </c>
      <c r="C3128" s="8" t="s">
        <v>6188</v>
      </c>
      <c r="D3128" s="9" t="n">
        <v>5</v>
      </c>
      <c r="E3128" s="11" t="n">
        <v>681.02</v>
      </c>
    </row>
    <row r="3129" customFormat="false" ht="10.5" hidden="false" customHeight="false" outlineLevel="0" collapsed="false">
      <c r="A3129" s="3" t="n">
        <v>218725</v>
      </c>
      <c r="B3129" s="4" t="s">
        <v>6189</v>
      </c>
      <c r="C3129" s="8" t="s">
        <v>6190</v>
      </c>
      <c r="D3129" s="9" t="n">
        <v>24</v>
      </c>
      <c r="E3129" s="11" t="n">
        <v>5445.86</v>
      </c>
    </row>
    <row r="3130" customFormat="false" ht="10.5" hidden="false" customHeight="false" outlineLevel="0" collapsed="false">
      <c r="A3130" s="3" t="n">
        <v>218726</v>
      </c>
      <c r="B3130" s="4" t="s">
        <v>6191</v>
      </c>
      <c r="C3130" s="8" t="s">
        <v>6192</v>
      </c>
      <c r="D3130" s="9" t="n">
        <v>3</v>
      </c>
      <c r="E3130" s="11" t="n">
        <v>1264.87</v>
      </c>
    </row>
    <row r="3131" customFormat="false" ht="10.5" hidden="false" customHeight="false" outlineLevel="0" collapsed="false">
      <c r="A3131" s="3" t="n">
        <v>220575</v>
      </c>
      <c r="B3131" s="4" t="s">
        <v>6193</v>
      </c>
      <c r="C3131" s="8" t="s">
        <v>6194</v>
      </c>
      <c r="D3131" s="9" t="n">
        <v>3</v>
      </c>
      <c r="E3131" s="11" t="n">
        <v>7198.06</v>
      </c>
    </row>
    <row r="3132" customFormat="false" ht="10.5" hidden="false" customHeight="false" outlineLevel="0" collapsed="false">
      <c r="A3132" s="3" t="n">
        <v>218648</v>
      </c>
      <c r="B3132" s="4" t="s">
        <v>6195</v>
      </c>
      <c r="C3132" s="8" t="s">
        <v>6196</v>
      </c>
      <c r="D3132" s="9" t="n">
        <v>2</v>
      </c>
      <c r="E3132" s="11" t="n">
        <v>8985.66</v>
      </c>
    </row>
    <row r="3133" customFormat="false" ht="10.5" hidden="false" customHeight="false" outlineLevel="0" collapsed="false">
      <c r="A3133" s="3" t="n">
        <v>218693</v>
      </c>
      <c r="B3133" s="4" t="s">
        <v>6197</v>
      </c>
      <c r="C3133" s="8" t="s">
        <v>6198</v>
      </c>
      <c r="D3133" s="9" t="n">
        <v>5</v>
      </c>
      <c r="E3133" s="11" t="n">
        <v>1580.23</v>
      </c>
    </row>
    <row r="3134" customFormat="false" ht="10.5" hidden="false" customHeight="false" outlineLevel="0" collapsed="false">
      <c r="A3134" s="3" t="n">
        <v>218694</v>
      </c>
      <c r="B3134" s="4" t="s">
        <v>6199</v>
      </c>
      <c r="C3134" s="8" t="s">
        <v>6200</v>
      </c>
      <c r="D3134" s="9" t="n">
        <v>5</v>
      </c>
      <c r="E3134" s="11" t="n">
        <v>210.51</v>
      </c>
    </row>
    <row r="3135" customFormat="false" ht="10.5" hidden="false" customHeight="false" outlineLevel="0" collapsed="false">
      <c r="A3135" s="3" t="n">
        <v>218727</v>
      </c>
      <c r="B3135" s="4" t="s">
        <v>6201</v>
      </c>
      <c r="C3135" s="8" t="s">
        <v>6202</v>
      </c>
      <c r="D3135" s="9" t="n">
        <v>3</v>
      </c>
      <c r="E3135" s="11" t="n">
        <v>6467.26</v>
      </c>
    </row>
    <row r="3136" customFormat="false" ht="10.5" hidden="false" customHeight="false" outlineLevel="0" collapsed="false">
      <c r="A3136" s="3" t="n">
        <v>218638</v>
      </c>
      <c r="B3136" s="4" t="s">
        <v>6203</v>
      </c>
      <c r="C3136" s="8" t="s">
        <v>6204</v>
      </c>
      <c r="D3136" s="9" t="n">
        <v>6</v>
      </c>
      <c r="E3136" s="11" t="n">
        <v>623.09</v>
      </c>
    </row>
    <row r="3137" customFormat="false" ht="10.5" hidden="false" customHeight="false" outlineLevel="0" collapsed="false">
      <c r="A3137" s="3" t="n">
        <v>218728</v>
      </c>
      <c r="B3137" s="4" t="s">
        <v>6205</v>
      </c>
      <c r="C3137" s="8" t="s">
        <v>6206</v>
      </c>
      <c r="D3137" s="9" t="n">
        <v>3</v>
      </c>
      <c r="E3137" s="11" t="n">
        <v>1465.51</v>
      </c>
    </row>
    <row r="3138" customFormat="false" ht="10.5" hidden="false" customHeight="false" outlineLevel="0" collapsed="false">
      <c r="A3138" s="3" t="n">
        <v>218729</v>
      </c>
      <c r="B3138" s="4" t="s">
        <v>6207</v>
      </c>
      <c r="C3138" s="8" t="s">
        <v>6208</v>
      </c>
      <c r="D3138" s="9" t="n">
        <v>2</v>
      </c>
      <c r="E3138" s="11" t="n">
        <v>6054.13</v>
      </c>
    </row>
    <row r="3139" customFormat="false" ht="10.5" hidden="false" customHeight="false" outlineLevel="0" collapsed="false">
      <c r="A3139" s="3" t="n">
        <v>218737</v>
      </c>
      <c r="B3139" s="4" t="s">
        <v>6209</v>
      </c>
      <c r="C3139" s="8" t="s">
        <v>6210</v>
      </c>
      <c r="D3139" s="9" t="n">
        <v>3</v>
      </c>
      <c r="E3139" s="11" t="n">
        <v>90453.52</v>
      </c>
    </row>
    <row r="3140" customFormat="false" ht="10.5" hidden="false" customHeight="false" outlineLevel="0" collapsed="false">
      <c r="A3140" s="3" t="n">
        <v>218639</v>
      </c>
      <c r="B3140" s="4" t="s">
        <v>6211</v>
      </c>
      <c r="C3140" s="8" t="s">
        <v>6212</v>
      </c>
      <c r="D3140" s="9" t="n">
        <v>4</v>
      </c>
      <c r="E3140" s="11" t="n">
        <v>2652.13</v>
      </c>
    </row>
    <row r="3141" customFormat="false" ht="10.5" hidden="false" customHeight="false" outlineLevel="0" collapsed="false">
      <c r="A3141" s="3" t="n">
        <v>218756</v>
      </c>
      <c r="B3141" s="4" t="s">
        <v>6213</v>
      </c>
      <c r="C3141" s="8" t="s">
        <v>6214</v>
      </c>
      <c r="D3141" s="9" t="n">
        <v>4</v>
      </c>
      <c r="E3141" s="11" t="n">
        <v>1365.62</v>
      </c>
    </row>
    <row r="3142" customFormat="false" ht="10.5" hidden="false" customHeight="false" outlineLevel="0" collapsed="false">
      <c r="A3142" s="3" t="n">
        <v>218649</v>
      </c>
      <c r="B3142" s="4" t="s">
        <v>6215</v>
      </c>
      <c r="C3142" s="8" t="s">
        <v>6216</v>
      </c>
      <c r="D3142" s="9" t="n">
        <v>23</v>
      </c>
      <c r="E3142" s="11" t="n">
        <v>5905.92</v>
      </c>
    </row>
    <row r="3143" customFormat="false" ht="10.5" hidden="false" customHeight="false" outlineLevel="0" collapsed="false">
      <c r="A3143" s="3" t="n">
        <v>218650</v>
      </c>
      <c r="B3143" s="4" t="s">
        <v>6217</v>
      </c>
      <c r="C3143" s="8" t="s">
        <v>6218</v>
      </c>
      <c r="D3143" s="9" t="n">
        <v>7</v>
      </c>
      <c r="E3143" s="11" t="n">
        <v>68964.24</v>
      </c>
    </row>
    <row r="3144" customFormat="false" ht="10.5" hidden="false" customHeight="false" outlineLevel="0" collapsed="false">
      <c r="A3144" s="3" t="n">
        <v>218651</v>
      </c>
      <c r="B3144" s="4" t="s">
        <v>6219</v>
      </c>
      <c r="C3144" s="8" t="s">
        <v>6220</v>
      </c>
      <c r="D3144" s="9" t="n">
        <v>6</v>
      </c>
      <c r="E3144" s="11" t="n">
        <v>3555.21</v>
      </c>
    </row>
    <row r="3145" customFormat="false" ht="10.5" hidden="false" customHeight="false" outlineLevel="0" collapsed="false">
      <c r="A3145" s="3" t="n">
        <v>218769</v>
      </c>
      <c r="B3145" s="4" t="s">
        <v>6221</v>
      </c>
      <c r="C3145" s="8" t="s">
        <v>6222</v>
      </c>
      <c r="D3145" s="9" t="n">
        <v>1</v>
      </c>
      <c r="E3145" s="11" t="n">
        <v>2513.23</v>
      </c>
    </row>
    <row r="3146" customFormat="false" ht="10.5" hidden="false" customHeight="false" outlineLevel="0" collapsed="false">
      <c r="A3146" s="3" t="n">
        <v>218738</v>
      </c>
      <c r="B3146" s="4" t="s">
        <v>6223</v>
      </c>
      <c r="C3146" s="8" t="s">
        <v>6224</v>
      </c>
      <c r="D3146" s="9" t="n">
        <v>3</v>
      </c>
      <c r="E3146" s="11" t="n">
        <v>2409.96</v>
      </c>
    </row>
    <row r="3147" customFormat="false" ht="10.5" hidden="false" customHeight="false" outlineLevel="0" collapsed="false">
      <c r="A3147" s="3" t="n">
        <v>218739</v>
      </c>
      <c r="B3147" s="4" t="s">
        <v>6225</v>
      </c>
      <c r="C3147" s="8" t="s">
        <v>6226</v>
      </c>
      <c r="D3147" s="9" t="n">
        <v>1</v>
      </c>
      <c r="E3147" s="11" t="n">
        <v>16458.97</v>
      </c>
    </row>
    <row r="3148" customFormat="false" ht="10.5" hidden="false" customHeight="false" outlineLevel="0" collapsed="false">
      <c r="A3148" s="3" t="n">
        <v>218757</v>
      </c>
      <c r="B3148" s="4" t="s">
        <v>6227</v>
      </c>
      <c r="C3148" s="8" t="s">
        <v>6228</v>
      </c>
      <c r="D3148" s="9" t="n">
        <v>1</v>
      </c>
      <c r="E3148" s="11" t="n">
        <v>910.44</v>
      </c>
    </row>
    <row r="3149" customFormat="false" ht="10.5" hidden="false" customHeight="false" outlineLevel="0" collapsed="false">
      <c r="A3149" s="3" t="n">
        <v>218758</v>
      </c>
      <c r="B3149" s="4" t="s">
        <v>6229</v>
      </c>
      <c r="C3149" s="8" t="s">
        <v>6230</v>
      </c>
      <c r="D3149" s="9" t="n">
        <v>1</v>
      </c>
      <c r="E3149" s="11" t="n">
        <v>457.8</v>
      </c>
    </row>
    <row r="3150" customFormat="false" ht="10.5" hidden="false" customHeight="false" outlineLevel="0" collapsed="false">
      <c r="A3150" s="3" t="n">
        <v>218759</v>
      </c>
      <c r="B3150" s="4" t="s">
        <v>6231</v>
      </c>
      <c r="C3150" s="8" t="s">
        <v>6232</v>
      </c>
      <c r="D3150" s="9" t="n">
        <v>1</v>
      </c>
      <c r="E3150" s="11" t="n">
        <v>1222.47</v>
      </c>
    </row>
    <row r="3151" customFormat="false" ht="10.5" hidden="false" customHeight="false" outlineLevel="0" collapsed="false">
      <c r="A3151" s="3" t="n">
        <v>218760</v>
      </c>
      <c r="B3151" s="4" t="s">
        <v>6233</v>
      </c>
      <c r="C3151" s="8" t="s">
        <v>6234</v>
      </c>
      <c r="D3151" s="9" t="n">
        <v>11</v>
      </c>
      <c r="E3151" s="11" t="n">
        <v>537.17</v>
      </c>
    </row>
    <row r="3152" customFormat="false" ht="10.5" hidden="false" customHeight="false" outlineLevel="0" collapsed="false">
      <c r="A3152" s="3" t="n">
        <v>215849</v>
      </c>
      <c r="B3152" s="4" t="s">
        <v>6235</v>
      </c>
      <c r="C3152" s="8" t="s">
        <v>6236</v>
      </c>
      <c r="D3152" s="9" t="n">
        <v>2</v>
      </c>
      <c r="E3152" s="11" t="n">
        <v>29258.39</v>
      </c>
    </row>
    <row r="3153" customFormat="false" ht="10.5" hidden="false" customHeight="false" outlineLevel="0" collapsed="false">
      <c r="A3153" s="3" t="n">
        <v>215852</v>
      </c>
      <c r="B3153" s="4" t="s">
        <v>6237</v>
      </c>
      <c r="C3153" s="8" t="s">
        <v>6238</v>
      </c>
      <c r="D3153" s="9" t="n">
        <v>1</v>
      </c>
      <c r="E3153" s="11" t="n">
        <v>25232.41</v>
      </c>
    </row>
    <row r="3154" customFormat="false" ht="10.5" hidden="false" customHeight="false" outlineLevel="0" collapsed="false">
      <c r="A3154" s="3" t="n">
        <v>215853</v>
      </c>
      <c r="B3154" s="4" t="s">
        <v>6239</v>
      </c>
      <c r="C3154" s="8" t="s">
        <v>6240</v>
      </c>
      <c r="D3154" s="9" t="n">
        <v>11</v>
      </c>
      <c r="E3154" s="11" t="n">
        <v>30792.46</v>
      </c>
    </row>
    <row r="3155" customFormat="false" ht="10.5" hidden="false" customHeight="false" outlineLevel="0" collapsed="false">
      <c r="A3155" s="3" t="n">
        <v>218740</v>
      </c>
      <c r="B3155" s="4" t="s">
        <v>6241</v>
      </c>
      <c r="C3155" s="8" t="s">
        <v>6242</v>
      </c>
      <c r="D3155" s="9" t="n">
        <v>1</v>
      </c>
      <c r="E3155" s="11" t="n">
        <v>47774.28</v>
      </c>
    </row>
    <row r="3156" customFormat="false" ht="10.5" hidden="false" customHeight="false" outlineLevel="0" collapsed="false">
      <c r="A3156" s="3" t="n">
        <v>218741</v>
      </c>
      <c r="B3156" s="4" t="s">
        <v>6243</v>
      </c>
      <c r="C3156" s="8" t="s">
        <v>6244</v>
      </c>
      <c r="D3156" s="9" t="n">
        <v>2</v>
      </c>
      <c r="E3156" s="11" t="n">
        <v>2864.86</v>
      </c>
    </row>
    <row r="3157" customFormat="false" ht="10.5" hidden="false" customHeight="false" outlineLevel="0" collapsed="false">
      <c r="A3157" s="3" t="n">
        <v>221154</v>
      </c>
      <c r="B3157" s="4" t="s">
        <v>6245</v>
      </c>
      <c r="C3157" s="8" t="s">
        <v>6246</v>
      </c>
      <c r="D3157" s="9" t="n">
        <v>3</v>
      </c>
      <c r="E3157" s="11" t="n">
        <v>6051.22</v>
      </c>
    </row>
    <row r="3158" customFormat="false" ht="10.5" hidden="false" customHeight="false" outlineLevel="0" collapsed="false">
      <c r="A3158" s="3" t="n">
        <v>218742</v>
      </c>
      <c r="B3158" s="4" t="s">
        <v>6247</v>
      </c>
      <c r="C3158" s="8" t="s">
        <v>6248</v>
      </c>
      <c r="D3158" s="9" t="n">
        <v>1</v>
      </c>
      <c r="E3158" s="11" t="n">
        <v>1162.31</v>
      </c>
    </row>
    <row r="3159" customFormat="false" ht="10.5" hidden="false" customHeight="false" outlineLevel="0" collapsed="false">
      <c r="A3159" s="3" t="n">
        <v>221155</v>
      </c>
      <c r="B3159" s="4" t="s">
        <v>6249</v>
      </c>
      <c r="C3159" s="8" t="s">
        <v>6250</v>
      </c>
      <c r="D3159" s="9" t="n">
        <v>9</v>
      </c>
      <c r="E3159" s="11" t="n">
        <v>661.96</v>
      </c>
    </row>
    <row r="3160" customFormat="false" ht="10.5" hidden="false" customHeight="false" outlineLevel="0" collapsed="false">
      <c r="A3160" s="3" t="n">
        <v>218695</v>
      </c>
      <c r="B3160" s="4" t="s">
        <v>6251</v>
      </c>
      <c r="C3160" s="8" t="s">
        <v>6252</v>
      </c>
      <c r="D3160" s="9" t="n">
        <v>10</v>
      </c>
      <c r="E3160" s="11" t="n">
        <v>4365.58</v>
      </c>
    </row>
    <row r="3161" customFormat="false" ht="10.5" hidden="false" customHeight="false" outlineLevel="0" collapsed="false">
      <c r="A3161" s="3" t="n">
        <v>221156</v>
      </c>
      <c r="B3161" s="4" t="s">
        <v>6253</v>
      </c>
      <c r="C3161" s="8" t="s">
        <v>6254</v>
      </c>
      <c r="D3161" s="9" t="n">
        <v>10</v>
      </c>
      <c r="E3161" s="11" t="n">
        <v>12487.87</v>
      </c>
    </row>
    <row r="3162" customFormat="false" ht="10.5" hidden="false" customHeight="false" outlineLevel="0" collapsed="false">
      <c r="A3162" s="3" t="n">
        <v>221157</v>
      </c>
      <c r="B3162" s="4" t="s">
        <v>6255</v>
      </c>
      <c r="C3162" s="8" t="s">
        <v>6256</v>
      </c>
      <c r="D3162" s="9" t="n">
        <v>3</v>
      </c>
      <c r="E3162" s="11" t="n">
        <v>8348.04</v>
      </c>
    </row>
    <row r="3163" customFormat="false" ht="10.5" hidden="false" customHeight="false" outlineLevel="0" collapsed="false">
      <c r="A3163" s="3" t="n">
        <v>221158</v>
      </c>
      <c r="B3163" s="4" t="s">
        <v>6257</v>
      </c>
      <c r="C3163" s="8" t="s">
        <v>6258</v>
      </c>
      <c r="D3163" s="9" t="n">
        <v>1</v>
      </c>
      <c r="E3163" s="11" t="n">
        <v>10145.7</v>
      </c>
    </row>
    <row r="3164" customFormat="false" ht="10.5" hidden="false" customHeight="false" outlineLevel="0" collapsed="false">
      <c r="A3164" s="3" t="n">
        <v>218698</v>
      </c>
      <c r="B3164" s="4" t="s">
        <v>6259</v>
      </c>
      <c r="C3164" s="8" t="s">
        <v>6260</v>
      </c>
      <c r="D3164" s="9" t="n">
        <v>77</v>
      </c>
      <c r="E3164" s="11" t="n">
        <v>2853.1</v>
      </c>
    </row>
    <row r="3165" customFormat="false" ht="10.5" hidden="false" customHeight="false" outlineLevel="0" collapsed="false">
      <c r="A3165" s="3" t="n">
        <v>218699</v>
      </c>
      <c r="B3165" s="4" t="s">
        <v>6261</v>
      </c>
      <c r="C3165" s="8" t="s">
        <v>6262</v>
      </c>
      <c r="D3165" s="9" t="n">
        <v>3</v>
      </c>
      <c r="E3165" s="11" t="n">
        <v>2991.66</v>
      </c>
    </row>
    <row r="3166" customFormat="false" ht="10.5" hidden="false" customHeight="false" outlineLevel="0" collapsed="false">
      <c r="A3166" s="3" t="n">
        <v>218700</v>
      </c>
      <c r="B3166" s="4" t="s">
        <v>6263</v>
      </c>
      <c r="C3166" s="8" t="s">
        <v>6264</v>
      </c>
      <c r="D3166" s="9" t="n">
        <v>1</v>
      </c>
      <c r="E3166" s="11" t="n">
        <v>3358.07</v>
      </c>
    </row>
    <row r="3167" customFormat="false" ht="10.5" hidden="false" customHeight="false" outlineLevel="0" collapsed="false">
      <c r="A3167" s="3" t="n">
        <v>218701</v>
      </c>
      <c r="B3167" s="4" t="s">
        <v>6265</v>
      </c>
      <c r="C3167" s="8" t="s">
        <v>6266</v>
      </c>
      <c r="D3167" s="9" t="n">
        <v>24</v>
      </c>
      <c r="E3167" s="11" t="n">
        <v>2499.5</v>
      </c>
    </row>
    <row r="3168" customFormat="false" ht="10.5" hidden="false" customHeight="false" outlineLevel="0" collapsed="false">
      <c r="A3168" s="3" t="n">
        <v>221159</v>
      </c>
      <c r="B3168" s="4" t="s">
        <v>6267</v>
      </c>
      <c r="C3168" s="8" t="s">
        <v>6268</v>
      </c>
      <c r="D3168" s="9" t="n">
        <v>50</v>
      </c>
      <c r="E3168" s="11" t="n">
        <v>268.58</v>
      </c>
    </row>
    <row r="3169" customFormat="false" ht="10.5" hidden="false" customHeight="false" outlineLevel="0" collapsed="false">
      <c r="A3169" s="3" t="n">
        <v>218770</v>
      </c>
      <c r="B3169" s="4" t="s">
        <v>6269</v>
      </c>
      <c r="C3169" s="8" t="s">
        <v>6270</v>
      </c>
      <c r="D3169" s="9" t="n">
        <v>1</v>
      </c>
      <c r="E3169" s="11" t="n">
        <v>902.16</v>
      </c>
    </row>
    <row r="3170" customFormat="false" ht="10.5" hidden="false" customHeight="false" outlineLevel="0" collapsed="false">
      <c r="A3170" s="3" t="n">
        <v>218771</v>
      </c>
      <c r="B3170" s="4" t="s">
        <v>6271</v>
      </c>
      <c r="C3170" s="8" t="s">
        <v>6272</v>
      </c>
      <c r="D3170" s="9" t="n">
        <v>1</v>
      </c>
      <c r="E3170" s="11" t="n">
        <v>1868.75</v>
      </c>
    </row>
    <row r="3171" customFormat="false" ht="10.5" hidden="false" customHeight="false" outlineLevel="0" collapsed="false">
      <c r="A3171" s="3" t="n">
        <v>218772</v>
      </c>
      <c r="B3171" s="4" t="s">
        <v>6273</v>
      </c>
      <c r="C3171" s="8" t="s">
        <v>6274</v>
      </c>
      <c r="D3171" s="9" t="n">
        <v>6</v>
      </c>
      <c r="E3171" s="11" t="n">
        <v>322.2</v>
      </c>
    </row>
    <row r="3172" customFormat="false" ht="10.5" hidden="false" customHeight="false" outlineLevel="0" collapsed="false">
      <c r="A3172" s="3" t="n">
        <v>215854</v>
      </c>
      <c r="B3172" s="4" t="s">
        <v>6275</v>
      </c>
      <c r="C3172" s="8" t="s">
        <v>6276</v>
      </c>
      <c r="D3172" s="9" t="n">
        <v>1</v>
      </c>
      <c r="E3172" s="11" t="n">
        <v>43598.24</v>
      </c>
    </row>
    <row r="3173" customFormat="false" ht="10.5" hidden="false" customHeight="false" outlineLevel="0" collapsed="false">
      <c r="A3173" s="3" t="n">
        <v>215855</v>
      </c>
      <c r="B3173" s="4" t="s">
        <v>6277</v>
      </c>
      <c r="C3173" s="8" t="s">
        <v>6278</v>
      </c>
      <c r="D3173" s="9" t="n">
        <v>1</v>
      </c>
      <c r="E3173" s="11" t="n">
        <v>43933.38</v>
      </c>
    </row>
    <row r="3174" customFormat="false" ht="10.5" hidden="false" customHeight="false" outlineLevel="0" collapsed="false">
      <c r="A3174" s="3" t="n">
        <v>215856</v>
      </c>
      <c r="B3174" s="4" t="s">
        <v>6279</v>
      </c>
      <c r="C3174" s="8" t="s">
        <v>6280</v>
      </c>
      <c r="D3174" s="9" t="n">
        <v>7</v>
      </c>
      <c r="E3174" s="11" t="n">
        <v>45813.68</v>
      </c>
    </row>
    <row r="3175" customFormat="false" ht="10.5" hidden="false" customHeight="false" outlineLevel="0" collapsed="false">
      <c r="A3175" s="3"/>
      <c r="B3175" s="4"/>
      <c r="C3175" s="8" t="s">
        <v>6281</v>
      </c>
      <c r="D3175" s="9"/>
      <c r="E3175" s="11" t="e">
        <f aca="false">NA()</f>
        <v>#N/A</v>
      </c>
    </row>
    <row r="3176" customFormat="false" ht="10.5" hidden="false" customHeight="false" outlineLevel="0" collapsed="false">
      <c r="A3176" s="3" t="n">
        <v>218774</v>
      </c>
      <c r="B3176" s="4" t="s">
        <v>6282</v>
      </c>
      <c r="C3176" s="8" t="s">
        <v>6283</v>
      </c>
      <c r="D3176" s="9" t="n">
        <v>200</v>
      </c>
      <c r="E3176" s="11" t="n">
        <v>18.02</v>
      </c>
    </row>
    <row r="3177" customFormat="false" ht="10.5" hidden="false" customHeight="false" outlineLevel="0" collapsed="false">
      <c r="A3177" s="3" t="n">
        <v>218775</v>
      </c>
      <c r="B3177" s="4" t="s">
        <v>6284</v>
      </c>
      <c r="C3177" s="8" t="s">
        <v>6285</v>
      </c>
      <c r="D3177" s="9" t="n">
        <v>464</v>
      </c>
      <c r="E3177" s="11" t="n">
        <v>22.38</v>
      </c>
    </row>
    <row r="3178" customFormat="false" ht="10.5" hidden="false" customHeight="false" outlineLevel="0" collapsed="false">
      <c r="A3178" s="3" t="n">
        <v>218776</v>
      </c>
      <c r="B3178" s="4" t="s">
        <v>6286</v>
      </c>
      <c r="C3178" s="8" t="s">
        <v>6287</v>
      </c>
      <c r="D3178" s="9" t="n">
        <v>24</v>
      </c>
      <c r="E3178" s="11" t="n">
        <v>12.16</v>
      </c>
    </row>
    <row r="3179" customFormat="false" ht="10.5" hidden="false" customHeight="false" outlineLevel="0" collapsed="false">
      <c r="A3179" s="3" t="n">
        <v>220577</v>
      </c>
      <c r="B3179" s="4" t="s">
        <v>6288</v>
      </c>
      <c r="C3179" s="8" t="s">
        <v>6289</v>
      </c>
      <c r="D3179" s="9" t="n">
        <v>2</v>
      </c>
      <c r="E3179" s="11" t="n">
        <v>74.74</v>
      </c>
    </row>
    <row r="3180" customFormat="false" ht="10.5" hidden="false" customHeight="false" outlineLevel="0" collapsed="false">
      <c r="A3180" s="3" t="n">
        <v>220578</v>
      </c>
      <c r="B3180" s="4" t="s">
        <v>6290</v>
      </c>
      <c r="C3180" s="8" t="s">
        <v>6291</v>
      </c>
      <c r="D3180" s="9" t="n">
        <v>68</v>
      </c>
      <c r="E3180" s="11" t="n">
        <v>81.09</v>
      </c>
    </row>
    <row r="3181" customFormat="false" ht="10.5" hidden="false" customHeight="false" outlineLevel="0" collapsed="false">
      <c r="A3181" s="3" t="n">
        <v>220579</v>
      </c>
      <c r="B3181" s="4" t="s">
        <v>6292</v>
      </c>
      <c r="C3181" s="8" t="s">
        <v>6293</v>
      </c>
      <c r="D3181" s="9" t="n">
        <v>12</v>
      </c>
      <c r="E3181" s="11" t="n">
        <v>160.07</v>
      </c>
    </row>
    <row r="3182" customFormat="false" ht="10.5" hidden="false" customHeight="false" outlineLevel="0" collapsed="false">
      <c r="A3182" s="3" t="n">
        <v>220580</v>
      </c>
      <c r="B3182" s="4" t="s">
        <v>6294</v>
      </c>
      <c r="C3182" s="8" t="s">
        <v>6295</v>
      </c>
      <c r="D3182" s="9" t="n">
        <v>10</v>
      </c>
      <c r="E3182" s="11" t="n">
        <v>187.8</v>
      </c>
    </row>
    <row r="3183" customFormat="false" ht="10.5" hidden="false" customHeight="false" outlineLevel="0" collapsed="false">
      <c r="A3183" s="3" t="n">
        <v>220581</v>
      </c>
      <c r="B3183" s="4" t="s">
        <v>6296</v>
      </c>
      <c r="C3183" s="8" t="s">
        <v>6297</v>
      </c>
      <c r="D3183" s="9" t="n">
        <v>2</v>
      </c>
      <c r="E3183" s="11" t="n">
        <v>17.6</v>
      </c>
    </row>
    <row r="3184" customFormat="false" ht="10.5" hidden="false" customHeight="false" outlineLevel="0" collapsed="false">
      <c r="A3184" s="3" t="n">
        <v>220582</v>
      </c>
      <c r="B3184" s="4" t="s">
        <v>6298</v>
      </c>
      <c r="C3184" s="8" t="s">
        <v>6299</v>
      </c>
      <c r="D3184" s="9" t="n">
        <v>8</v>
      </c>
      <c r="E3184" s="11" t="n">
        <v>30.91</v>
      </c>
    </row>
    <row r="3185" customFormat="false" ht="10.5" hidden="false" customHeight="false" outlineLevel="0" collapsed="false">
      <c r="A3185" s="3" t="n">
        <v>220583</v>
      </c>
      <c r="B3185" s="4" t="s">
        <v>6300</v>
      </c>
      <c r="C3185" s="8" t="s">
        <v>6301</v>
      </c>
      <c r="D3185" s="9" t="n">
        <v>6</v>
      </c>
      <c r="E3185" s="11" t="n">
        <v>41.89</v>
      </c>
    </row>
    <row r="3186" customFormat="false" ht="10.5" hidden="false" customHeight="false" outlineLevel="0" collapsed="false">
      <c r="A3186" s="3" t="n">
        <v>220584</v>
      </c>
      <c r="B3186" s="4" t="s">
        <v>6302</v>
      </c>
      <c r="C3186" s="8" t="s">
        <v>6303</v>
      </c>
      <c r="D3186" s="9" t="n">
        <v>8</v>
      </c>
      <c r="E3186" s="11" t="n">
        <v>59.46</v>
      </c>
    </row>
    <row r="3187" customFormat="false" ht="10.5" hidden="false" customHeight="false" outlineLevel="0" collapsed="false">
      <c r="A3187" s="3" t="n">
        <v>220585</v>
      </c>
      <c r="B3187" s="4" t="s">
        <v>6304</v>
      </c>
      <c r="C3187" s="8" t="s">
        <v>6305</v>
      </c>
      <c r="D3187" s="9" t="n">
        <v>2</v>
      </c>
      <c r="E3187" s="11" t="n">
        <v>93.8</v>
      </c>
    </row>
    <row r="3188" customFormat="false" ht="10.5" hidden="false" customHeight="false" outlineLevel="0" collapsed="false">
      <c r="A3188" s="3" t="n">
        <v>220586</v>
      </c>
      <c r="B3188" s="4" t="s">
        <v>6306</v>
      </c>
      <c r="C3188" s="8" t="s">
        <v>6307</v>
      </c>
      <c r="D3188" s="9" t="n">
        <v>2</v>
      </c>
      <c r="E3188" s="11" t="n">
        <v>118.06</v>
      </c>
    </row>
    <row r="3189" customFormat="false" ht="10.5" hidden="false" customHeight="false" outlineLevel="0" collapsed="false">
      <c r="A3189" s="3" t="n">
        <v>220587</v>
      </c>
      <c r="B3189" s="4" t="s">
        <v>6308</v>
      </c>
      <c r="C3189" s="8" t="s">
        <v>6309</v>
      </c>
      <c r="D3189" s="9" t="n">
        <v>8</v>
      </c>
      <c r="E3189" s="11" t="n">
        <v>132.78</v>
      </c>
    </row>
    <row r="3190" customFormat="false" ht="10.5" hidden="false" customHeight="false" outlineLevel="0" collapsed="false">
      <c r="A3190" s="3" t="n">
        <v>220588</v>
      </c>
      <c r="B3190" s="4" t="s">
        <v>6310</v>
      </c>
      <c r="C3190" s="8" t="s">
        <v>6311</v>
      </c>
      <c r="D3190" s="9" t="n">
        <v>2</v>
      </c>
      <c r="E3190" s="11" t="n">
        <v>38.06</v>
      </c>
    </row>
    <row r="3191" customFormat="false" ht="10.5" hidden="false" customHeight="false" outlineLevel="0" collapsed="false">
      <c r="A3191" s="3" t="n">
        <v>220589</v>
      </c>
      <c r="B3191" s="4" t="s">
        <v>6312</v>
      </c>
      <c r="C3191" s="8" t="s">
        <v>6313</v>
      </c>
      <c r="D3191" s="9" t="n">
        <v>2</v>
      </c>
      <c r="E3191" s="11" t="n">
        <v>43.3</v>
      </c>
    </row>
    <row r="3192" customFormat="false" ht="10.5" hidden="false" customHeight="false" outlineLevel="0" collapsed="false">
      <c r="A3192" s="3" t="n">
        <v>220590</v>
      </c>
      <c r="B3192" s="4" t="s">
        <v>6314</v>
      </c>
      <c r="C3192" s="8" t="s">
        <v>6315</v>
      </c>
      <c r="D3192" s="9" t="n">
        <v>146</v>
      </c>
      <c r="E3192" s="11" t="n">
        <v>40.8</v>
      </c>
    </row>
    <row r="3193" customFormat="false" ht="10.5" hidden="false" customHeight="false" outlineLevel="0" collapsed="false">
      <c r="A3193" s="3" t="n">
        <v>220591</v>
      </c>
      <c r="B3193" s="4" t="s">
        <v>6316</v>
      </c>
      <c r="C3193" s="8" t="s">
        <v>6317</v>
      </c>
      <c r="D3193" s="9" t="n">
        <v>44</v>
      </c>
      <c r="E3193" s="11" t="n">
        <v>51.39</v>
      </c>
    </row>
    <row r="3194" customFormat="false" ht="10.5" hidden="false" customHeight="false" outlineLevel="0" collapsed="false">
      <c r="A3194" s="3" t="n">
        <v>220592</v>
      </c>
      <c r="B3194" s="4" t="s">
        <v>6318</v>
      </c>
      <c r="C3194" s="8" t="s">
        <v>6319</v>
      </c>
      <c r="D3194" s="9" t="n">
        <v>6</v>
      </c>
      <c r="E3194" s="11" t="n">
        <v>53.38</v>
      </c>
    </row>
    <row r="3195" customFormat="false" ht="10.5" hidden="false" customHeight="false" outlineLevel="0" collapsed="false">
      <c r="A3195" s="3" t="n">
        <v>220593</v>
      </c>
      <c r="B3195" s="4" t="s">
        <v>6320</v>
      </c>
      <c r="C3195" s="8" t="s">
        <v>6321</v>
      </c>
      <c r="D3195" s="9" t="n">
        <v>2</v>
      </c>
      <c r="E3195" s="11" t="n">
        <v>220.72</v>
      </c>
    </row>
    <row r="3196" customFormat="false" ht="10.5" hidden="false" customHeight="false" outlineLevel="0" collapsed="false">
      <c r="A3196" s="3" t="n">
        <v>220595</v>
      </c>
      <c r="B3196" s="4" t="s">
        <v>6322</v>
      </c>
      <c r="C3196" s="8" t="s">
        <v>6323</v>
      </c>
      <c r="D3196" s="9" t="n">
        <v>120</v>
      </c>
      <c r="E3196" s="11" t="n">
        <v>98.87</v>
      </c>
    </row>
    <row r="3197" customFormat="false" ht="10.5" hidden="false" customHeight="false" outlineLevel="0" collapsed="false">
      <c r="A3197" s="3" t="n">
        <v>220596</v>
      </c>
      <c r="B3197" s="4" t="s">
        <v>6324</v>
      </c>
      <c r="C3197" s="8" t="s">
        <v>6325</v>
      </c>
      <c r="D3197" s="9" t="n">
        <v>20</v>
      </c>
      <c r="E3197" s="11" t="n">
        <v>114.73</v>
      </c>
    </row>
    <row r="3198" customFormat="false" ht="10.5" hidden="false" customHeight="false" outlineLevel="0" collapsed="false">
      <c r="A3198" s="3" t="n">
        <v>220597</v>
      </c>
      <c r="B3198" s="4" t="s">
        <v>6326</v>
      </c>
      <c r="C3198" s="8" t="s">
        <v>6327</v>
      </c>
      <c r="D3198" s="9" t="n">
        <v>2</v>
      </c>
      <c r="E3198" s="11" t="n">
        <v>10.75</v>
      </c>
    </row>
    <row r="3199" customFormat="false" ht="10.5" hidden="false" customHeight="false" outlineLevel="0" collapsed="false">
      <c r="A3199" s="3" t="n">
        <v>218777</v>
      </c>
      <c r="B3199" s="4" t="s">
        <v>6328</v>
      </c>
      <c r="C3199" s="8" t="s">
        <v>6329</v>
      </c>
      <c r="D3199" s="9" t="n">
        <v>28</v>
      </c>
      <c r="E3199" s="11" t="n">
        <v>17.29</v>
      </c>
    </row>
    <row r="3200" customFormat="false" ht="10.5" hidden="false" customHeight="false" outlineLevel="0" collapsed="false">
      <c r="A3200" s="3" t="n">
        <v>218778</v>
      </c>
      <c r="B3200" s="4" t="s">
        <v>6330</v>
      </c>
      <c r="C3200" s="8" t="s">
        <v>6331</v>
      </c>
      <c r="D3200" s="9" t="n">
        <v>10</v>
      </c>
      <c r="E3200" s="11" t="n">
        <v>27.71</v>
      </c>
    </row>
    <row r="3201" customFormat="false" ht="10.5" hidden="false" customHeight="false" outlineLevel="0" collapsed="false">
      <c r="A3201" s="3" t="n">
        <v>218779</v>
      </c>
      <c r="B3201" s="4" t="s">
        <v>6332</v>
      </c>
      <c r="C3201" s="8" t="s">
        <v>6333</v>
      </c>
      <c r="D3201" s="9" t="n">
        <v>166</v>
      </c>
      <c r="E3201" s="11" t="n">
        <v>29.79</v>
      </c>
    </row>
    <row r="3202" customFormat="false" ht="10.5" hidden="false" customHeight="false" outlineLevel="0" collapsed="false">
      <c r="A3202" s="3" t="n">
        <v>218780</v>
      </c>
      <c r="B3202" s="4" t="s">
        <v>6334</v>
      </c>
      <c r="C3202" s="8" t="s">
        <v>6335</v>
      </c>
      <c r="D3202" s="9" t="n">
        <v>24</v>
      </c>
      <c r="E3202" s="11" t="n">
        <v>34.63</v>
      </c>
    </row>
    <row r="3203" customFormat="false" ht="10.5" hidden="false" customHeight="false" outlineLevel="0" collapsed="false">
      <c r="A3203" s="3" t="n">
        <v>218781</v>
      </c>
      <c r="B3203" s="4" t="s">
        <v>6336</v>
      </c>
      <c r="C3203" s="8" t="s">
        <v>6337</v>
      </c>
      <c r="D3203" s="9" t="n">
        <v>24</v>
      </c>
      <c r="E3203" s="11" t="n">
        <v>37.96</v>
      </c>
    </row>
    <row r="3204" customFormat="false" ht="10.5" hidden="false" customHeight="false" outlineLevel="0" collapsed="false">
      <c r="A3204" s="3" t="n">
        <v>218782</v>
      </c>
      <c r="B3204" s="4" t="s">
        <v>6338</v>
      </c>
      <c r="C3204" s="8" t="s">
        <v>6339</v>
      </c>
      <c r="D3204" s="9" t="n">
        <v>30</v>
      </c>
      <c r="E3204" s="11" t="n">
        <v>53.33</v>
      </c>
    </row>
    <row r="3205" customFormat="false" ht="10.5" hidden="false" customHeight="false" outlineLevel="0" collapsed="false">
      <c r="A3205" s="3" t="n">
        <v>218783</v>
      </c>
      <c r="B3205" s="4" t="s">
        <v>6340</v>
      </c>
      <c r="C3205" s="8" t="s">
        <v>6341</v>
      </c>
      <c r="D3205" s="9" t="n">
        <v>32</v>
      </c>
      <c r="E3205" s="11" t="n">
        <v>53.85</v>
      </c>
    </row>
    <row r="3206" customFormat="false" ht="10.5" hidden="false" customHeight="false" outlineLevel="0" collapsed="false">
      <c r="A3206" s="3" t="n">
        <v>218784</v>
      </c>
      <c r="B3206" s="4" t="s">
        <v>6342</v>
      </c>
      <c r="C3206" s="8" t="s">
        <v>6343</v>
      </c>
      <c r="D3206" s="9" t="n">
        <v>38</v>
      </c>
      <c r="E3206" s="11" t="n">
        <v>64.42</v>
      </c>
    </row>
    <row r="3207" customFormat="false" ht="10.5" hidden="false" customHeight="false" outlineLevel="0" collapsed="false">
      <c r="A3207" s="3" t="n">
        <v>218785</v>
      </c>
      <c r="B3207" s="4" t="s">
        <v>6344</v>
      </c>
      <c r="C3207" s="8" t="s">
        <v>6345</v>
      </c>
      <c r="D3207" s="9" t="n">
        <v>18</v>
      </c>
      <c r="E3207" s="11" t="n">
        <v>63.25</v>
      </c>
    </row>
    <row r="3208" customFormat="false" ht="10.5" hidden="false" customHeight="false" outlineLevel="0" collapsed="false">
      <c r="A3208" s="3" t="n">
        <v>218786</v>
      </c>
      <c r="B3208" s="4" t="s">
        <v>6346</v>
      </c>
      <c r="C3208" s="8" t="s">
        <v>6347</v>
      </c>
      <c r="D3208" s="9" t="n">
        <v>10</v>
      </c>
      <c r="E3208" s="11" t="n">
        <v>90.05</v>
      </c>
    </row>
    <row r="3209" customFormat="false" ht="10.5" hidden="false" customHeight="false" outlineLevel="0" collapsed="false">
      <c r="A3209" s="3" t="n">
        <v>218787</v>
      </c>
      <c r="B3209" s="4" t="s">
        <v>6348</v>
      </c>
      <c r="C3209" s="8" t="s">
        <v>6349</v>
      </c>
      <c r="D3209" s="9" t="n">
        <v>24</v>
      </c>
      <c r="E3209" s="11" t="n">
        <v>57.32</v>
      </c>
    </row>
    <row r="3210" customFormat="false" ht="10.5" hidden="false" customHeight="false" outlineLevel="0" collapsed="false">
      <c r="A3210" s="3" t="n">
        <v>218788</v>
      </c>
      <c r="B3210" s="4" t="s">
        <v>6350</v>
      </c>
      <c r="C3210" s="8" t="s">
        <v>6351</v>
      </c>
      <c r="D3210" s="9" t="n">
        <v>150</v>
      </c>
      <c r="E3210" s="11" t="n">
        <v>70.46</v>
      </c>
    </row>
    <row r="3211" customFormat="false" ht="10.5" hidden="false" customHeight="false" outlineLevel="0" collapsed="false">
      <c r="A3211" s="3" t="n">
        <v>218789</v>
      </c>
      <c r="B3211" s="4" t="s">
        <v>6352</v>
      </c>
      <c r="C3211" s="8" t="s">
        <v>6353</v>
      </c>
      <c r="D3211" s="9" t="n">
        <v>16</v>
      </c>
      <c r="E3211" s="11" t="n">
        <v>96.24</v>
      </c>
    </row>
    <row r="3212" customFormat="false" ht="10.5" hidden="false" customHeight="false" outlineLevel="0" collapsed="false">
      <c r="A3212" s="3" t="n">
        <v>218790</v>
      </c>
      <c r="B3212" s="4" t="s">
        <v>6354</v>
      </c>
      <c r="C3212" s="8" t="s">
        <v>6355</v>
      </c>
      <c r="D3212" s="9" t="n">
        <v>16</v>
      </c>
      <c r="E3212" s="11" t="n">
        <v>131.15</v>
      </c>
    </row>
    <row r="3213" customFormat="false" ht="10.5" hidden="false" customHeight="false" outlineLevel="0" collapsed="false">
      <c r="A3213" s="3" t="n">
        <v>218791</v>
      </c>
      <c r="B3213" s="4" t="s">
        <v>6356</v>
      </c>
      <c r="C3213" s="8" t="s">
        <v>6357</v>
      </c>
      <c r="D3213" s="9" t="n">
        <v>10</v>
      </c>
      <c r="E3213" s="11" t="n">
        <v>271.97</v>
      </c>
    </row>
    <row r="3214" customFormat="false" ht="10.5" hidden="false" customHeight="false" outlineLevel="0" collapsed="false">
      <c r="A3214" s="3" t="n">
        <v>218792</v>
      </c>
      <c r="B3214" s="4" t="s">
        <v>6358</v>
      </c>
      <c r="C3214" s="8" t="s">
        <v>6359</v>
      </c>
      <c r="D3214" s="9" t="n">
        <v>2</v>
      </c>
      <c r="E3214" s="11" t="n">
        <v>286.75</v>
      </c>
    </row>
    <row r="3215" customFormat="false" ht="10.5" hidden="false" customHeight="false" outlineLevel="0" collapsed="false">
      <c r="A3215" s="3" t="n">
        <v>218793</v>
      </c>
      <c r="B3215" s="4" t="s">
        <v>6360</v>
      </c>
      <c r="C3215" s="8" t="s">
        <v>6361</v>
      </c>
      <c r="D3215" s="9" t="n">
        <v>10</v>
      </c>
      <c r="E3215" s="11" t="n">
        <v>88.07</v>
      </c>
    </row>
    <row r="3216" customFormat="false" ht="10.5" hidden="false" customHeight="false" outlineLevel="0" collapsed="false">
      <c r="A3216" s="3" t="n">
        <v>218794</v>
      </c>
      <c r="B3216" s="4" t="s">
        <v>6362</v>
      </c>
      <c r="C3216" s="8" t="s">
        <v>6363</v>
      </c>
      <c r="D3216" s="9" t="n">
        <v>28</v>
      </c>
      <c r="E3216" s="11" t="n">
        <v>98.38</v>
      </c>
    </row>
    <row r="3217" customFormat="false" ht="10.5" hidden="false" customHeight="false" outlineLevel="0" collapsed="false">
      <c r="A3217" s="3" t="n">
        <v>218795</v>
      </c>
      <c r="B3217" s="4" t="s">
        <v>6364</v>
      </c>
      <c r="C3217" s="8" t="s">
        <v>6365</v>
      </c>
      <c r="D3217" s="9" t="n">
        <v>22</v>
      </c>
      <c r="E3217" s="11" t="n">
        <v>195.87</v>
      </c>
    </row>
    <row r="3218" customFormat="false" ht="10.5" hidden="false" customHeight="false" outlineLevel="0" collapsed="false">
      <c r="A3218" s="3" t="n">
        <v>218796</v>
      </c>
      <c r="B3218" s="4" t="s">
        <v>6366</v>
      </c>
      <c r="C3218" s="8" t="s">
        <v>6367</v>
      </c>
      <c r="D3218" s="9" t="n">
        <v>36</v>
      </c>
      <c r="E3218" s="11" t="n">
        <v>223.43</v>
      </c>
    </row>
    <row r="3219" customFormat="false" ht="10.5" hidden="false" customHeight="false" outlineLevel="0" collapsed="false">
      <c r="A3219" s="3" t="n">
        <v>218797</v>
      </c>
      <c r="B3219" s="4" t="s">
        <v>6368</v>
      </c>
      <c r="C3219" s="8" t="s">
        <v>6369</v>
      </c>
      <c r="D3219" s="9" t="n">
        <v>70</v>
      </c>
      <c r="E3219" s="11" t="n">
        <v>12.17</v>
      </c>
    </row>
    <row r="3220" customFormat="false" ht="10.5" hidden="false" customHeight="false" outlineLevel="0" collapsed="false">
      <c r="A3220" s="3" t="n">
        <v>218798</v>
      </c>
      <c r="B3220" s="4" t="s">
        <v>6370</v>
      </c>
      <c r="C3220" s="8" t="s">
        <v>6371</v>
      </c>
      <c r="D3220" s="9" t="n">
        <v>8</v>
      </c>
      <c r="E3220" s="11" t="n">
        <v>16.5</v>
      </c>
    </row>
    <row r="3221" customFormat="false" ht="10.5" hidden="false" customHeight="false" outlineLevel="0" collapsed="false">
      <c r="A3221" s="3" t="n">
        <v>221160</v>
      </c>
      <c r="B3221" s="4" t="s">
        <v>6372</v>
      </c>
      <c r="C3221" s="8" t="s">
        <v>6373</v>
      </c>
      <c r="D3221" s="9" t="n">
        <v>20</v>
      </c>
      <c r="E3221" s="11" t="n">
        <v>90.06</v>
      </c>
    </row>
    <row r="3222" customFormat="false" ht="10.5" hidden="false" customHeight="false" outlineLevel="0" collapsed="false">
      <c r="A3222" s="3" t="n">
        <v>221161</v>
      </c>
      <c r="B3222" s="4" t="s">
        <v>6374</v>
      </c>
      <c r="C3222" s="8" t="s">
        <v>6375</v>
      </c>
      <c r="D3222" s="9" t="n">
        <v>38</v>
      </c>
      <c r="E3222" s="11" t="n">
        <v>24.2</v>
      </c>
    </row>
    <row r="3223" customFormat="false" ht="10.5" hidden="false" customHeight="false" outlineLevel="0" collapsed="false">
      <c r="A3223" s="3" t="n">
        <v>221162</v>
      </c>
      <c r="B3223" s="4" t="s">
        <v>6376</v>
      </c>
      <c r="C3223" s="8" t="s">
        <v>6377</v>
      </c>
      <c r="D3223" s="9" t="n">
        <v>14</v>
      </c>
      <c r="E3223" s="11" t="n">
        <v>29.16</v>
      </c>
    </row>
    <row r="3224" customFormat="false" ht="10.5" hidden="false" customHeight="false" outlineLevel="0" collapsed="false">
      <c r="A3224" s="3" t="n">
        <v>221163</v>
      </c>
      <c r="B3224" s="4" t="s">
        <v>6378</v>
      </c>
      <c r="C3224" s="8" t="s">
        <v>6379</v>
      </c>
      <c r="D3224" s="9" t="n">
        <v>4</v>
      </c>
      <c r="E3224" s="11" t="n">
        <v>49.14</v>
      </c>
    </row>
    <row r="3225" customFormat="false" ht="10.5" hidden="false" customHeight="false" outlineLevel="0" collapsed="false">
      <c r="A3225" s="3"/>
      <c r="B3225" s="4"/>
      <c r="C3225" s="8" t="s">
        <v>6380</v>
      </c>
      <c r="D3225" s="9"/>
      <c r="E3225" s="11" t="e">
        <f aca="false">NA()</f>
        <v>#N/A</v>
      </c>
    </row>
    <row r="3226" customFormat="false" ht="10.5" hidden="false" customHeight="false" outlineLevel="0" collapsed="false">
      <c r="A3226" s="3" t="n">
        <v>220598</v>
      </c>
      <c r="B3226" s="4" t="s">
        <v>6381</v>
      </c>
      <c r="C3226" s="8" t="s">
        <v>6382</v>
      </c>
      <c r="D3226" s="9" t="n">
        <v>2</v>
      </c>
      <c r="E3226" s="11" t="n">
        <v>352.56</v>
      </c>
    </row>
    <row r="3227" customFormat="false" ht="10.5" hidden="false" customHeight="false" outlineLevel="0" collapsed="false">
      <c r="A3227" s="3" t="n">
        <v>219143</v>
      </c>
      <c r="B3227" s="4" t="s">
        <v>6383</v>
      </c>
      <c r="C3227" s="8" t="s">
        <v>6384</v>
      </c>
      <c r="D3227" s="9" t="n">
        <v>26</v>
      </c>
      <c r="E3227" s="11" t="n">
        <v>258.94</v>
      </c>
    </row>
    <row r="3228" customFormat="false" ht="10.5" hidden="false" customHeight="false" outlineLevel="0" collapsed="false">
      <c r="A3228" s="3" t="n">
        <v>219144</v>
      </c>
      <c r="B3228" s="4" t="s">
        <v>6385</v>
      </c>
      <c r="C3228" s="8" t="s">
        <v>6386</v>
      </c>
      <c r="D3228" s="9" t="n">
        <v>30</v>
      </c>
      <c r="E3228" s="11" t="n">
        <v>295.14</v>
      </c>
    </row>
    <row r="3229" customFormat="false" ht="10.5" hidden="false" customHeight="false" outlineLevel="0" collapsed="false">
      <c r="A3229" s="3" t="n">
        <v>219145</v>
      </c>
      <c r="B3229" s="4" t="s">
        <v>6387</v>
      </c>
      <c r="C3229" s="8" t="s">
        <v>6388</v>
      </c>
      <c r="D3229" s="9" t="n">
        <v>32</v>
      </c>
      <c r="E3229" s="11" t="n">
        <v>306.16</v>
      </c>
    </row>
    <row r="3230" customFormat="false" ht="10.5" hidden="false" customHeight="false" outlineLevel="0" collapsed="false">
      <c r="A3230" s="3" t="n">
        <v>219146</v>
      </c>
      <c r="B3230" s="4" t="s">
        <v>6389</v>
      </c>
      <c r="C3230" s="8" t="s">
        <v>6390</v>
      </c>
      <c r="D3230" s="9" t="n">
        <v>12</v>
      </c>
      <c r="E3230" s="11" t="n">
        <v>600.92</v>
      </c>
    </row>
    <row r="3231" customFormat="false" ht="10.5" hidden="false" customHeight="false" outlineLevel="0" collapsed="false">
      <c r="A3231" s="3" t="n">
        <v>219147</v>
      </c>
      <c r="B3231" s="4" t="s">
        <v>6391</v>
      </c>
      <c r="C3231" s="8" t="s">
        <v>6392</v>
      </c>
      <c r="D3231" s="9" t="n">
        <v>20</v>
      </c>
      <c r="E3231" s="11" t="n">
        <v>397.02</v>
      </c>
    </row>
    <row r="3232" customFormat="false" ht="10.5" hidden="false" customHeight="false" outlineLevel="0" collapsed="false">
      <c r="A3232" s="3" t="n">
        <v>219148</v>
      </c>
      <c r="B3232" s="4" t="s">
        <v>6393</v>
      </c>
      <c r="C3232" s="8" t="s">
        <v>6394</v>
      </c>
      <c r="D3232" s="9" t="n">
        <v>12</v>
      </c>
      <c r="E3232" s="11" t="n">
        <v>410.86</v>
      </c>
    </row>
    <row r="3233" customFormat="false" ht="10.5" hidden="false" customHeight="false" outlineLevel="0" collapsed="false">
      <c r="A3233" s="3" t="n">
        <v>219149</v>
      </c>
      <c r="B3233" s="4" t="s">
        <v>6395</v>
      </c>
      <c r="C3233" s="8" t="s">
        <v>6396</v>
      </c>
      <c r="D3233" s="9" t="n">
        <v>20</v>
      </c>
      <c r="E3233" s="11" t="n">
        <v>445.03</v>
      </c>
    </row>
    <row r="3234" customFormat="false" ht="10.5" hidden="false" customHeight="false" outlineLevel="0" collapsed="false">
      <c r="A3234" s="3" t="n">
        <v>219150</v>
      </c>
      <c r="B3234" s="4" t="s">
        <v>6397</v>
      </c>
      <c r="C3234" s="8" t="s">
        <v>6398</v>
      </c>
      <c r="D3234" s="9" t="n">
        <v>26</v>
      </c>
      <c r="E3234" s="11" t="n">
        <v>269.22</v>
      </c>
    </row>
    <row r="3235" customFormat="false" ht="10.5" hidden="false" customHeight="false" outlineLevel="0" collapsed="false">
      <c r="A3235" s="3" t="n">
        <v>219152</v>
      </c>
      <c r="B3235" s="4" t="s">
        <v>6399</v>
      </c>
      <c r="C3235" s="8" t="s">
        <v>6400</v>
      </c>
      <c r="D3235" s="9" t="n">
        <v>78</v>
      </c>
      <c r="E3235" s="11" t="n">
        <v>127.06</v>
      </c>
    </row>
    <row r="3236" customFormat="false" ht="10.5" hidden="false" customHeight="false" outlineLevel="0" collapsed="false">
      <c r="A3236" s="3" t="n">
        <v>219153</v>
      </c>
      <c r="B3236" s="4" t="s">
        <v>6401</v>
      </c>
      <c r="C3236" s="8" t="s">
        <v>6402</v>
      </c>
      <c r="D3236" s="9" t="n">
        <v>228</v>
      </c>
      <c r="E3236" s="11" t="n">
        <v>59.49</v>
      </c>
    </row>
    <row r="3237" customFormat="false" ht="10.5" hidden="false" customHeight="false" outlineLevel="0" collapsed="false">
      <c r="A3237" s="3" t="n">
        <v>218953</v>
      </c>
      <c r="B3237" s="4" t="s">
        <v>6403</v>
      </c>
      <c r="C3237" s="8" t="s">
        <v>6404</v>
      </c>
      <c r="D3237" s="9" t="n">
        <v>15</v>
      </c>
      <c r="E3237" s="11" t="n">
        <v>51.93</v>
      </c>
    </row>
    <row r="3238" customFormat="false" ht="10.5" hidden="false" customHeight="false" outlineLevel="0" collapsed="false">
      <c r="A3238" s="3" t="n">
        <v>218954</v>
      </c>
      <c r="B3238" s="4" t="s">
        <v>6405</v>
      </c>
      <c r="C3238" s="8" t="s">
        <v>6406</v>
      </c>
      <c r="D3238" s="9" t="n">
        <v>109</v>
      </c>
      <c r="E3238" s="11" t="n">
        <v>57.84</v>
      </c>
    </row>
    <row r="3239" customFormat="false" ht="10.5" hidden="false" customHeight="false" outlineLevel="0" collapsed="false">
      <c r="A3239" s="3" t="n">
        <v>218956</v>
      </c>
      <c r="B3239" s="4" t="s">
        <v>6407</v>
      </c>
      <c r="C3239" s="8" t="s">
        <v>6408</v>
      </c>
      <c r="D3239" s="9" t="n">
        <v>146</v>
      </c>
      <c r="E3239" s="11" t="n">
        <v>51.66</v>
      </c>
    </row>
    <row r="3240" customFormat="false" ht="10.5" hidden="false" customHeight="false" outlineLevel="0" collapsed="false">
      <c r="A3240" s="3" t="n">
        <v>218957</v>
      </c>
      <c r="B3240" s="4" t="s">
        <v>6409</v>
      </c>
      <c r="C3240" s="8" t="s">
        <v>6410</v>
      </c>
      <c r="D3240" s="9" t="n">
        <v>32</v>
      </c>
      <c r="E3240" s="11" t="n">
        <v>32.91</v>
      </c>
    </row>
    <row r="3241" customFormat="false" ht="10.5" hidden="false" customHeight="false" outlineLevel="0" collapsed="false">
      <c r="A3241" s="3" t="n">
        <v>218958</v>
      </c>
      <c r="B3241" s="4" t="s">
        <v>6411</v>
      </c>
      <c r="C3241" s="8" t="s">
        <v>6412</v>
      </c>
      <c r="D3241" s="9" t="n">
        <v>80</v>
      </c>
      <c r="E3241" s="11" t="n">
        <v>61.33</v>
      </c>
    </row>
    <row r="3242" customFormat="false" ht="10.5" hidden="false" customHeight="false" outlineLevel="0" collapsed="false">
      <c r="A3242" s="3" t="n">
        <v>218959</v>
      </c>
      <c r="B3242" s="4" t="s">
        <v>6413</v>
      </c>
      <c r="C3242" s="8" t="s">
        <v>6414</v>
      </c>
      <c r="D3242" s="9" t="n">
        <v>2</v>
      </c>
      <c r="E3242" s="11" t="n">
        <v>34.73</v>
      </c>
    </row>
    <row r="3243" customFormat="false" ht="10.5" hidden="false" customHeight="false" outlineLevel="0" collapsed="false">
      <c r="A3243" s="3" t="n">
        <v>218960</v>
      </c>
      <c r="B3243" s="4" t="s">
        <v>6415</v>
      </c>
      <c r="C3243" s="8" t="s">
        <v>6416</v>
      </c>
      <c r="D3243" s="9" t="n">
        <v>188</v>
      </c>
      <c r="E3243" s="11" t="n">
        <v>30.46</v>
      </c>
    </row>
    <row r="3244" customFormat="false" ht="10.5" hidden="false" customHeight="false" outlineLevel="0" collapsed="false">
      <c r="A3244" s="3" t="n">
        <v>218961</v>
      </c>
      <c r="B3244" s="4" t="s">
        <v>6417</v>
      </c>
      <c r="C3244" s="8" t="s">
        <v>6418</v>
      </c>
      <c r="D3244" s="9" t="n">
        <v>34</v>
      </c>
      <c r="E3244" s="11" t="n">
        <v>21.47</v>
      </c>
    </row>
    <row r="3245" customFormat="false" ht="10.5" hidden="false" customHeight="false" outlineLevel="0" collapsed="false">
      <c r="A3245" s="3" t="n">
        <v>218962</v>
      </c>
      <c r="B3245" s="4" t="s">
        <v>6419</v>
      </c>
      <c r="C3245" s="8" t="s">
        <v>6420</v>
      </c>
      <c r="D3245" s="9" t="n">
        <v>47</v>
      </c>
      <c r="E3245" s="11" t="n">
        <v>91</v>
      </c>
    </row>
    <row r="3246" customFormat="false" ht="10.5" hidden="false" customHeight="false" outlineLevel="0" collapsed="false">
      <c r="A3246" s="3" t="n">
        <v>218963</v>
      </c>
      <c r="B3246" s="4" t="s">
        <v>6421</v>
      </c>
      <c r="C3246" s="8" t="s">
        <v>6422</v>
      </c>
      <c r="D3246" s="9" t="n">
        <v>95</v>
      </c>
      <c r="E3246" s="11" t="n">
        <v>64.98</v>
      </c>
    </row>
    <row r="3247" customFormat="false" ht="10.5" hidden="false" customHeight="false" outlineLevel="0" collapsed="false">
      <c r="A3247" s="3" t="n">
        <v>218964</v>
      </c>
      <c r="B3247" s="4" t="s">
        <v>6423</v>
      </c>
      <c r="C3247" s="8" t="s">
        <v>6424</v>
      </c>
      <c r="D3247" s="9" t="n">
        <v>1</v>
      </c>
      <c r="E3247" s="11" t="n">
        <v>60.59</v>
      </c>
    </row>
    <row r="3248" customFormat="false" ht="10.5" hidden="false" customHeight="false" outlineLevel="0" collapsed="false">
      <c r="A3248" s="3" t="n">
        <v>218965</v>
      </c>
      <c r="B3248" s="4" t="s">
        <v>6425</v>
      </c>
      <c r="C3248" s="8" t="s">
        <v>6426</v>
      </c>
      <c r="D3248" s="9" t="n">
        <v>15</v>
      </c>
      <c r="E3248" s="11" t="n">
        <v>74.04</v>
      </c>
    </row>
    <row r="3249" customFormat="false" ht="10.5" hidden="false" customHeight="false" outlineLevel="0" collapsed="false">
      <c r="A3249" s="3" t="n">
        <v>218966</v>
      </c>
      <c r="B3249" s="4" t="s">
        <v>6427</v>
      </c>
      <c r="C3249" s="8" t="s">
        <v>6428</v>
      </c>
      <c r="D3249" s="9" t="n">
        <v>10</v>
      </c>
      <c r="E3249" s="11" t="n">
        <v>107.49</v>
      </c>
    </row>
    <row r="3250" customFormat="false" ht="10.5" hidden="false" customHeight="false" outlineLevel="0" collapsed="false">
      <c r="A3250" s="3" t="n">
        <v>218967</v>
      </c>
      <c r="B3250" s="4" t="s">
        <v>6429</v>
      </c>
      <c r="C3250" s="8" t="s">
        <v>6430</v>
      </c>
      <c r="D3250" s="9" t="n">
        <v>55</v>
      </c>
      <c r="E3250" s="11" t="n">
        <v>42.89</v>
      </c>
    </row>
    <row r="3251" customFormat="false" ht="10.5" hidden="false" customHeight="false" outlineLevel="0" collapsed="false">
      <c r="A3251" s="3" t="n">
        <v>218968</v>
      </c>
      <c r="B3251" s="4" t="s">
        <v>6431</v>
      </c>
      <c r="C3251" s="8" t="s">
        <v>6432</v>
      </c>
      <c r="D3251" s="9" t="n">
        <v>998</v>
      </c>
      <c r="E3251" s="11" t="n">
        <v>50.57</v>
      </c>
    </row>
    <row r="3252" customFormat="false" ht="10.5" hidden="false" customHeight="false" outlineLevel="0" collapsed="false">
      <c r="A3252" s="3" t="n">
        <v>218969</v>
      </c>
      <c r="B3252" s="4" t="s">
        <v>6433</v>
      </c>
      <c r="C3252" s="8" t="s">
        <v>6434</v>
      </c>
      <c r="D3252" s="9" t="n">
        <v>145</v>
      </c>
      <c r="E3252" s="11" t="n">
        <v>39.35</v>
      </c>
    </row>
    <row r="3253" customFormat="false" ht="10.5" hidden="false" customHeight="false" outlineLevel="0" collapsed="false">
      <c r="A3253" s="3" t="n">
        <v>218970</v>
      </c>
      <c r="B3253" s="4" t="s">
        <v>6435</v>
      </c>
      <c r="C3253" s="8" t="s">
        <v>6436</v>
      </c>
      <c r="D3253" s="9" t="n">
        <v>24</v>
      </c>
      <c r="E3253" s="11" t="n">
        <v>65.16</v>
      </c>
    </row>
    <row r="3254" customFormat="false" ht="10.5" hidden="false" customHeight="false" outlineLevel="0" collapsed="false">
      <c r="A3254" s="3" t="n">
        <v>218971</v>
      </c>
      <c r="B3254" s="4" t="s">
        <v>6437</v>
      </c>
      <c r="C3254" s="8" t="s">
        <v>6438</v>
      </c>
      <c r="D3254" s="9" t="n">
        <v>26</v>
      </c>
      <c r="E3254" s="11" t="n">
        <v>61.51</v>
      </c>
    </row>
    <row r="3255" customFormat="false" ht="10.5" hidden="false" customHeight="false" outlineLevel="0" collapsed="false">
      <c r="A3255" s="3" t="n">
        <v>218972</v>
      </c>
      <c r="B3255" s="4" t="s">
        <v>6439</v>
      </c>
      <c r="C3255" s="8" t="s">
        <v>6440</v>
      </c>
      <c r="D3255" s="9" t="n">
        <v>5</v>
      </c>
      <c r="E3255" s="11" t="n">
        <v>55.19</v>
      </c>
    </row>
    <row r="3256" customFormat="false" ht="10.5" hidden="false" customHeight="false" outlineLevel="0" collapsed="false">
      <c r="A3256" s="3" t="n">
        <v>219155</v>
      </c>
      <c r="B3256" s="4" t="s">
        <v>6441</v>
      </c>
      <c r="C3256" s="8" t="s">
        <v>6442</v>
      </c>
      <c r="D3256" s="9" t="n">
        <v>24</v>
      </c>
      <c r="E3256" s="11" t="n">
        <v>204.3</v>
      </c>
    </row>
    <row r="3257" customFormat="false" ht="10.5" hidden="false" customHeight="false" outlineLevel="0" collapsed="false">
      <c r="A3257" s="3" t="n">
        <v>219065</v>
      </c>
      <c r="B3257" s="4" t="s">
        <v>6443</v>
      </c>
      <c r="C3257" s="8" t="s">
        <v>6444</v>
      </c>
      <c r="D3257" s="9" t="n">
        <v>17</v>
      </c>
      <c r="E3257" s="11" t="n">
        <v>49.63</v>
      </c>
    </row>
    <row r="3258" customFormat="false" ht="10.5" hidden="false" customHeight="false" outlineLevel="0" collapsed="false">
      <c r="A3258" s="3" t="n">
        <v>218896</v>
      </c>
      <c r="B3258" s="4" t="s">
        <v>6445</v>
      </c>
      <c r="C3258" s="8" t="s">
        <v>6446</v>
      </c>
      <c r="D3258" s="9" t="n">
        <v>1019</v>
      </c>
      <c r="E3258" s="11" t="n">
        <v>82.04</v>
      </c>
    </row>
    <row r="3259" customFormat="false" ht="10.5" hidden="false" customHeight="false" outlineLevel="0" collapsed="false">
      <c r="A3259" s="3" t="n">
        <v>218897</v>
      </c>
      <c r="B3259" s="4" t="s">
        <v>6447</v>
      </c>
      <c r="C3259" s="8" t="s">
        <v>6448</v>
      </c>
      <c r="D3259" s="9" t="n">
        <v>632</v>
      </c>
      <c r="E3259" s="11" t="n">
        <v>87.01</v>
      </c>
    </row>
    <row r="3260" customFormat="false" ht="10.5" hidden="false" customHeight="false" outlineLevel="0" collapsed="false">
      <c r="A3260" s="3" t="n">
        <v>219066</v>
      </c>
      <c r="B3260" s="4" t="s">
        <v>6449</v>
      </c>
      <c r="C3260" s="8" t="s">
        <v>6450</v>
      </c>
      <c r="D3260" s="9" t="n">
        <v>2</v>
      </c>
      <c r="E3260" s="11" t="n">
        <v>89.44</v>
      </c>
    </row>
    <row r="3261" customFormat="false" ht="10.5" hidden="false" customHeight="false" outlineLevel="0" collapsed="false">
      <c r="A3261" s="3" t="n">
        <v>219067</v>
      </c>
      <c r="B3261" s="4" t="s">
        <v>6451</v>
      </c>
      <c r="C3261" s="8" t="s">
        <v>6452</v>
      </c>
      <c r="D3261" s="9" t="n">
        <v>10</v>
      </c>
      <c r="E3261" s="11" t="n">
        <v>62.52</v>
      </c>
    </row>
    <row r="3262" customFormat="false" ht="10.5" hidden="false" customHeight="false" outlineLevel="0" collapsed="false">
      <c r="A3262" s="3" t="n">
        <v>219068</v>
      </c>
      <c r="B3262" s="4" t="s">
        <v>6453</v>
      </c>
      <c r="C3262" s="8" t="s">
        <v>6454</v>
      </c>
      <c r="D3262" s="9" t="n">
        <v>2</v>
      </c>
      <c r="E3262" s="11" t="n">
        <v>53.08</v>
      </c>
    </row>
    <row r="3263" customFormat="false" ht="10.5" hidden="false" customHeight="false" outlineLevel="0" collapsed="false">
      <c r="A3263" s="3" t="n">
        <v>219069</v>
      </c>
      <c r="B3263" s="4" t="s">
        <v>6455</v>
      </c>
      <c r="C3263" s="8" t="s">
        <v>6456</v>
      </c>
      <c r="D3263" s="9" t="n">
        <v>171</v>
      </c>
      <c r="E3263" s="11" t="n">
        <v>86.16</v>
      </c>
    </row>
    <row r="3264" customFormat="false" ht="10.5" hidden="false" customHeight="false" outlineLevel="0" collapsed="false">
      <c r="A3264" s="3" t="n">
        <v>219070</v>
      </c>
      <c r="B3264" s="4" t="s">
        <v>6457</v>
      </c>
      <c r="C3264" s="8" t="s">
        <v>6458</v>
      </c>
      <c r="D3264" s="9" t="n">
        <v>253</v>
      </c>
      <c r="E3264" s="11" t="n">
        <v>146.29</v>
      </c>
    </row>
    <row r="3265" customFormat="false" ht="10.5" hidden="false" customHeight="false" outlineLevel="0" collapsed="false">
      <c r="A3265" s="3" t="n">
        <v>219071</v>
      </c>
      <c r="B3265" s="4" t="s">
        <v>6459</v>
      </c>
      <c r="C3265" s="8" t="s">
        <v>6460</v>
      </c>
      <c r="D3265" s="9" t="n">
        <v>16</v>
      </c>
      <c r="E3265" s="11" t="n">
        <v>108.21</v>
      </c>
    </row>
    <row r="3266" customFormat="false" ht="10.5" hidden="false" customHeight="false" outlineLevel="0" collapsed="false">
      <c r="A3266" s="3" t="n">
        <v>219072</v>
      </c>
      <c r="B3266" s="4" t="s">
        <v>6461</v>
      </c>
      <c r="C3266" s="8" t="s">
        <v>6462</v>
      </c>
      <c r="D3266" s="9" t="n">
        <v>28</v>
      </c>
      <c r="E3266" s="11" t="n">
        <v>122.16</v>
      </c>
    </row>
    <row r="3267" customFormat="false" ht="10.5" hidden="false" customHeight="false" outlineLevel="0" collapsed="false">
      <c r="A3267" s="3" t="n">
        <v>219073</v>
      </c>
      <c r="B3267" s="4" t="s">
        <v>6463</v>
      </c>
      <c r="C3267" s="8" t="s">
        <v>6464</v>
      </c>
      <c r="D3267" s="9" t="n">
        <v>11</v>
      </c>
      <c r="E3267" s="11" t="n">
        <v>134.11</v>
      </c>
    </row>
    <row r="3268" customFormat="false" ht="10.5" hidden="false" customHeight="false" outlineLevel="0" collapsed="false">
      <c r="A3268" s="3" t="n">
        <v>219074</v>
      </c>
      <c r="B3268" s="4" t="s">
        <v>6465</v>
      </c>
      <c r="C3268" s="8" t="s">
        <v>6466</v>
      </c>
      <c r="D3268" s="9" t="n">
        <v>84</v>
      </c>
      <c r="E3268" s="11" t="n">
        <v>99.2</v>
      </c>
    </row>
    <row r="3269" customFormat="false" ht="10.5" hidden="false" customHeight="false" outlineLevel="0" collapsed="false">
      <c r="A3269" s="3" t="n">
        <v>219075</v>
      </c>
      <c r="B3269" s="4" t="s">
        <v>6467</v>
      </c>
      <c r="C3269" s="8" t="s">
        <v>6468</v>
      </c>
      <c r="D3269" s="9" t="n">
        <v>463</v>
      </c>
      <c r="E3269" s="11" t="n">
        <v>82.93</v>
      </c>
    </row>
    <row r="3270" customFormat="false" ht="10.5" hidden="false" customHeight="false" outlineLevel="0" collapsed="false">
      <c r="A3270" s="3" t="n">
        <v>219076</v>
      </c>
      <c r="B3270" s="4" t="s">
        <v>6469</v>
      </c>
      <c r="C3270" s="8" t="s">
        <v>6470</v>
      </c>
      <c r="D3270" s="9" t="n">
        <v>11</v>
      </c>
      <c r="E3270" s="11" t="n">
        <v>85.46</v>
      </c>
    </row>
    <row r="3271" customFormat="false" ht="10.5" hidden="false" customHeight="false" outlineLevel="0" collapsed="false">
      <c r="A3271" s="3" t="n">
        <v>219077</v>
      </c>
      <c r="B3271" s="4" t="s">
        <v>6471</v>
      </c>
      <c r="C3271" s="8" t="s">
        <v>6472</v>
      </c>
      <c r="D3271" s="9" t="n">
        <v>147</v>
      </c>
      <c r="E3271" s="11" t="n">
        <v>124.42</v>
      </c>
    </row>
    <row r="3272" customFormat="false" ht="10.5" hidden="false" customHeight="false" outlineLevel="0" collapsed="false">
      <c r="A3272" s="3" t="n">
        <v>219078</v>
      </c>
      <c r="B3272" s="4" t="s">
        <v>6473</v>
      </c>
      <c r="C3272" s="8" t="s">
        <v>6474</v>
      </c>
      <c r="D3272" s="9" t="n">
        <v>64</v>
      </c>
      <c r="E3272" s="11" t="n">
        <v>79.27</v>
      </c>
    </row>
    <row r="3273" customFormat="false" ht="10.5" hidden="false" customHeight="false" outlineLevel="0" collapsed="false">
      <c r="A3273" s="3" t="n">
        <v>219079</v>
      </c>
      <c r="B3273" s="4" t="s">
        <v>6475</v>
      </c>
      <c r="C3273" s="8" t="s">
        <v>6476</v>
      </c>
      <c r="D3273" s="9" t="n">
        <v>29</v>
      </c>
      <c r="E3273" s="11" t="n">
        <v>141.43</v>
      </c>
    </row>
    <row r="3274" customFormat="false" ht="10.5" hidden="false" customHeight="false" outlineLevel="0" collapsed="false">
      <c r="A3274" s="3" t="n">
        <v>218809</v>
      </c>
      <c r="B3274" s="4" t="s">
        <v>6477</v>
      </c>
      <c r="C3274" s="8" t="s">
        <v>6478</v>
      </c>
      <c r="D3274" s="9" t="n">
        <v>198</v>
      </c>
      <c r="E3274" s="11" t="n">
        <v>227.15</v>
      </c>
    </row>
    <row r="3275" customFormat="false" ht="10.5" hidden="false" customHeight="false" outlineLevel="0" collapsed="false">
      <c r="A3275" s="3" t="n">
        <v>218810</v>
      </c>
      <c r="B3275" s="4" t="s">
        <v>6479</v>
      </c>
      <c r="C3275" s="8" t="s">
        <v>6480</v>
      </c>
      <c r="D3275" s="9" t="n">
        <v>121</v>
      </c>
      <c r="E3275" s="11" t="n">
        <v>213.45</v>
      </c>
    </row>
    <row r="3276" customFormat="false" ht="10.5" hidden="false" customHeight="false" outlineLevel="0" collapsed="false">
      <c r="A3276" s="3" t="n">
        <v>218811</v>
      </c>
      <c r="B3276" s="4" t="s">
        <v>6481</v>
      </c>
      <c r="C3276" s="8" t="s">
        <v>6482</v>
      </c>
      <c r="D3276" s="9" t="n">
        <v>182</v>
      </c>
      <c r="E3276" s="11" t="n">
        <v>114.25</v>
      </c>
    </row>
    <row r="3277" customFormat="false" ht="10.5" hidden="false" customHeight="false" outlineLevel="0" collapsed="false">
      <c r="A3277" s="3" t="n">
        <v>218898</v>
      </c>
      <c r="B3277" s="4" t="s">
        <v>6483</v>
      </c>
      <c r="C3277" s="8" t="s">
        <v>6484</v>
      </c>
      <c r="D3277" s="9" t="n">
        <v>479</v>
      </c>
      <c r="E3277" s="11" t="n">
        <v>72.47</v>
      </c>
    </row>
    <row r="3278" customFormat="false" ht="10.5" hidden="false" customHeight="false" outlineLevel="0" collapsed="false">
      <c r="A3278" s="3" t="n">
        <v>218899</v>
      </c>
      <c r="B3278" s="4" t="s">
        <v>6485</v>
      </c>
      <c r="C3278" s="8" t="s">
        <v>6486</v>
      </c>
      <c r="D3278" s="9" t="n">
        <v>439</v>
      </c>
      <c r="E3278" s="11" t="n">
        <v>37.81</v>
      </c>
    </row>
    <row r="3279" customFormat="false" ht="10.5" hidden="false" customHeight="false" outlineLevel="0" collapsed="false">
      <c r="A3279" s="3" t="n">
        <v>218900</v>
      </c>
      <c r="B3279" s="4" t="s">
        <v>6487</v>
      </c>
      <c r="C3279" s="8" t="s">
        <v>6488</v>
      </c>
      <c r="D3279" s="9" t="n">
        <v>286</v>
      </c>
      <c r="E3279" s="11" t="n">
        <v>47.48</v>
      </c>
    </row>
    <row r="3280" customFormat="false" ht="10.5" hidden="false" customHeight="false" outlineLevel="0" collapsed="false">
      <c r="A3280" s="3" t="n">
        <v>218901</v>
      </c>
      <c r="B3280" s="4" t="s">
        <v>6489</v>
      </c>
      <c r="C3280" s="8" t="s">
        <v>6490</v>
      </c>
      <c r="D3280" s="9" t="n">
        <v>251</v>
      </c>
      <c r="E3280" s="11" t="n">
        <v>55.8</v>
      </c>
    </row>
    <row r="3281" customFormat="false" ht="10.5" hidden="false" customHeight="false" outlineLevel="0" collapsed="false">
      <c r="A3281" s="3" t="n">
        <v>219080</v>
      </c>
      <c r="B3281" s="4" t="s">
        <v>6491</v>
      </c>
      <c r="C3281" s="8" t="s">
        <v>6492</v>
      </c>
      <c r="D3281" s="9" t="n">
        <v>1</v>
      </c>
      <c r="E3281" s="11" t="n">
        <v>297.74</v>
      </c>
    </row>
    <row r="3282" customFormat="false" ht="10.5" hidden="false" customHeight="false" outlineLevel="0" collapsed="false">
      <c r="A3282" s="3" t="n">
        <v>218902</v>
      </c>
      <c r="B3282" s="4" t="s">
        <v>6493</v>
      </c>
      <c r="C3282" s="8" t="s">
        <v>6494</v>
      </c>
      <c r="D3282" s="9" t="n">
        <v>153</v>
      </c>
      <c r="E3282" s="11" t="n">
        <v>62.73</v>
      </c>
    </row>
    <row r="3283" customFormat="false" ht="10.5" hidden="false" customHeight="false" outlineLevel="0" collapsed="false">
      <c r="A3283" s="3" t="n">
        <v>218812</v>
      </c>
      <c r="B3283" s="4" t="s">
        <v>6495</v>
      </c>
      <c r="C3283" s="8" t="s">
        <v>6496</v>
      </c>
      <c r="D3283" s="9" t="n">
        <v>190</v>
      </c>
      <c r="E3283" s="11" t="n">
        <v>213.2</v>
      </c>
    </row>
    <row r="3284" customFormat="false" ht="10.5" hidden="false" customHeight="false" outlineLevel="0" collapsed="false">
      <c r="A3284" s="3" t="n">
        <v>218813</v>
      </c>
      <c r="B3284" s="4" t="s">
        <v>6497</v>
      </c>
      <c r="C3284" s="8" t="s">
        <v>6498</v>
      </c>
      <c r="D3284" s="9" t="n">
        <v>402</v>
      </c>
      <c r="E3284" s="11" t="n">
        <v>242.33</v>
      </c>
    </row>
    <row r="3285" customFormat="false" ht="10.5" hidden="false" customHeight="false" outlineLevel="0" collapsed="false">
      <c r="A3285" s="3" t="n">
        <v>219081</v>
      </c>
      <c r="B3285" s="4" t="s">
        <v>6499</v>
      </c>
      <c r="C3285" s="8" t="s">
        <v>6500</v>
      </c>
      <c r="D3285" s="9" t="n">
        <v>117</v>
      </c>
      <c r="E3285" s="11" t="n">
        <v>130</v>
      </c>
    </row>
    <row r="3286" customFormat="false" ht="10.5" hidden="false" customHeight="false" outlineLevel="0" collapsed="false">
      <c r="A3286" s="3" t="n">
        <v>219082</v>
      </c>
      <c r="B3286" s="4" t="s">
        <v>6501</v>
      </c>
      <c r="C3286" s="8" t="s">
        <v>6502</v>
      </c>
      <c r="D3286" s="9" t="n">
        <v>143</v>
      </c>
      <c r="E3286" s="11" t="n">
        <v>132.04</v>
      </c>
    </row>
    <row r="3287" customFormat="false" ht="10.5" hidden="false" customHeight="false" outlineLevel="0" collapsed="false">
      <c r="A3287" s="3" t="n">
        <v>218903</v>
      </c>
      <c r="B3287" s="4" t="s">
        <v>6503</v>
      </c>
      <c r="C3287" s="8" t="s">
        <v>6504</v>
      </c>
      <c r="D3287" s="9" t="n">
        <v>163</v>
      </c>
      <c r="E3287" s="11" t="n">
        <v>62.06</v>
      </c>
    </row>
    <row r="3288" customFormat="false" ht="10.5" hidden="false" customHeight="false" outlineLevel="0" collapsed="false">
      <c r="A3288" s="3" t="n">
        <v>218904</v>
      </c>
      <c r="B3288" s="4" t="s">
        <v>6505</v>
      </c>
      <c r="C3288" s="8" t="s">
        <v>6506</v>
      </c>
      <c r="D3288" s="9" t="n">
        <v>51</v>
      </c>
      <c r="E3288" s="11" t="n">
        <v>113.01</v>
      </c>
    </row>
    <row r="3289" customFormat="false" ht="10.5" hidden="false" customHeight="false" outlineLevel="0" collapsed="false">
      <c r="A3289" s="3" t="n">
        <v>219083</v>
      </c>
      <c r="B3289" s="4" t="s">
        <v>6507</v>
      </c>
      <c r="C3289" s="8" t="s">
        <v>6508</v>
      </c>
      <c r="D3289" s="9" t="n">
        <v>208</v>
      </c>
      <c r="E3289" s="11" t="n">
        <v>214.99</v>
      </c>
    </row>
    <row r="3290" customFormat="false" ht="10.5" hidden="false" customHeight="false" outlineLevel="0" collapsed="false">
      <c r="A3290" s="3" t="n">
        <v>218905</v>
      </c>
      <c r="B3290" s="4" t="s">
        <v>6509</v>
      </c>
      <c r="C3290" s="8" t="s">
        <v>6510</v>
      </c>
      <c r="D3290" s="9" t="n">
        <v>5</v>
      </c>
      <c r="E3290" s="11" t="n">
        <v>36.1</v>
      </c>
    </row>
    <row r="3291" customFormat="false" ht="10.5" hidden="false" customHeight="false" outlineLevel="0" collapsed="false">
      <c r="A3291" s="3" t="n">
        <v>218906</v>
      </c>
      <c r="B3291" s="4" t="s">
        <v>6511</v>
      </c>
      <c r="C3291" s="8" t="s">
        <v>6512</v>
      </c>
      <c r="D3291" s="9" t="n">
        <v>187</v>
      </c>
      <c r="E3291" s="11" t="n">
        <v>56.71</v>
      </c>
    </row>
    <row r="3292" customFormat="false" ht="10.5" hidden="false" customHeight="false" outlineLevel="0" collapsed="false">
      <c r="A3292" s="3" t="n">
        <v>218907</v>
      </c>
      <c r="B3292" s="4" t="s">
        <v>6513</v>
      </c>
      <c r="C3292" s="8" t="s">
        <v>6514</v>
      </c>
      <c r="D3292" s="9" t="n">
        <v>14</v>
      </c>
      <c r="E3292" s="11" t="n">
        <v>49.84</v>
      </c>
    </row>
    <row r="3293" customFormat="false" ht="10.5" hidden="false" customHeight="false" outlineLevel="0" collapsed="false">
      <c r="A3293" s="3" t="n">
        <v>218973</v>
      </c>
      <c r="B3293" s="4" t="s">
        <v>6515</v>
      </c>
      <c r="C3293" s="8" t="s">
        <v>6516</v>
      </c>
      <c r="D3293" s="9" t="n">
        <v>31</v>
      </c>
      <c r="E3293" s="11" t="n">
        <v>67.99</v>
      </c>
    </row>
    <row r="3294" customFormat="false" ht="10.5" hidden="false" customHeight="false" outlineLevel="0" collapsed="false">
      <c r="A3294" s="3" t="n">
        <v>218974</v>
      </c>
      <c r="B3294" s="4" t="s">
        <v>6517</v>
      </c>
      <c r="C3294" s="8" t="s">
        <v>6518</v>
      </c>
      <c r="D3294" s="9" t="n">
        <v>146</v>
      </c>
      <c r="E3294" s="11" t="n">
        <v>16.13</v>
      </c>
    </row>
    <row r="3295" customFormat="false" ht="10.5" hidden="false" customHeight="false" outlineLevel="0" collapsed="false">
      <c r="A3295" s="3" t="n">
        <v>218975</v>
      </c>
      <c r="B3295" s="4" t="s">
        <v>6519</v>
      </c>
      <c r="C3295" s="8" t="s">
        <v>6520</v>
      </c>
      <c r="D3295" s="9" t="n">
        <v>1</v>
      </c>
      <c r="E3295" s="11" t="n">
        <v>47.66</v>
      </c>
    </row>
    <row r="3296" customFormat="false" ht="10.5" hidden="false" customHeight="false" outlineLevel="0" collapsed="false">
      <c r="A3296" s="3" t="n">
        <v>218976</v>
      </c>
      <c r="B3296" s="4" t="s">
        <v>6521</v>
      </c>
      <c r="C3296" s="8" t="s">
        <v>6522</v>
      </c>
      <c r="D3296" s="9" t="n">
        <v>12</v>
      </c>
      <c r="E3296" s="11" t="n">
        <v>59.64</v>
      </c>
    </row>
    <row r="3297" customFormat="false" ht="10.5" hidden="false" customHeight="false" outlineLevel="0" collapsed="false">
      <c r="A3297" s="3" t="n">
        <v>218977</v>
      </c>
      <c r="B3297" s="4" t="s">
        <v>6523</v>
      </c>
      <c r="C3297" s="8" t="s">
        <v>6524</v>
      </c>
      <c r="D3297" s="9" t="n">
        <v>71</v>
      </c>
      <c r="E3297" s="11" t="n">
        <v>25.2</v>
      </c>
    </row>
    <row r="3298" customFormat="false" ht="10.5" hidden="false" customHeight="false" outlineLevel="0" collapsed="false">
      <c r="A3298" s="3" t="n">
        <v>218978</v>
      </c>
      <c r="B3298" s="4" t="s">
        <v>6525</v>
      </c>
      <c r="C3298" s="8" t="s">
        <v>6526</v>
      </c>
      <c r="D3298" s="9" t="n">
        <v>19</v>
      </c>
      <c r="E3298" s="11" t="n">
        <v>79.62</v>
      </c>
    </row>
    <row r="3299" customFormat="false" ht="10.5" hidden="false" customHeight="false" outlineLevel="0" collapsed="false">
      <c r="A3299" s="3" t="n">
        <v>218979</v>
      </c>
      <c r="B3299" s="4" t="s">
        <v>6527</v>
      </c>
      <c r="C3299" s="8" t="s">
        <v>6528</v>
      </c>
      <c r="D3299" s="9" t="n">
        <v>57</v>
      </c>
      <c r="E3299" s="11" t="n">
        <v>104.08</v>
      </c>
    </row>
    <row r="3300" customFormat="false" ht="10.5" hidden="false" customHeight="false" outlineLevel="0" collapsed="false">
      <c r="A3300" s="3" t="n">
        <v>218980</v>
      </c>
      <c r="B3300" s="4" t="s">
        <v>6529</v>
      </c>
      <c r="C3300" s="8" t="s">
        <v>6530</v>
      </c>
      <c r="D3300" s="9" t="n">
        <v>7</v>
      </c>
      <c r="E3300" s="11" t="n">
        <v>51.8</v>
      </c>
    </row>
    <row r="3301" customFormat="false" ht="10.5" hidden="false" customHeight="false" outlineLevel="0" collapsed="false">
      <c r="A3301" s="3" t="n">
        <v>218799</v>
      </c>
      <c r="B3301" s="4" t="s">
        <v>6531</v>
      </c>
      <c r="C3301" s="8" t="s">
        <v>6532</v>
      </c>
      <c r="D3301" s="9" t="n">
        <v>12</v>
      </c>
      <c r="E3301" s="11" t="n">
        <v>1609.83</v>
      </c>
    </row>
    <row r="3302" customFormat="false" ht="10.5" hidden="false" customHeight="false" outlineLevel="0" collapsed="false">
      <c r="A3302" s="3" t="n">
        <v>219156</v>
      </c>
      <c r="B3302" s="4" t="s">
        <v>6533</v>
      </c>
      <c r="C3302" s="8" t="s">
        <v>6534</v>
      </c>
      <c r="D3302" s="9" t="n">
        <v>312</v>
      </c>
      <c r="E3302" s="11" t="n">
        <v>244.17</v>
      </c>
    </row>
    <row r="3303" customFormat="false" ht="10.5" hidden="false" customHeight="false" outlineLevel="0" collapsed="false">
      <c r="A3303" s="3" t="n">
        <v>218933</v>
      </c>
      <c r="B3303" s="4" t="s">
        <v>6535</v>
      </c>
      <c r="C3303" s="8" t="s">
        <v>6536</v>
      </c>
      <c r="D3303" s="9" t="n">
        <v>63</v>
      </c>
      <c r="E3303" s="11" t="n">
        <v>56.71</v>
      </c>
    </row>
    <row r="3304" customFormat="false" ht="10.5" hidden="false" customHeight="false" outlineLevel="0" collapsed="false">
      <c r="A3304" s="3" t="n">
        <v>218800</v>
      </c>
      <c r="B3304" s="4" t="s">
        <v>6537</v>
      </c>
      <c r="C3304" s="8" t="s">
        <v>6538</v>
      </c>
      <c r="D3304" s="9" t="n">
        <v>43</v>
      </c>
      <c r="E3304" s="11" t="n">
        <v>63.14</v>
      </c>
    </row>
    <row r="3305" customFormat="false" ht="10.5" hidden="false" customHeight="false" outlineLevel="0" collapsed="false">
      <c r="A3305" s="3" t="n">
        <v>219157</v>
      </c>
      <c r="B3305" s="4" t="s">
        <v>6539</v>
      </c>
      <c r="C3305" s="8" t="s">
        <v>6540</v>
      </c>
      <c r="D3305" s="9" t="n">
        <v>59</v>
      </c>
      <c r="E3305" s="11" t="n">
        <v>914.09</v>
      </c>
    </row>
    <row r="3306" customFormat="false" ht="10.5" hidden="false" customHeight="false" outlineLevel="0" collapsed="false">
      <c r="A3306" s="3" t="n">
        <v>218934</v>
      </c>
      <c r="B3306" s="4" t="s">
        <v>6541</v>
      </c>
      <c r="C3306" s="8" t="s">
        <v>6542</v>
      </c>
      <c r="D3306" s="9" t="n">
        <v>70</v>
      </c>
      <c r="E3306" s="11" t="n">
        <v>128.08</v>
      </c>
    </row>
    <row r="3307" customFormat="false" ht="10.5" hidden="false" customHeight="false" outlineLevel="0" collapsed="false">
      <c r="A3307" s="3" t="n">
        <v>219084</v>
      </c>
      <c r="B3307" s="4" t="s">
        <v>6543</v>
      </c>
      <c r="C3307" s="8" t="s">
        <v>6544</v>
      </c>
      <c r="D3307" s="9" t="n">
        <v>176</v>
      </c>
      <c r="E3307" s="11" t="n">
        <v>127.88</v>
      </c>
    </row>
    <row r="3308" customFormat="false" ht="10.5" hidden="false" customHeight="false" outlineLevel="0" collapsed="false">
      <c r="A3308" s="3" t="n">
        <v>219085</v>
      </c>
      <c r="B3308" s="4" t="s">
        <v>6545</v>
      </c>
      <c r="C3308" s="8" t="s">
        <v>6546</v>
      </c>
      <c r="D3308" s="9" t="n">
        <v>13</v>
      </c>
      <c r="E3308" s="11" t="n">
        <v>83.06</v>
      </c>
    </row>
    <row r="3309" customFormat="false" ht="10.5" hidden="false" customHeight="false" outlineLevel="0" collapsed="false">
      <c r="A3309" s="3" t="n">
        <v>219086</v>
      </c>
      <c r="B3309" s="4" t="s">
        <v>6547</v>
      </c>
      <c r="C3309" s="8" t="s">
        <v>6548</v>
      </c>
      <c r="D3309" s="9" t="n">
        <v>14</v>
      </c>
      <c r="E3309" s="11" t="n">
        <v>133.8</v>
      </c>
    </row>
    <row r="3310" customFormat="false" ht="10.5" hidden="false" customHeight="false" outlineLevel="0" collapsed="false">
      <c r="A3310" s="3" t="n">
        <v>219087</v>
      </c>
      <c r="B3310" s="4" t="s">
        <v>6549</v>
      </c>
      <c r="C3310" s="8" t="s">
        <v>6550</v>
      </c>
      <c r="D3310" s="9" t="n">
        <v>63</v>
      </c>
      <c r="E3310" s="11" t="n">
        <v>110.67</v>
      </c>
    </row>
    <row r="3311" customFormat="false" ht="10.5" hidden="false" customHeight="false" outlineLevel="0" collapsed="false">
      <c r="A3311" s="3" t="n">
        <v>219088</v>
      </c>
      <c r="B3311" s="4" t="s">
        <v>6551</v>
      </c>
      <c r="C3311" s="8" t="s">
        <v>6552</v>
      </c>
      <c r="D3311" s="9" t="n">
        <v>186</v>
      </c>
      <c r="E3311" s="11" t="n">
        <v>128.11</v>
      </c>
    </row>
    <row r="3312" customFormat="false" ht="10.5" hidden="false" customHeight="false" outlineLevel="0" collapsed="false">
      <c r="A3312" s="3" t="n">
        <v>219089</v>
      </c>
      <c r="B3312" s="4" t="s">
        <v>6553</v>
      </c>
      <c r="C3312" s="8" t="s">
        <v>6554</v>
      </c>
      <c r="D3312" s="9" t="n">
        <v>66</v>
      </c>
      <c r="E3312" s="11" t="n">
        <v>159.27</v>
      </c>
    </row>
    <row r="3313" customFormat="false" ht="10.5" hidden="false" customHeight="false" outlineLevel="0" collapsed="false">
      <c r="A3313" s="3" t="n">
        <v>219090</v>
      </c>
      <c r="B3313" s="4" t="s">
        <v>6555</v>
      </c>
      <c r="C3313" s="8" t="s">
        <v>6556</v>
      </c>
      <c r="D3313" s="9" t="n">
        <v>143</v>
      </c>
      <c r="E3313" s="11" t="n">
        <v>216.74</v>
      </c>
    </row>
    <row r="3314" customFormat="false" ht="10.5" hidden="false" customHeight="false" outlineLevel="0" collapsed="false">
      <c r="A3314" s="3" t="n">
        <v>219091</v>
      </c>
      <c r="B3314" s="4" t="s">
        <v>6557</v>
      </c>
      <c r="C3314" s="8" t="s">
        <v>6558</v>
      </c>
      <c r="D3314" s="9" t="n">
        <v>12</v>
      </c>
      <c r="E3314" s="11" t="n">
        <v>157.93</v>
      </c>
    </row>
    <row r="3315" customFormat="false" ht="10.5" hidden="false" customHeight="false" outlineLevel="0" collapsed="false">
      <c r="A3315" s="3" t="n">
        <v>219092</v>
      </c>
      <c r="B3315" s="4" t="s">
        <v>6559</v>
      </c>
      <c r="C3315" s="8" t="s">
        <v>6560</v>
      </c>
      <c r="D3315" s="9" t="n">
        <v>349</v>
      </c>
      <c r="E3315" s="11" t="n">
        <v>184.96</v>
      </c>
    </row>
    <row r="3316" customFormat="false" ht="10.5" hidden="false" customHeight="false" outlineLevel="0" collapsed="false">
      <c r="A3316" s="3" t="n">
        <v>219093</v>
      </c>
      <c r="B3316" s="4" t="s">
        <v>6561</v>
      </c>
      <c r="C3316" s="8" t="s">
        <v>6562</v>
      </c>
      <c r="D3316" s="9" t="n">
        <v>34</v>
      </c>
      <c r="E3316" s="11" t="n">
        <v>147.33</v>
      </c>
    </row>
    <row r="3317" customFormat="false" ht="10.5" hidden="false" customHeight="false" outlineLevel="0" collapsed="false">
      <c r="A3317" s="3" t="n">
        <v>219094</v>
      </c>
      <c r="B3317" s="4" t="s">
        <v>6563</v>
      </c>
      <c r="C3317" s="8" t="s">
        <v>6564</v>
      </c>
      <c r="D3317" s="9" t="n">
        <v>155</v>
      </c>
      <c r="E3317" s="11" t="n">
        <v>138.01</v>
      </c>
    </row>
    <row r="3318" customFormat="false" ht="10.5" hidden="false" customHeight="false" outlineLevel="0" collapsed="false">
      <c r="A3318" s="3" t="n">
        <v>219095</v>
      </c>
      <c r="B3318" s="4" t="s">
        <v>6565</v>
      </c>
      <c r="C3318" s="8" t="s">
        <v>6566</v>
      </c>
      <c r="D3318" s="9" t="n">
        <v>131</v>
      </c>
      <c r="E3318" s="11" t="n">
        <v>126.5</v>
      </c>
    </row>
    <row r="3319" customFormat="false" ht="10.5" hidden="false" customHeight="false" outlineLevel="0" collapsed="false">
      <c r="A3319" s="3" t="n">
        <v>218814</v>
      </c>
      <c r="B3319" s="4" t="s">
        <v>6567</v>
      </c>
      <c r="C3319" s="8" t="s">
        <v>6568</v>
      </c>
      <c r="D3319" s="9" t="n">
        <v>245</v>
      </c>
      <c r="E3319" s="11" t="n">
        <v>151.5</v>
      </c>
    </row>
    <row r="3320" customFormat="false" ht="10.5" hidden="false" customHeight="false" outlineLevel="0" collapsed="false">
      <c r="A3320" s="3" t="n">
        <v>218815</v>
      </c>
      <c r="B3320" s="4" t="s">
        <v>6569</v>
      </c>
      <c r="C3320" s="8" t="s">
        <v>6570</v>
      </c>
      <c r="D3320" s="9" t="n">
        <v>1264</v>
      </c>
      <c r="E3320" s="11" t="n">
        <v>115.64</v>
      </c>
    </row>
    <row r="3321" customFormat="false" ht="10.5" hidden="false" customHeight="false" outlineLevel="0" collapsed="false">
      <c r="A3321" s="3" t="n">
        <v>218816</v>
      </c>
      <c r="B3321" s="4" t="s">
        <v>6571</v>
      </c>
      <c r="C3321" s="8" t="s">
        <v>6572</v>
      </c>
      <c r="D3321" s="9" t="n">
        <v>621</v>
      </c>
      <c r="E3321" s="11" t="n">
        <v>121.47</v>
      </c>
    </row>
    <row r="3322" customFormat="false" ht="10.5" hidden="false" customHeight="false" outlineLevel="0" collapsed="false">
      <c r="A3322" s="3" t="n">
        <v>218817</v>
      </c>
      <c r="B3322" s="4" t="s">
        <v>6573</v>
      </c>
      <c r="C3322" s="8" t="s">
        <v>6574</v>
      </c>
      <c r="D3322" s="9" t="n">
        <v>145</v>
      </c>
      <c r="E3322" s="11" t="n">
        <v>242.61</v>
      </c>
    </row>
    <row r="3323" customFormat="false" ht="10.5" hidden="false" customHeight="false" outlineLevel="0" collapsed="false">
      <c r="A3323" s="3" t="n">
        <v>218818</v>
      </c>
      <c r="B3323" s="4" t="s">
        <v>6575</v>
      </c>
      <c r="C3323" s="8" t="s">
        <v>6576</v>
      </c>
      <c r="D3323" s="9" t="n">
        <v>258</v>
      </c>
      <c r="E3323" s="11" t="n">
        <v>207.2</v>
      </c>
    </row>
    <row r="3324" customFormat="false" ht="10.5" hidden="false" customHeight="false" outlineLevel="0" collapsed="false">
      <c r="A3324" s="3" t="n">
        <v>218935</v>
      </c>
      <c r="B3324" s="4" t="s">
        <v>6577</v>
      </c>
      <c r="C3324" s="8" t="s">
        <v>6578</v>
      </c>
      <c r="D3324" s="9" t="n">
        <v>1</v>
      </c>
      <c r="E3324" s="11" t="n">
        <v>90.81</v>
      </c>
    </row>
    <row r="3325" customFormat="false" ht="10.5" hidden="false" customHeight="false" outlineLevel="0" collapsed="false">
      <c r="A3325" s="3" t="n">
        <v>218936</v>
      </c>
      <c r="B3325" s="4" t="s">
        <v>6579</v>
      </c>
      <c r="C3325" s="8" t="s">
        <v>6580</v>
      </c>
      <c r="D3325" s="9" t="n">
        <v>33</v>
      </c>
      <c r="E3325" s="11" t="n">
        <v>64.78</v>
      </c>
    </row>
    <row r="3326" customFormat="false" ht="10.5" hidden="false" customHeight="false" outlineLevel="0" collapsed="false">
      <c r="A3326" s="3" t="n">
        <v>218908</v>
      </c>
      <c r="B3326" s="4" t="s">
        <v>6581</v>
      </c>
      <c r="C3326" s="8" t="s">
        <v>6582</v>
      </c>
      <c r="D3326" s="9" t="n">
        <v>24</v>
      </c>
      <c r="E3326" s="11" t="n">
        <v>114.48</v>
      </c>
    </row>
    <row r="3327" customFormat="false" ht="10.5" hidden="false" customHeight="false" outlineLevel="0" collapsed="false">
      <c r="A3327" s="3" t="n">
        <v>218909</v>
      </c>
      <c r="B3327" s="4" t="s">
        <v>6583</v>
      </c>
      <c r="C3327" s="8" t="s">
        <v>6584</v>
      </c>
      <c r="D3327" s="9" t="n">
        <v>117</v>
      </c>
      <c r="E3327" s="11" t="n">
        <v>116.48</v>
      </c>
    </row>
    <row r="3328" customFormat="false" ht="10.5" hidden="false" customHeight="false" outlineLevel="0" collapsed="false">
      <c r="A3328" s="3" t="n">
        <v>218819</v>
      </c>
      <c r="B3328" s="4" t="s">
        <v>6585</v>
      </c>
      <c r="C3328" s="8" t="s">
        <v>6586</v>
      </c>
      <c r="D3328" s="9" t="n">
        <v>182</v>
      </c>
      <c r="E3328" s="11" t="n">
        <v>243.72</v>
      </c>
    </row>
    <row r="3329" customFormat="false" ht="10.5" hidden="false" customHeight="false" outlineLevel="0" collapsed="false">
      <c r="A3329" s="3" t="n">
        <v>218820</v>
      </c>
      <c r="B3329" s="4" t="s">
        <v>6587</v>
      </c>
      <c r="C3329" s="8" t="s">
        <v>6588</v>
      </c>
      <c r="D3329" s="9" t="n">
        <v>115</v>
      </c>
      <c r="E3329" s="11" t="n">
        <v>294.71</v>
      </c>
    </row>
    <row r="3330" customFormat="false" ht="10.5" hidden="false" customHeight="false" outlineLevel="0" collapsed="false">
      <c r="A3330" s="3" t="n">
        <v>219096</v>
      </c>
      <c r="B3330" s="4" t="s">
        <v>6589</v>
      </c>
      <c r="C3330" s="8" t="s">
        <v>6590</v>
      </c>
      <c r="D3330" s="9" t="n">
        <v>16</v>
      </c>
      <c r="E3330" s="11" t="n">
        <v>167.73</v>
      </c>
    </row>
    <row r="3331" customFormat="false" ht="10.5" hidden="false" customHeight="false" outlineLevel="0" collapsed="false">
      <c r="A3331" s="3" t="n">
        <v>219097</v>
      </c>
      <c r="B3331" s="4" t="s">
        <v>6591</v>
      </c>
      <c r="C3331" s="8" t="s">
        <v>6592</v>
      </c>
      <c r="D3331" s="9" t="n">
        <v>293</v>
      </c>
      <c r="E3331" s="11" t="n">
        <v>223.09</v>
      </c>
    </row>
    <row r="3332" customFormat="false" ht="10.5" hidden="false" customHeight="false" outlineLevel="0" collapsed="false">
      <c r="A3332" s="3" t="n">
        <v>218821</v>
      </c>
      <c r="B3332" s="4" t="s">
        <v>6593</v>
      </c>
      <c r="C3332" s="8" t="s">
        <v>6594</v>
      </c>
      <c r="D3332" s="9" t="n">
        <v>554</v>
      </c>
      <c r="E3332" s="11" t="n">
        <v>142.38</v>
      </c>
    </row>
    <row r="3333" customFormat="false" ht="10.5" hidden="false" customHeight="false" outlineLevel="0" collapsed="false">
      <c r="A3333" s="3" t="n">
        <v>219098</v>
      </c>
      <c r="B3333" s="4" t="s">
        <v>6595</v>
      </c>
      <c r="C3333" s="8" t="s">
        <v>6596</v>
      </c>
      <c r="D3333" s="9" t="n">
        <v>87</v>
      </c>
      <c r="E3333" s="11" t="n">
        <v>212.71</v>
      </c>
    </row>
    <row r="3334" customFormat="false" ht="10.5" hidden="false" customHeight="false" outlineLevel="0" collapsed="false">
      <c r="A3334" s="3" t="n">
        <v>218822</v>
      </c>
      <c r="B3334" s="4" t="s">
        <v>6597</v>
      </c>
      <c r="C3334" s="8" t="s">
        <v>6598</v>
      </c>
      <c r="D3334" s="9" t="n">
        <v>94</v>
      </c>
      <c r="E3334" s="11" t="n">
        <v>208.02</v>
      </c>
    </row>
    <row r="3335" customFormat="false" ht="10.5" hidden="false" customHeight="false" outlineLevel="0" collapsed="false">
      <c r="A3335" s="3" t="n">
        <v>219099</v>
      </c>
      <c r="B3335" s="4" t="s">
        <v>6599</v>
      </c>
      <c r="C3335" s="8" t="s">
        <v>6600</v>
      </c>
      <c r="D3335" s="9" t="n">
        <v>131</v>
      </c>
      <c r="E3335" s="11" t="n">
        <v>265.71</v>
      </c>
    </row>
    <row r="3336" customFormat="false" ht="10.5" hidden="false" customHeight="false" outlineLevel="0" collapsed="false">
      <c r="A3336" s="3" t="n">
        <v>218823</v>
      </c>
      <c r="B3336" s="4" t="s">
        <v>6601</v>
      </c>
      <c r="C3336" s="8" t="s">
        <v>6602</v>
      </c>
      <c r="D3336" s="9" t="n">
        <v>219</v>
      </c>
      <c r="E3336" s="11" t="n">
        <v>169.6</v>
      </c>
    </row>
    <row r="3337" customFormat="false" ht="10.5" hidden="false" customHeight="false" outlineLevel="0" collapsed="false">
      <c r="A3337" s="3" t="n">
        <v>218824</v>
      </c>
      <c r="B3337" s="4" t="s">
        <v>6603</v>
      </c>
      <c r="C3337" s="8" t="s">
        <v>6604</v>
      </c>
      <c r="D3337" s="9" t="n">
        <v>810</v>
      </c>
      <c r="E3337" s="11" t="n">
        <v>114.31</v>
      </c>
    </row>
    <row r="3338" customFormat="false" ht="10.5" hidden="false" customHeight="false" outlineLevel="0" collapsed="false">
      <c r="A3338" s="3" t="n">
        <v>218910</v>
      </c>
      <c r="B3338" s="4" t="s">
        <v>6605</v>
      </c>
      <c r="C3338" s="8" t="s">
        <v>6606</v>
      </c>
      <c r="D3338" s="9" t="n">
        <v>41</v>
      </c>
      <c r="E3338" s="11" t="n">
        <v>125.48</v>
      </c>
    </row>
    <row r="3339" customFormat="false" ht="10.5" hidden="false" customHeight="false" outlineLevel="0" collapsed="false">
      <c r="A3339" s="3" t="n">
        <v>218825</v>
      </c>
      <c r="B3339" s="4" t="s">
        <v>6607</v>
      </c>
      <c r="C3339" s="8" t="s">
        <v>6608</v>
      </c>
      <c r="D3339" s="9" t="n">
        <v>6</v>
      </c>
      <c r="E3339" s="11" t="n">
        <v>153.06</v>
      </c>
    </row>
    <row r="3340" customFormat="false" ht="10.5" hidden="false" customHeight="false" outlineLevel="0" collapsed="false">
      <c r="A3340" s="3" t="n">
        <v>219100</v>
      </c>
      <c r="B3340" s="4" t="s">
        <v>6609</v>
      </c>
      <c r="C3340" s="8" t="s">
        <v>6610</v>
      </c>
      <c r="D3340" s="9" t="n">
        <v>72</v>
      </c>
      <c r="E3340" s="11" t="n">
        <v>237.08</v>
      </c>
    </row>
    <row r="3341" customFormat="false" ht="10.5" hidden="false" customHeight="false" outlineLevel="0" collapsed="false">
      <c r="A3341" s="3" t="n">
        <v>218826</v>
      </c>
      <c r="B3341" s="4" t="s">
        <v>6611</v>
      </c>
      <c r="C3341" s="8" t="s">
        <v>6612</v>
      </c>
      <c r="D3341" s="9" t="n">
        <v>110</v>
      </c>
      <c r="E3341" s="11" t="n">
        <v>225</v>
      </c>
    </row>
    <row r="3342" customFormat="false" ht="10.5" hidden="false" customHeight="false" outlineLevel="0" collapsed="false">
      <c r="A3342" s="3" t="n">
        <v>219101</v>
      </c>
      <c r="B3342" s="4" t="s">
        <v>6613</v>
      </c>
      <c r="C3342" s="8" t="s">
        <v>6614</v>
      </c>
      <c r="D3342" s="9" t="n">
        <v>104</v>
      </c>
      <c r="E3342" s="11" t="n">
        <v>274.22</v>
      </c>
    </row>
    <row r="3343" customFormat="false" ht="10.5" hidden="false" customHeight="false" outlineLevel="0" collapsed="false">
      <c r="A3343" s="3" t="n">
        <v>218827</v>
      </c>
      <c r="B3343" s="4" t="s">
        <v>6615</v>
      </c>
      <c r="C3343" s="8" t="s">
        <v>6616</v>
      </c>
      <c r="D3343" s="9" t="n">
        <v>674</v>
      </c>
      <c r="E3343" s="11" t="n">
        <v>170.72</v>
      </c>
    </row>
    <row r="3344" customFormat="false" ht="10.5" hidden="false" customHeight="false" outlineLevel="0" collapsed="false">
      <c r="A3344" s="3" t="n">
        <v>218911</v>
      </c>
      <c r="B3344" s="4" t="s">
        <v>6617</v>
      </c>
      <c r="C3344" s="8" t="s">
        <v>6618</v>
      </c>
      <c r="D3344" s="9" t="n">
        <v>100</v>
      </c>
      <c r="E3344" s="11" t="n">
        <v>171.63</v>
      </c>
    </row>
    <row r="3345" customFormat="false" ht="10.5" hidden="false" customHeight="false" outlineLevel="0" collapsed="false">
      <c r="A3345" s="3" t="n">
        <v>219102</v>
      </c>
      <c r="B3345" s="4" t="s">
        <v>6619</v>
      </c>
      <c r="C3345" s="8" t="s">
        <v>6620</v>
      </c>
      <c r="D3345" s="9" t="n">
        <v>73</v>
      </c>
      <c r="E3345" s="11" t="n">
        <v>245.71</v>
      </c>
    </row>
    <row r="3346" customFormat="false" ht="10.5" hidden="false" customHeight="false" outlineLevel="0" collapsed="false">
      <c r="A3346" s="3" t="n">
        <v>218828</v>
      </c>
      <c r="B3346" s="4" t="s">
        <v>6621</v>
      </c>
      <c r="C3346" s="8" t="s">
        <v>6622</v>
      </c>
      <c r="D3346" s="9" t="n">
        <v>159</v>
      </c>
      <c r="E3346" s="11" t="n">
        <v>391.36</v>
      </c>
    </row>
    <row r="3347" customFormat="false" ht="10.5" hidden="false" customHeight="false" outlineLevel="0" collapsed="false">
      <c r="A3347" s="3" t="n">
        <v>218912</v>
      </c>
      <c r="B3347" s="4" t="s">
        <v>6623</v>
      </c>
      <c r="C3347" s="8" t="s">
        <v>6624</v>
      </c>
      <c r="D3347" s="9" t="n">
        <v>36</v>
      </c>
      <c r="E3347" s="11" t="n">
        <v>103.14</v>
      </c>
    </row>
    <row r="3348" customFormat="false" ht="10.5" hidden="false" customHeight="false" outlineLevel="0" collapsed="false">
      <c r="A3348" s="3" t="n">
        <v>218913</v>
      </c>
      <c r="B3348" s="4" t="s">
        <v>6625</v>
      </c>
      <c r="C3348" s="8" t="s">
        <v>6626</v>
      </c>
      <c r="D3348" s="9" t="n">
        <v>28</v>
      </c>
      <c r="E3348" s="11" t="n">
        <v>98.1</v>
      </c>
    </row>
    <row r="3349" customFormat="false" ht="10.5" hidden="false" customHeight="false" outlineLevel="0" collapsed="false">
      <c r="A3349" s="3" t="n">
        <v>218914</v>
      </c>
      <c r="B3349" s="4" t="s">
        <v>6627</v>
      </c>
      <c r="C3349" s="8" t="s">
        <v>6628</v>
      </c>
      <c r="D3349" s="9" t="n">
        <v>62</v>
      </c>
      <c r="E3349" s="11" t="n">
        <v>76.91</v>
      </c>
    </row>
    <row r="3350" customFormat="false" ht="10.5" hidden="false" customHeight="false" outlineLevel="0" collapsed="false">
      <c r="A3350" s="3" t="n">
        <v>218915</v>
      </c>
      <c r="B3350" s="4" t="s">
        <v>6629</v>
      </c>
      <c r="C3350" s="8" t="s">
        <v>6630</v>
      </c>
      <c r="D3350" s="9" t="n">
        <v>24</v>
      </c>
      <c r="E3350" s="11" t="n">
        <v>126.53</v>
      </c>
    </row>
    <row r="3351" customFormat="false" ht="10.5" hidden="false" customHeight="false" outlineLevel="0" collapsed="false">
      <c r="A3351" s="3" t="n">
        <v>218829</v>
      </c>
      <c r="B3351" s="4" t="s">
        <v>6631</v>
      </c>
      <c r="C3351" s="8" t="s">
        <v>6632</v>
      </c>
      <c r="D3351" s="9" t="n">
        <v>124</v>
      </c>
      <c r="E3351" s="11" t="n">
        <v>271.39</v>
      </c>
    </row>
    <row r="3352" customFormat="false" ht="10.5" hidden="false" customHeight="false" outlineLevel="0" collapsed="false">
      <c r="A3352" s="3" t="n">
        <v>218830</v>
      </c>
      <c r="B3352" s="4" t="s">
        <v>6633</v>
      </c>
      <c r="C3352" s="8" t="s">
        <v>6634</v>
      </c>
      <c r="D3352" s="9" t="n">
        <v>186</v>
      </c>
      <c r="E3352" s="11" t="n">
        <v>205.35</v>
      </c>
    </row>
    <row r="3353" customFormat="false" ht="10.5" hidden="false" customHeight="false" outlineLevel="0" collapsed="false">
      <c r="A3353" s="3" t="n">
        <v>219103</v>
      </c>
      <c r="B3353" s="4" t="s">
        <v>6635</v>
      </c>
      <c r="C3353" s="8" t="s">
        <v>6636</v>
      </c>
      <c r="D3353" s="9" t="n">
        <v>275</v>
      </c>
      <c r="E3353" s="11" t="n">
        <v>153.3</v>
      </c>
    </row>
    <row r="3354" customFormat="false" ht="10.5" hidden="false" customHeight="false" outlineLevel="0" collapsed="false">
      <c r="A3354" s="3" t="n">
        <v>219104</v>
      </c>
      <c r="B3354" s="4" t="s">
        <v>6637</v>
      </c>
      <c r="C3354" s="8" t="s">
        <v>6638</v>
      </c>
      <c r="D3354" s="9" t="n">
        <v>102</v>
      </c>
      <c r="E3354" s="11" t="n">
        <v>157.28</v>
      </c>
    </row>
    <row r="3355" customFormat="false" ht="10.5" hidden="false" customHeight="false" outlineLevel="0" collapsed="false">
      <c r="A3355" s="3" t="n">
        <v>218981</v>
      </c>
      <c r="B3355" s="4" t="s">
        <v>6639</v>
      </c>
      <c r="C3355" s="8" t="s">
        <v>6640</v>
      </c>
      <c r="D3355" s="9" t="n">
        <v>62</v>
      </c>
      <c r="E3355" s="11" t="n">
        <v>194.24</v>
      </c>
    </row>
    <row r="3356" customFormat="false" ht="10.5" hidden="false" customHeight="false" outlineLevel="0" collapsed="false">
      <c r="A3356" s="3" t="n">
        <v>218982</v>
      </c>
      <c r="B3356" s="4" t="s">
        <v>6641</v>
      </c>
      <c r="C3356" s="8" t="s">
        <v>6642</v>
      </c>
      <c r="D3356" s="9" t="n">
        <v>69</v>
      </c>
      <c r="E3356" s="11" t="n">
        <v>88.83</v>
      </c>
    </row>
    <row r="3357" customFormat="false" ht="10.5" hidden="false" customHeight="false" outlineLevel="0" collapsed="false">
      <c r="A3357" s="3" t="n">
        <v>218983</v>
      </c>
      <c r="B3357" s="4" t="s">
        <v>6643</v>
      </c>
      <c r="C3357" s="8" t="s">
        <v>6644</v>
      </c>
      <c r="D3357" s="9" t="n">
        <v>65</v>
      </c>
      <c r="E3357" s="11" t="n">
        <v>161.17</v>
      </c>
    </row>
    <row r="3358" customFormat="false" ht="10.5" hidden="false" customHeight="false" outlineLevel="0" collapsed="false">
      <c r="A3358" s="3" t="n">
        <v>218984</v>
      </c>
      <c r="B3358" s="4" t="s">
        <v>6645</v>
      </c>
      <c r="C3358" s="8" t="s">
        <v>6646</v>
      </c>
      <c r="D3358" s="9" t="n">
        <v>64</v>
      </c>
      <c r="E3358" s="11" t="n">
        <v>120.9</v>
      </c>
    </row>
    <row r="3359" customFormat="false" ht="10.5" hidden="false" customHeight="false" outlineLevel="0" collapsed="false">
      <c r="A3359" s="3" t="n">
        <v>218985</v>
      </c>
      <c r="B3359" s="4" t="s">
        <v>6647</v>
      </c>
      <c r="C3359" s="8" t="s">
        <v>6648</v>
      </c>
      <c r="D3359" s="9" t="n">
        <v>81</v>
      </c>
      <c r="E3359" s="11" t="n">
        <v>67.94</v>
      </c>
    </row>
    <row r="3360" customFormat="false" ht="10.5" hidden="false" customHeight="false" outlineLevel="0" collapsed="false">
      <c r="A3360" s="3" t="n">
        <v>218986</v>
      </c>
      <c r="B3360" s="4" t="s">
        <v>6649</v>
      </c>
      <c r="C3360" s="8" t="s">
        <v>6650</v>
      </c>
      <c r="D3360" s="9" t="n">
        <v>175</v>
      </c>
      <c r="E3360" s="11" t="n">
        <v>88.42</v>
      </c>
    </row>
    <row r="3361" customFormat="false" ht="10.5" hidden="false" customHeight="false" outlineLevel="0" collapsed="false">
      <c r="A3361" s="3" t="n">
        <v>218987</v>
      </c>
      <c r="B3361" s="4" t="s">
        <v>6651</v>
      </c>
      <c r="C3361" s="8" t="s">
        <v>6652</v>
      </c>
      <c r="D3361" s="9" t="n">
        <v>22</v>
      </c>
      <c r="E3361" s="11" t="n">
        <v>93.35</v>
      </c>
    </row>
    <row r="3362" customFormat="false" ht="10.5" hidden="false" customHeight="false" outlineLevel="0" collapsed="false">
      <c r="A3362" s="3" t="n">
        <v>218988</v>
      </c>
      <c r="B3362" s="4" t="s">
        <v>6653</v>
      </c>
      <c r="C3362" s="8" t="s">
        <v>6654</v>
      </c>
      <c r="D3362" s="9" t="n">
        <v>40</v>
      </c>
      <c r="E3362" s="11" t="n">
        <v>126.4</v>
      </c>
    </row>
    <row r="3363" customFormat="false" ht="10.5" hidden="false" customHeight="false" outlineLevel="0" collapsed="false">
      <c r="A3363" s="3" t="n">
        <v>218989</v>
      </c>
      <c r="B3363" s="4" t="s">
        <v>6655</v>
      </c>
      <c r="C3363" s="8" t="s">
        <v>6656</v>
      </c>
      <c r="D3363" s="9" t="n">
        <v>16</v>
      </c>
      <c r="E3363" s="11" t="n">
        <v>79.24</v>
      </c>
    </row>
    <row r="3364" customFormat="false" ht="10.5" hidden="false" customHeight="false" outlineLevel="0" collapsed="false">
      <c r="A3364" s="3" t="n">
        <v>218990</v>
      </c>
      <c r="B3364" s="4" t="s">
        <v>6657</v>
      </c>
      <c r="C3364" s="8" t="s">
        <v>6658</v>
      </c>
      <c r="D3364" s="9" t="n">
        <v>14</v>
      </c>
      <c r="E3364" s="11" t="n">
        <v>87.68</v>
      </c>
    </row>
    <row r="3365" customFormat="false" ht="10.5" hidden="false" customHeight="false" outlineLevel="0" collapsed="false">
      <c r="A3365" s="3" t="n">
        <v>218991</v>
      </c>
      <c r="B3365" s="4" t="s">
        <v>6659</v>
      </c>
      <c r="C3365" s="8" t="s">
        <v>6660</v>
      </c>
      <c r="D3365" s="9" t="n">
        <v>29</v>
      </c>
      <c r="E3365" s="11" t="n">
        <v>92.81</v>
      </c>
    </row>
    <row r="3366" customFormat="false" ht="10.5" hidden="false" customHeight="false" outlineLevel="0" collapsed="false">
      <c r="A3366" s="3" t="n">
        <v>218937</v>
      </c>
      <c r="B3366" s="4" t="s">
        <v>6661</v>
      </c>
      <c r="C3366" s="8" t="s">
        <v>6662</v>
      </c>
      <c r="D3366" s="9" t="n">
        <v>53</v>
      </c>
      <c r="E3366" s="11" t="n">
        <v>166.83</v>
      </c>
    </row>
    <row r="3367" customFormat="false" ht="10.5" hidden="false" customHeight="false" outlineLevel="0" collapsed="false">
      <c r="A3367" s="3" t="n">
        <v>218801</v>
      </c>
      <c r="B3367" s="4" t="s">
        <v>6663</v>
      </c>
      <c r="C3367" s="8" t="s">
        <v>6664</v>
      </c>
      <c r="D3367" s="9" t="n">
        <v>64</v>
      </c>
      <c r="E3367" s="11" t="n">
        <v>147.51</v>
      </c>
    </row>
    <row r="3368" customFormat="false" ht="10.5" hidden="false" customHeight="false" outlineLevel="0" collapsed="false">
      <c r="A3368" s="3" t="n">
        <v>219158</v>
      </c>
      <c r="B3368" s="4" t="s">
        <v>6665</v>
      </c>
      <c r="C3368" s="8" t="s">
        <v>6666</v>
      </c>
      <c r="D3368" s="9" t="n">
        <v>25</v>
      </c>
      <c r="E3368" s="11" t="n">
        <v>1386.08</v>
      </c>
    </row>
    <row r="3369" customFormat="false" ht="10.5" hidden="false" customHeight="false" outlineLevel="0" collapsed="false">
      <c r="A3369" s="3" t="n">
        <v>218938</v>
      </c>
      <c r="B3369" s="4" t="s">
        <v>6667</v>
      </c>
      <c r="C3369" s="8" t="s">
        <v>6668</v>
      </c>
      <c r="D3369" s="9" t="n">
        <v>44</v>
      </c>
      <c r="E3369" s="11" t="n">
        <v>307.62</v>
      </c>
    </row>
    <row r="3370" customFormat="false" ht="10.5" hidden="false" customHeight="false" outlineLevel="0" collapsed="false">
      <c r="A3370" s="3" t="n">
        <v>218939</v>
      </c>
      <c r="B3370" s="4" t="s">
        <v>6669</v>
      </c>
      <c r="C3370" s="8" t="s">
        <v>6670</v>
      </c>
      <c r="D3370" s="9" t="n">
        <v>19</v>
      </c>
      <c r="E3370" s="11" t="n">
        <v>245.83</v>
      </c>
    </row>
    <row r="3371" customFormat="false" ht="10.5" hidden="false" customHeight="false" outlineLevel="0" collapsed="false">
      <c r="A3371" s="3" t="n">
        <v>218916</v>
      </c>
      <c r="B3371" s="4" t="s">
        <v>6671</v>
      </c>
      <c r="C3371" s="8" t="s">
        <v>6672</v>
      </c>
      <c r="D3371" s="9" t="n">
        <v>165</v>
      </c>
      <c r="E3371" s="11" t="n">
        <v>188.84</v>
      </c>
    </row>
    <row r="3372" customFormat="false" ht="10.5" hidden="false" customHeight="false" outlineLevel="0" collapsed="false">
      <c r="A3372" s="3" t="n">
        <v>218917</v>
      </c>
      <c r="B3372" s="4" t="s">
        <v>6673</v>
      </c>
      <c r="C3372" s="8" t="s">
        <v>6674</v>
      </c>
      <c r="D3372" s="9" t="n">
        <v>41</v>
      </c>
      <c r="E3372" s="11" t="n">
        <v>262.58</v>
      </c>
    </row>
    <row r="3373" customFormat="false" ht="10.5" hidden="false" customHeight="false" outlineLevel="0" collapsed="false">
      <c r="A3373" s="3" t="n">
        <v>218918</v>
      </c>
      <c r="B3373" s="4" t="s">
        <v>6675</v>
      </c>
      <c r="C3373" s="8" t="s">
        <v>6676</v>
      </c>
      <c r="D3373" s="9" t="n">
        <v>19</v>
      </c>
      <c r="E3373" s="11" t="n">
        <v>334.86</v>
      </c>
    </row>
    <row r="3374" customFormat="false" ht="10.5" hidden="false" customHeight="false" outlineLevel="0" collapsed="false">
      <c r="A3374" s="3" t="n">
        <v>218919</v>
      </c>
      <c r="B3374" s="4" t="s">
        <v>6677</v>
      </c>
      <c r="C3374" s="8" t="s">
        <v>6678</v>
      </c>
      <c r="D3374" s="9" t="n">
        <v>4</v>
      </c>
      <c r="E3374" s="11" t="n">
        <v>220.84</v>
      </c>
    </row>
    <row r="3375" customFormat="false" ht="10.5" hidden="false" customHeight="false" outlineLevel="0" collapsed="false">
      <c r="A3375" s="3" t="n">
        <v>218940</v>
      </c>
      <c r="B3375" s="4" t="s">
        <v>6679</v>
      </c>
      <c r="C3375" s="8" t="s">
        <v>6680</v>
      </c>
      <c r="D3375" s="9" t="n">
        <v>4</v>
      </c>
      <c r="E3375" s="11" t="n">
        <v>86.37</v>
      </c>
    </row>
    <row r="3376" customFormat="false" ht="10.5" hidden="false" customHeight="false" outlineLevel="0" collapsed="false">
      <c r="A3376" s="3" t="n">
        <v>218920</v>
      </c>
      <c r="B3376" s="4" t="s">
        <v>6681</v>
      </c>
      <c r="C3376" s="8" t="s">
        <v>6682</v>
      </c>
      <c r="D3376" s="9" t="n">
        <v>21</v>
      </c>
      <c r="E3376" s="11" t="n">
        <v>236.37</v>
      </c>
    </row>
    <row r="3377" customFormat="false" ht="10.5" hidden="false" customHeight="false" outlineLevel="0" collapsed="false">
      <c r="A3377" s="3" t="n">
        <v>218921</v>
      </c>
      <c r="B3377" s="4" t="s">
        <v>6683</v>
      </c>
      <c r="C3377" s="8" t="s">
        <v>6684</v>
      </c>
      <c r="D3377" s="9" t="n">
        <v>98</v>
      </c>
      <c r="E3377" s="11" t="n">
        <v>192.76</v>
      </c>
    </row>
    <row r="3378" customFormat="false" ht="10.5" hidden="false" customHeight="false" outlineLevel="0" collapsed="false">
      <c r="A3378" s="3" t="n">
        <v>218922</v>
      </c>
      <c r="B3378" s="4" t="s">
        <v>6685</v>
      </c>
      <c r="C3378" s="8" t="s">
        <v>6686</v>
      </c>
      <c r="D3378" s="9" t="n">
        <v>93</v>
      </c>
      <c r="E3378" s="11" t="n">
        <v>188.42</v>
      </c>
    </row>
    <row r="3379" customFormat="false" ht="10.5" hidden="false" customHeight="false" outlineLevel="0" collapsed="false">
      <c r="A3379" s="3" t="n">
        <v>218923</v>
      </c>
      <c r="B3379" s="4" t="s">
        <v>6687</v>
      </c>
      <c r="C3379" s="8" t="s">
        <v>6688</v>
      </c>
      <c r="D3379" s="9" t="n">
        <v>70</v>
      </c>
      <c r="E3379" s="11" t="n">
        <v>186.25</v>
      </c>
    </row>
    <row r="3380" customFormat="false" ht="10.5" hidden="false" customHeight="false" outlineLevel="0" collapsed="false">
      <c r="A3380" s="3" t="n">
        <v>219105</v>
      </c>
      <c r="B3380" s="4" t="s">
        <v>6689</v>
      </c>
      <c r="C3380" s="8" t="s">
        <v>6690</v>
      </c>
      <c r="D3380" s="9" t="n">
        <v>133</v>
      </c>
      <c r="E3380" s="11" t="n">
        <v>161.53</v>
      </c>
    </row>
    <row r="3381" customFormat="false" ht="10.5" hidden="false" customHeight="false" outlineLevel="0" collapsed="false">
      <c r="A3381" s="3" t="n">
        <v>219106</v>
      </c>
      <c r="B3381" s="4" t="s">
        <v>6691</v>
      </c>
      <c r="C3381" s="8" t="s">
        <v>6692</v>
      </c>
      <c r="D3381" s="9" t="n">
        <v>322</v>
      </c>
      <c r="E3381" s="11" t="n">
        <v>117.17</v>
      </c>
    </row>
    <row r="3382" customFormat="false" ht="10.5" hidden="false" customHeight="false" outlineLevel="0" collapsed="false">
      <c r="A3382" s="3" t="n">
        <v>219107</v>
      </c>
      <c r="B3382" s="4" t="s">
        <v>6693</v>
      </c>
      <c r="C3382" s="8" t="s">
        <v>6694</v>
      </c>
      <c r="D3382" s="9" t="n">
        <v>62</v>
      </c>
      <c r="E3382" s="11" t="n">
        <v>185.72</v>
      </c>
    </row>
    <row r="3383" customFormat="false" ht="10.5" hidden="false" customHeight="false" outlineLevel="0" collapsed="false">
      <c r="A3383" s="3" t="n">
        <v>219108</v>
      </c>
      <c r="B3383" s="4" t="s">
        <v>6695</v>
      </c>
      <c r="C3383" s="8" t="s">
        <v>6696</v>
      </c>
      <c r="D3383" s="9" t="n">
        <v>97</v>
      </c>
      <c r="E3383" s="11" t="n">
        <v>183.55</v>
      </c>
    </row>
    <row r="3384" customFormat="false" ht="10.5" hidden="false" customHeight="false" outlineLevel="0" collapsed="false">
      <c r="A3384" s="3" t="n">
        <v>219109</v>
      </c>
      <c r="B3384" s="4" t="s">
        <v>6697</v>
      </c>
      <c r="C3384" s="8" t="s">
        <v>6698</v>
      </c>
      <c r="D3384" s="9" t="n">
        <v>203</v>
      </c>
      <c r="E3384" s="11" t="n">
        <v>205.54</v>
      </c>
    </row>
    <row r="3385" customFormat="false" ht="10.5" hidden="false" customHeight="false" outlineLevel="0" collapsed="false">
      <c r="A3385" s="3" t="n">
        <v>219110</v>
      </c>
      <c r="B3385" s="4" t="s">
        <v>6699</v>
      </c>
      <c r="C3385" s="8" t="s">
        <v>6700</v>
      </c>
      <c r="D3385" s="9" t="n">
        <v>121</v>
      </c>
      <c r="E3385" s="11" t="n">
        <v>183.97</v>
      </c>
    </row>
    <row r="3386" customFormat="false" ht="10.5" hidden="false" customHeight="false" outlineLevel="0" collapsed="false">
      <c r="A3386" s="3" t="n">
        <v>219111</v>
      </c>
      <c r="B3386" s="4" t="s">
        <v>6701</v>
      </c>
      <c r="C3386" s="8" t="s">
        <v>6702</v>
      </c>
      <c r="D3386" s="9" t="n">
        <v>56</v>
      </c>
      <c r="E3386" s="11" t="n">
        <v>393.88</v>
      </c>
    </row>
    <row r="3387" customFormat="false" ht="10.5" hidden="false" customHeight="false" outlineLevel="0" collapsed="false">
      <c r="A3387" s="3" t="n">
        <v>219112</v>
      </c>
      <c r="B3387" s="4" t="s">
        <v>6703</v>
      </c>
      <c r="C3387" s="8" t="s">
        <v>6704</v>
      </c>
      <c r="D3387" s="9" t="n">
        <v>20</v>
      </c>
      <c r="E3387" s="11" t="n">
        <v>125.91</v>
      </c>
    </row>
    <row r="3388" customFormat="false" ht="10.5" hidden="false" customHeight="false" outlineLevel="0" collapsed="false">
      <c r="A3388" s="3" t="n">
        <v>219113</v>
      </c>
      <c r="B3388" s="4" t="s">
        <v>6705</v>
      </c>
      <c r="C3388" s="8" t="s">
        <v>6706</v>
      </c>
      <c r="D3388" s="9" t="n">
        <v>142</v>
      </c>
      <c r="E3388" s="11" t="n">
        <v>138.97</v>
      </c>
    </row>
    <row r="3389" customFormat="false" ht="10.5" hidden="false" customHeight="false" outlineLevel="0" collapsed="false">
      <c r="A3389" s="3" t="n">
        <v>219114</v>
      </c>
      <c r="B3389" s="4" t="s">
        <v>6707</v>
      </c>
      <c r="C3389" s="8" t="s">
        <v>6708</v>
      </c>
      <c r="D3389" s="9" t="n">
        <v>326</v>
      </c>
      <c r="E3389" s="11" t="n">
        <v>91.79</v>
      </c>
    </row>
    <row r="3390" customFormat="false" ht="10.5" hidden="false" customHeight="false" outlineLevel="0" collapsed="false">
      <c r="A3390" s="3" t="n">
        <v>219115</v>
      </c>
      <c r="B3390" s="4" t="s">
        <v>6709</v>
      </c>
      <c r="C3390" s="8" t="s">
        <v>6710</v>
      </c>
      <c r="D3390" s="9" t="n">
        <v>199</v>
      </c>
      <c r="E3390" s="11" t="n">
        <v>182.38</v>
      </c>
    </row>
    <row r="3391" customFormat="false" ht="10.5" hidden="false" customHeight="false" outlineLevel="0" collapsed="false">
      <c r="A3391" s="3" t="n">
        <v>218831</v>
      </c>
      <c r="B3391" s="4" t="s">
        <v>6711</v>
      </c>
      <c r="C3391" s="8" t="s">
        <v>6712</v>
      </c>
      <c r="D3391" s="9" t="n">
        <v>12</v>
      </c>
      <c r="E3391" s="11" t="n">
        <v>295.71</v>
      </c>
    </row>
    <row r="3392" customFormat="false" ht="10.5" hidden="false" customHeight="false" outlineLevel="0" collapsed="false">
      <c r="A3392" s="3" t="n">
        <v>218832</v>
      </c>
      <c r="B3392" s="4" t="s">
        <v>6713</v>
      </c>
      <c r="C3392" s="8" t="s">
        <v>6714</v>
      </c>
      <c r="D3392" s="9" t="n">
        <v>30</v>
      </c>
      <c r="E3392" s="11" t="n">
        <v>170.97</v>
      </c>
    </row>
    <row r="3393" customFormat="false" ht="10.5" hidden="false" customHeight="false" outlineLevel="0" collapsed="false">
      <c r="A3393" s="3" t="n">
        <v>218833</v>
      </c>
      <c r="B3393" s="4" t="s">
        <v>6715</v>
      </c>
      <c r="C3393" s="8" t="s">
        <v>6716</v>
      </c>
      <c r="D3393" s="9" t="n">
        <v>92</v>
      </c>
      <c r="E3393" s="11" t="n">
        <v>232.17</v>
      </c>
    </row>
    <row r="3394" customFormat="false" ht="10.5" hidden="false" customHeight="false" outlineLevel="0" collapsed="false">
      <c r="A3394" s="3" t="n">
        <v>218834</v>
      </c>
      <c r="B3394" s="4" t="s">
        <v>6717</v>
      </c>
      <c r="C3394" s="8" t="s">
        <v>6718</v>
      </c>
      <c r="D3394" s="9" t="n">
        <v>127</v>
      </c>
      <c r="E3394" s="11" t="n">
        <v>189.53</v>
      </c>
    </row>
    <row r="3395" customFormat="false" ht="10.5" hidden="false" customHeight="false" outlineLevel="0" collapsed="false">
      <c r="A3395" s="3" t="n">
        <v>218835</v>
      </c>
      <c r="B3395" s="4" t="s">
        <v>6719</v>
      </c>
      <c r="C3395" s="8" t="s">
        <v>6720</v>
      </c>
      <c r="D3395" s="9" t="n">
        <v>30</v>
      </c>
      <c r="E3395" s="11" t="n">
        <v>444.68</v>
      </c>
    </row>
    <row r="3396" customFormat="false" ht="10.5" hidden="false" customHeight="false" outlineLevel="0" collapsed="false">
      <c r="A3396" s="3" t="n">
        <v>218836</v>
      </c>
      <c r="B3396" s="4" t="s">
        <v>6721</v>
      </c>
      <c r="C3396" s="8" t="s">
        <v>6722</v>
      </c>
      <c r="D3396" s="9" t="n">
        <v>9</v>
      </c>
      <c r="E3396" s="11" t="n">
        <v>471.57</v>
      </c>
    </row>
    <row r="3397" customFormat="false" ht="10.5" hidden="false" customHeight="false" outlineLevel="0" collapsed="false">
      <c r="A3397" s="3" t="n">
        <v>218838</v>
      </c>
      <c r="B3397" s="4" t="s">
        <v>6723</v>
      </c>
      <c r="C3397" s="8" t="s">
        <v>6724</v>
      </c>
      <c r="D3397" s="9" t="n">
        <v>229</v>
      </c>
      <c r="E3397" s="11" t="n">
        <v>210.53</v>
      </c>
    </row>
    <row r="3398" customFormat="false" ht="10.5" hidden="false" customHeight="false" outlineLevel="0" collapsed="false">
      <c r="A3398" s="3" t="n">
        <v>218839</v>
      </c>
      <c r="B3398" s="4" t="s">
        <v>6725</v>
      </c>
      <c r="C3398" s="8" t="s">
        <v>6726</v>
      </c>
      <c r="D3398" s="9" t="n">
        <v>56</v>
      </c>
      <c r="E3398" s="11" t="n">
        <v>351.95</v>
      </c>
    </row>
    <row r="3399" customFormat="false" ht="10.5" hidden="false" customHeight="false" outlineLevel="0" collapsed="false">
      <c r="A3399" s="3" t="n">
        <v>219116</v>
      </c>
      <c r="B3399" s="4" t="s">
        <v>6727</v>
      </c>
      <c r="C3399" s="8" t="s">
        <v>6728</v>
      </c>
      <c r="D3399" s="9" t="n">
        <v>243</v>
      </c>
      <c r="E3399" s="11" t="n">
        <v>373.46</v>
      </c>
    </row>
    <row r="3400" customFormat="false" ht="10.5" hidden="false" customHeight="false" outlineLevel="0" collapsed="false">
      <c r="A3400" s="3" t="n">
        <v>219117</v>
      </c>
      <c r="B3400" s="4" t="s">
        <v>6729</v>
      </c>
      <c r="C3400" s="8" t="s">
        <v>6730</v>
      </c>
      <c r="D3400" s="9" t="n">
        <v>119</v>
      </c>
      <c r="E3400" s="11" t="n">
        <v>289.95</v>
      </c>
    </row>
    <row r="3401" customFormat="false" ht="10.5" hidden="false" customHeight="false" outlineLevel="0" collapsed="false">
      <c r="A3401" s="3" t="n">
        <v>219118</v>
      </c>
      <c r="B3401" s="4" t="s">
        <v>6731</v>
      </c>
      <c r="C3401" s="8" t="s">
        <v>6732</v>
      </c>
      <c r="D3401" s="9" t="n">
        <v>198</v>
      </c>
      <c r="E3401" s="11" t="n">
        <v>260.58</v>
      </c>
    </row>
    <row r="3402" customFormat="false" ht="10.5" hidden="false" customHeight="false" outlineLevel="0" collapsed="false">
      <c r="A3402" s="3" t="n">
        <v>218840</v>
      </c>
      <c r="B3402" s="4" t="s">
        <v>6733</v>
      </c>
      <c r="C3402" s="8" t="s">
        <v>6734</v>
      </c>
      <c r="D3402" s="9" t="n">
        <v>80</v>
      </c>
      <c r="E3402" s="11" t="n">
        <v>287.38</v>
      </c>
    </row>
    <row r="3403" customFormat="false" ht="10.5" hidden="false" customHeight="false" outlineLevel="0" collapsed="false">
      <c r="A3403" s="3" t="n">
        <v>218841</v>
      </c>
      <c r="B3403" s="4" t="s">
        <v>6735</v>
      </c>
      <c r="C3403" s="8" t="s">
        <v>6736</v>
      </c>
      <c r="D3403" s="9" t="n">
        <v>95</v>
      </c>
      <c r="E3403" s="11" t="n">
        <v>496.65</v>
      </c>
    </row>
    <row r="3404" customFormat="false" ht="10.5" hidden="false" customHeight="false" outlineLevel="0" collapsed="false">
      <c r="A3404" s="3" t="n">
        <v>219119</v>
      </c>
      <c r="B3404" s="4" t="s">
        <v>6737</v>
      </c>
      <c r="C3404" s="8" t="s">
        <v>6738</v>
      </c>
      <c r="D3404" s="9" t="n">
        <v>125</v>
      </c>
      <c r="E3404" s="11" t="n">
        <v>245.59</v>
      </c>
    </row>
    <row r="3405" customFormat="false" ht="10.5" hidden="false" customHeight="false" outlineLevel="0" collapsed="false">
      <c r="A3405" s="3" t="n">
        <v>218842</v>
      </c>
      <c r="B3405" s="4" t="s">
        <v>6739</v>
      </c>
      <c r="C3405" s="8" t="s">
        <v>6740</v>
      </c>
      <c r="D3405" s="9" t="n">
        <v>205</v>
      </c>
      <c r="E3405" s="11" t="n">
        <v>395.13</v>
      </c>
    </row>
    <row r="3406" customFormat="false" ht="10.5" hidden="false" customHeight="false" outlineLevel="0" collapsed="false">
      <c r="A3406" s="3" t="n">
        <v>219120</v>
      </c>
      <c r="B3406" s="4" t="s">
        <v>6741</v>
      </c>
      <c r="C3406" s="8" t="s">
        <v>6742</v>
      </c>
      <c r="D3406" s="9" t="n">
        <v>173</v>
      </c>
      <c r="E3406" s="11" t="n">
        <v>343.33</v>
      </c>
    </row>
    <row r="3407" customFormat="false" ht="10.5" hidden="false" customHeight="false" outlineLevel="0" collapsed="false">
      <c r="A3407" s="3" t="n">
        <v>218843</v>
      </c>
      <c r="B3407" s="4" t="s">
        <v>6743</v>
      </c>
      <c r="C3407" s="8" t="s">
        <v>6744</v>
      </c>
      <c r="D3407" s="9" t="n">
        <v>136</v>
      </c>
      <c r="E3407" s="11" t="n">
        <v>371.7</v>
      </c>
    </row>
    <row r="3408" customFormat="false" ht="10.5" hidden="false" customHeight="false" outlineLevel="0" collapsed="false">
      <c r="A3408" s="3" t="n">
        <v>218844</v>
      </c>
      <c r="B3408" s="4" t="s">
        <v>6745</v>
      </c>
      <c r="C3408" s="8" t="s">
        <v>6746</v>
      </c>
      <c r="D3408" s="9" t="n">
        <v>249</v>
      </c>
      <c r="E3408" s="11" t="n">
        <v>166.22</v>
      </c>
    </row>
    <row r="3409" customFormat="false" ht="10.5" hidden="false" customHeight="false" outlineLevel="0" collapsed="false">
      <c r="A3409" s="3" t="n">
        <v>218845</v>
      </c>
      <c r="B3409" s="4" t="s">
        <v>6747</v>
      </c>
      <c r="C3409" s="8" t="s">
        <v>6748</v>
      </c>
      <c r="D3409" s="9" t="n">
        <v>80</v>
      </c>
      <c r="E3409" s="11" t="n">
        <v>395.51</v>
      </c>
    </row>
    <row r="3410" customFormat="false" ht="10.5" hidden="false" customHeight="false" outlineLevel="0" collapsed="false">
      <c r="A3410" s="3" t="n">
        <v>219121</v>
      </c>
      <c r="B3410" s="4" t="s">
        <v>6749</v>
      </c>
      <c r="C3410" s="8" t="s">
        <v>6750</v>
      </c>
      <c r="D3410" s="9" t="n">
        <v>92</v>
      </c>
      <c r="E3410" s="11" t="n">
        <v>267.99</v>
      </c>
    </row>
    <row r="3411" customFormat="false" ht="10.5" hidden="false" customHeight="false" outlineLevel="0" collapsed="false">
      <c r="A3411" s="3" t="n">
        <v>218846</v>
      </c>
      <c r="B3411" s="4" t="s">
        <v>6751</v>
      </c>
      <c r="C3411" s="8" t="s">
        <v>6752</v>
      </c>
      <c r="D3411" s="9" t="n">
        <v>75</v>
      </c>
      <c r="E3411" s="11" t="n">
        <v>428.46</v>
      </c>
    </row>
    <row r="3412" customFormat="false" ht="10.5" hidden="false" customHeight="false" outlineLevel="0" collapsed="false">
      <c r="A3412" s="3" t="n">
        <v>219122</v>
      </c>
      <c r="B3412" s="4" t="s">
        <v>6753</v>
      </c>
      <c r="C3412" s="8" t="s">
        <v>6754</v>
      </c>
      <c r="D3412" s="9" t="n">
        <v>87</v>
      </c>
      <c r="E3412" s="11" t="n">
        <v>414.77</v>
      </c>
    </row>
    <row r="3413" customFormat="false" ht="10.5" hidden="false" customHeight="false" outlineLevel="0" collapsed="false">
      <c r="A3413" s="3" t="n">
        <v>218847</v>
      </c>
      <c r="B3413" s="4" t="s">
        <v>6755</v>
      </c>
      <c r="C3413" s="8" t="s">
        <v>6756</v>
      </c>
      <c r="D3413" s="9" t="n">
        <v>1</v>
      </c>
      <c r="E3413" s="11" t="n">
        <v>347.75</v>
      </c>
    </row>
    <row r="3414" customFormat="false" ht="10.5" hidden="false" customHeight="false" outlineLevel="0" collapsed="false">
      <c r="A3414" s="3" t="n">
        <v>218848</v>
      </c>
      <c r="B3414" s="4" t="s">
        <v>6757</v>
      </c>
      <c r="C3414" s="8" t="s">
        <v>6758</v>
      </c>
      <c r="D3414" s="9" t="n">
        <v>65</v>
      </c>
      <c r="E3414" s="11" t="n">
        <v>396.02</v>
      </c>
    </row>
    <row r="3415" customFormat="false" ht="10.5" hidden="false" customHeight="false" outlineLevel="0" collapsed="false">
      <c r="A3415" s="3" t="n">
        <v>218849</v>
      </c>
      <c r="B3415" s="4" t="s">
        <v>6759</v>
      </c>
      <c r="C3415" s="8" t="s">
        <v>6760</v>
      </c>
      <c r="D3415" s="9" t="n">
        <v>155</v>
      </c>
      <c r="E3415" s="11" t="n">
        <v>396.95</v>
      </c>
    </row>
    <row r="3416" customFormat="false" ht="10.5" hidden="false" customHeight="false" outlineLevel="0" collapsed="false">
      <c r="A3416" s="3" t="n">
        <v>219123</v>
      </c>
      <c r="B3416" s="4" t="s">
        <v>6761</v>
      </c>
      <c r="C3416" s="8" t="s">
        <v>6762</v>
      </c>
      <c r="D3416" s="9" t="n">
        <v>127</v>
      </c>
      <c r="E3416" s="11" t="n">
        <v>248.28</v>
      </c>
    </row>
    <row r="3417" customFormat="false" ht="10.5" hidden="false" customHeight="false" outlineLevel="0" collapsed="false">
      <c r="A3417" s="3" t="n">
        <v>219124</v>
      </c>
      <c r="B3417" s="4" t="s">
        <v>6763</v>
      </c>
      <c r="C3417" s="8" t="s">
        <v>6764</v>
      </c>
      <c r="D3417" s="9" t="n">
        <v>94</v>
      </c>
      <c r="E3417" s="11" t="n">
        <v>269.22</v>
      </c>
    </row>
    <row r="3418" customFormat="false" ht="10.5" hidden="false" customHeight="false" outlineLevel="0" collapsed="false">
      <c r="A3418" s="3" t="n">
        <v>218993</v>
      </c>
      <c r="B3418" s="4" t="s">
        <v>6765</v>
      </c>
      <c r="C3418" s="8" t="s">
        <v>6766</v>
      </c>
      <c r="D3418" s="9" t="n">
        <v>4</v>
      </c>
      <c r="E3418" s="11" t="n">
        <v>307.27</v>
      </c>
    </row>
    <row r="3419" customFormat="false" ht="10.5" hidden="false" customHeight="false" outlineLevel="0" collapsed="false">
      <c r="A3419" s="3" t="n">
        <v>218994</v>
      </c>
      <c r="B3419" s="4" t="s">
        <v>6767</v>
      </c>
      <c r="C3419" s="8" t="s">
        <v>6768</v>
      </c>
      <c r="D3419" s="9" t="n">
        <v>17</v>
      </c>
      <c r="E3419" s="11" t="n">
        <v>177.42</v>
      </c>
    </row>
    <row r="3420" customFormat="false" ht="10.5" hidden="false" customHeight="false" outlineLevel="0" collapsed="false">
      <c r="A3420" s="3" t="n">
        <v>218995</v>
      </c>
      <c r="B3420" s="4" t="s">
        <v>6769</v>
      </c>
      <c r="C3420" s="8" t="s">
        <v>6770</v>
      </c>
      <c r="D3420" s="9" t="n">
        <v>47</v>
      </c>
      <c r="E3420" s="11" t="n">
        <v>218.25</v>
      </c>
    </row>
    <row r="3421" customFormat="false" ht="10.5" hidden="false" customHeight="false" outlineLevel="0" collapsed="false">
      <c r="A3421" s="3" t="n">
        <v>218996</v>
      </c>
      <c r="B3421" s="4" t="s">
        <v>6771</v>
      </c>
      <c r="C3421" s="8" t="s">
        <v>6772</v>
      </c>
      <c r="D3421" s="9" t="n">
        <v>6</v>
      </c>
      <c r="E3421" s="11" t="n">
        <v>182.19</v>
      </c>
    </row>
    <row r="3422" customFormat="false" ht="10.5" hidden="false" customHeight="false" outlineLevel="0" collapsed="false">
      <c r="A3422" s="3" t="n">
        <v>218997</v>
      </c>
      <c r="B3422" s="4" t="s">
        <v>6773</v>
      </c>
      <c r="C3422" s="8" t="s">
        <v>6774</v>
      </c>
      <c r="D3422" s="9" t="n">
        <v>31</v>
      </c>
      <c r="E3422" s="11" t="n">
        <v>136</v>
      </c>
    </row>
    <row r="3423" customFormat="false" ht="10.5" hidden="false" customHeight="false" outlineLevel="0" collapsed="false">
      <c r="A3423" s="3" t="n">
        <v>218998</v>
      </c>
      <c r="B3423" s="4" t="s">
        <v>6775</v>
      </c>
      <c r="C3423" s="8" t="s">
        <v>6776</v>
      </c>
      <c r="D3423" s="9" t="n">
        <v>75</v>
      </c>
      <c r="E3423" s="11" t="n">
        <v>122.2</v>
      </c>
    </row>
    <row r="3424" customFormat="false" ht="10.5" hidden="false" customHeight="false" outlineLevel="0" collapsed="false">
      <c r="A3424" s="3" t="n">
        <v>218802</v>
      </c>
      <c r="B3424" s="4" t="s">
        <v>6777</v>
      </c>
      <c r="C3424" s="8" t="s">
        <v>6778</v>
      </c>
      <c r="D3424" s="9" t="n">
        <v>96</v>
      </c>
      <c r="E3424" s="11" t="n">
        <v>179.52</v>
      </c>
    </row>
    <row r="3425" customFormat="false" ht="10.5" hidden="false" customHeight="false" outlineLevel="0" collapsed="false">
      <c r="A3425" s="3" t="n">
        <v>219159</v>
      </c>
      <c r="B3425" s="4" t="s">
        <v>6779</v>
      </c>
      <c r="C3425" s="8" t="s">
        <v>6780</v>
      </c>
      <c r="D3425" s="9" t="n">
        <v>35</v>
      </c>
      <c r="E3425" s="11" t="n">
        <v>158.21</v>
      </c>
    </row>
    <row r="3426" customFormat="false" ht="10.5" hidden="false" customHeight="false" outlineLevel="0" collapsed="false">
      <c r="A3426" s="3" t="n">
        <v>220611</v>
      </c>
      <c r="B3426" s="4" t="s">
        <v>6781</v>
      </c>
      <c r="C3426" s="8" t="s">
        <v>6782</v>
      </c>
      <c r="D3426" s="9" t="n">
        <v>48</v>
      </c>
      <c r="E3426" s="11" t="n">
        <v>177.96</v>
      </c>
    </row>
    <row r="3427" customFormat="false" ht="10.5" hidden="false" customHeight="false" outlineLevel="0" collapsed="false">
      <c r="A3427" s="3" t="n">
        <v>218941</v>
      </c>
      <c r="B3427" s="4" t="s">
        <v>6783</v>
      </c>
      <c r="C3427" s="8" t="s">
        <v>6784</v>
      </c>
      <c r="D3427" s="9" t="n">
        <v>30</v>
      </c>
      <c r="E3427" s="11" t="n">
        <v>301.97</v>
      </c>
    </row>
    <row r="3428" customFormat="false" ht="10.5" hidden="false" customHeight="false" outlineLevel="0" collapsed="false">
      <c r="A3428" s="3" t="n">
        <v>218803</v>
      </c>
      <c r="B3428" s="4" t="s">
        <v>6785</v>
      </c>
      <c r="C3428" s="8" t="s">
        <v>6786</v>
      </c>
      <c r="D3428" s="9" t="n">
        <v>36</v>
      </c>
      <c r="E3428" s="11" t="n">
        <v>253.38</v>
      </c>
    </row>
    <row r="3429" customFormat="false" ht="10.5" hidden="false" customHeight="false" outlineLevel="0" collapsed="false">
      <c r="A3429" s="3" t="n">
        <v>218942</v>
      </c>
      <c r="B3429" s="4" t="s">
        <v>6787</v>
      </c>
      <c r="C3429" s="8" t="s">
        <v>6788</v>
      </c>
      <c r="D3429" s="9" t="n">
        <v>1</v>
      </c>
      <c r="E3429" s="11" t="n">
        <v>474.11</v>
      </c>
    </row>
    <row r="3430" customFormat="false" ht="10.5" hidden="false" customHeight="false" outlineLevel="0" collapsed="false">
      <c r="A3430" s="3" t="n">
        <v>219125</v>
      </c>
      <c r="B3430" s="4" t="s">
        <v>6789</v>
      </c>
      <c r="C3430" s="8" t="s">
        <v>6790</v>
      </c>
      <c r="D3430" s="9" t="n">
        <v>175</v>
      </c>
      <c r="E3430" s="11" t="n">
        <v>293.31</v>
      </c>
    </row>
    <row r="3431" customFormat="false" ht="10.5" hidden="false" customHeight="false" outlineLevel="0" collapsed="false">
      <c r="A3431" s="3" t="n">
        <v>219126</v>
      </c>
      <c r="B3431" s="4" t="s">
        <v>6791</v>
      </c>
      <c r="C3431" s="8" t="s">
        <v>6792</v>
      </c>
      <c r="D3431" s="9" t="n">
        <v>67</v>
      </c>
      <c r="E3431" s="11" t="n">
        <v>231.25</v>
      </c>
    </row>
    <row r="3432" customFormat="false" ht="10.5" hidden="false" customHeight="false" outlineLevel="0" collapsed="false">
      <c r="A3432" s="3" t="n">
        <v>219127</v>
      </c>
      <c r="B3432" s="4" t="s">
        <v>6793</v>
      </c>
      <c r="C3432" s="8" t="s">
        <v>6794</v>
      </c>
      <c r="D3432" s="9" t="n">
        <v>35</v>
      </c>
      <c r="E3432" s="11" t="n">
        <v>345.79</v>
      </c>
    </row>
    <row r="3433" customFormat="false" ht="10.5" hidden="false" customHeight="false" outlineLevel="0" collapsed="false">
      <c r="A3433" s="3" t="n">
        <v>219128</v>
      </c>
      <c r="B3433" s="4" t="s">
        <v>6795</v>
      </c>
      <c r="C3433" s="8" t="s">
        <v>6796</v>
      </c>
      <c r="D3433" s="9" t="n">
        <v>71</v>
      </c>
      <c r="E3433" s="11" t="n">
        <v>326.24</v>
      </c>
    </row>
    <row r="3434" customFormat="false" ht="10.5" hidden="false" customHeight="false" outlineLevel="0" collapsed="false">
      <c r="A3434" s="3" t="n">
        <v>219129</v>
      </c>
      <c r="B3434" s="4" t="s">
        <v>6797</v>
      </c>
      <c r="C3434" s="8" t="s">
        <v>6798</v>
      </c>
      <c r="D3434" s="9" t="n">
        <v>188</v>
      </c>
      <c r="E3434" s="11" t="n">
        <v>291.71</v>
      </c>
    </row>
    <row r="3435" customFormat="false" ht="10.5" hidden="false" customHeight="false" outlineLevel="0" collapsed="false">
      <c r="A3435" s="3" t="n">
        <v>219130</v>
      </c>
      <c r="B3435" s="4" t="s">
        <v>6799</v>
      </c>
      <c r="C3435" s="8" t="s">
        <v>6800</v>
      </c>
      <c r="D3435" s="9" t="n">
        <v>111</v>
      </c>
      <c r="E3435" s="11" t="n">
        <v>546.76</v>
      </c>
    </row>
    <row r="3436" customFormat="false" ht="10.5" hidden="false" customHeight="false" outlineLevel="0" collapsed="false">
      <c r="A3436" s="3" t="n">
        <v>218850</v>
      </c>
      <c r="B3436" s="4" t="s">
        <v>6801</v>
      </c>
      <c r="C3436" s="8" t="s">
        <v>6802</v>
      </c>
      <c r="D3436" s="9" t="n">
        <v>25</v>
      </c>
      <c r="E3436" s="11" t="n">
        <v>425.43</v>
      </c>
    </row>
    <row r="3437" customFormat="false" ht="10.5" hidden="false" customHeight="false" outlineLevel="0" collapsed="false">
      <c r="A3437" s="3" t="n">
        <v>218851</v>
      </c>
      <c r="B3437" s="4" t="s">
        <v>6803</v>
      </c>
      <c r="C3437" s="8" t="s">
        <v>6804</v>
      </c>
      <c r="D3437" s="9" t="n">
        <v>2</v>
      </c>
      <c r="E3437" s="11" t="n">
        <v>368.19</v>
      </c>
    </row>
    <row r="3438" customFormat="false" ht="10.5" hidden="false" customHeight="false" outlineLevel="0" collapsed="false">
      <c r="A3438" s="3" t="n">
        <v>218924</v>
      </c>
      <c r="B3438" s="4" t="s">
        <v>6805</v>
      </c>
      <c r="C3438" s="8" t="s">
        <v>6806</v>
      </c>
      <c r="D3438" s="9" t="n">
        <v>25</v>
      </c>
      <c r="E3438" s="11" t="n">
        <v>232.75</v>
      </c>
    </row>
    <row r="3439" customFormat="false" ht="10.5" hidden="false" customHeight="false" outlineLevel="0" collapsed="false">
      <c r="A3439" s="3" t="n">
        <v>218925</v>
      </c>
      <c r="B3439" s="4" t="s">
        <v>6807</v>
      </c>
      <c r="C3439" s="8" t="s">
        <v>6808</v>
      </c>
      <c r="D3439" s="9" t="n">
        <v>35</v>
      </c>
      <c r="E3439" s="11" t="n">
        <v>386.91</v>
      </c>
    </row>
    <row r="3440" customFormat="false" ht="10.5" hidden="false" customHeight="false" outlineLevel="0" collapsed="false">
      <c r="A3440" s="3" t="n">
        <v>218852</v>
      </c>
      <c r="B3440" s="4" t="s">
        <v>6809</v>
      </c>
      <c r="C3440" s="8" t="s">
        <v>6810</v>
      </c>
      <c r="D3440" s="9" t="n">
        <v>131</v>
      </c>
      <c r="E3440" s="11" t="n">
        <v>676.21</v>
      </c>
    </row>
    <row r="3441" customFormat="false" ht="10.5" hidden="false" customHeight="false" outlineLevel="0" collapsed="false">
      <c r="A3441" s="3" t="n">
        <v>218853</v>
      </c>
      <c r="B3441" s="4" t="s">
        <v>6811</v>
      </c>
      <c r="C3441" s="8" t="s">
        <v>6812</v>
      </c>
      <c r="D3441" s="9" t="n">
        <v>48</v>
      </c>
      <c r="E3441" s="11" t="n">
        <v>431.2</v>
      </c>
    </row>
    <row r="3442" customFormat="false" ht="10.5" hidden="false" customHeight="false" outlineLevel="0" collapsed="false">
      <c r="A3442" s="3" t="n">
        <v>218854</v>
      </c>
      <c r="B3442" s="4" t="s">
        <v>6813</v>
      </c>
      <c r="C3442" s="8" t="s">
        <v>6814</v>
      </c>
      <c r="D3442" s="9" t="n">
        <v>20</v>
      </c>
      <c r="E3442" s="11" t="n">
        <v>618.3</v>
      </c>
    </row>
    <row r="3443" customFormat="false" ht="10.5" hidden="false" customHeight="false" outlineLevel="0" collapsed="false">
      <c r="A3443" s="3" t="n">
        <v>218855</v>
      </c>
      <c r="B3443" s="4" t="s">
        <v>6815</v>
      </c>
      <c r="C3443" s="8" t="s">
        <v>6816</v>
      </c>
      <c r="D3443" s="9" t="n">
        <v>52</v>
      </c>
      <c r="E3443" s="11" t="n">
        <v>501.97</v>
      </c>
    </row>
    <row r="3444" customFormat="false" ht="10.5" hidden="false" customHeight="false" outlineLevel="0" collapsed="false">
      <c r="A3444" s="3" t="n">
        <v>219131</v>
      </c>
      <c r="B3444" s="4" t="s">
        <v>6817</v>
      </c>
      <c r="C3444" s="8" t="s">
        <v>6818</v>
      </c>
      <c r="D3444" s="9" t="n">
        <v>91</v>
      </c>
      <c r="E3444" s="11" t="n">
        <v>538.23</v>
      </c>
    </row>
    <row r="3445" customFormat="false" ht="10.5" hidden="false" customHeight="false" outlineLevel="0" collapsed="false">
      <c r="A3445" s="3" t="n">
        <v>219132</v>
      </c>
      <c r="B3445" s="4" t="s">
        <v>6819</v>
      </c>
      <c r="C3445" s="8" t="s">
        <v>6820</v>
      </c>
      <c r="D3445" s="9" t="n">
        <v>185</v>
      </c>
      <c r="E3445" s="11" t="n">
        <v>500.81</v>
      </c>
    </row>
    <row r="3446" customFormat="false" ht="10.5" hidden="false" customHeight="false" outlineLevel="0" collapsed="false">
      <c r="A3446" s="3" t="n">
        <v>220599</v>
      </c>
      <c r="B3446" s="4" t="s">
        <v>6821</v>
      </c>
      <c r="C3446" s="8" t="s">
        <v>6822</v>
      </c>
      <c r="D3446" s="9" t="n">
        <v>2</v>
      </c>
      <c r="E3446" s="11" t="n">
        <v>295.28</v>
      </c>
    </row>
    <row r="3447" customFormat="false" ht="10.5" hidden="false" customHeight="false" outlineLevel="0" collapsed="false">
      <c r="A3447" s="3" t="n">
        <v>218856</v>
      </c>
      <c r="B3447" s="4" t="s">
        <v>6823</v>
      </c>
      <c r="C3447" s="8" t="s">
        <v>6824</v>
      </c>
      <c r="D3447" s="9" t="n">
        <v>246</v>
      </c>
      <c r="E3447" s="11" t="n">
        <v>512.75</v>
      </c>
    </row>
    <row r="3448" customFormat="false" ht="10.5" hidden="false" customHeight="false" outlineLevel="0" collapsed="false">
      <c r="A3448" s="3" t="n">
        <v>219133</v>
      </c>
      <c r="B3448" s="4" t="s">
        <v>6825</v>
      </c>
      <c r="C3448" s="8" t="s">
        <v>6826</v>
      </c>
      <c r="D3448" s="9" t="n">
        <v>95</v>
      </c>
      <c r="E3448" s="11" t="n">
        <v>619.92</v>
      </c>
    </row>
    <row r="3449" customFormat="false" ht="10.5" hidden="false" customHeight="false" outlineLevel="0" collapsed="false">
      <c r="A3449" s="3" t="n">
        <v>218857</v>
      </c>
      <c r="B3449" s="4" t="s">
        <v>6827</v>
      </c>
      <c r="C3449" s="8" t="s">
        <v>6828</v>
      </c>
      <c r="D3449" s="9" t="n">
        <v>101</v>
      </c>
      <c r="E3449" s="11" t="n">
        <v>649.7</v>
      </c>
    </row>
    <row r="3450" customFormat="false" ht="10.5" hidden="false" customHeight="false" outlineLevel="0" collapsed="false">
      <c r="A3450" s="3" t="n">
        <v>218858</v>
      </c>
      <c r="B3450" s="4" t="s">
        <v>6829</v>
      </c>
      <c r="C3450" s="8" t="s">
        <v>6830</v>
      </c>
      <c r="D3450" s="9" t="n">
        <v>87</v>
      </c>
      <c r="E3450" s="11" t="n">
        <v>489.36</v>
      </c>
    </row>
    <row r="3451" customFormat="false" ht="10.5" hidden="false" customHeight="false" outlineLevel="0" collapsed="false">
      <c r="A3451" s="3" t="n">
        <v>219134</v>
      </c>
      <c r="B3451" s="4" t="s">
        <v>6831</v>
      </c>
      <c r="C3451" s="8" t="s">
        <v>6832</v>
      </c>
      <c r="D3451" s="9" t="n">
        <v>81</v>
      </c>
      <c r="E3451" s="11" t="n">
        <v>421.72</v>
      </c>
    </row>
    <row r="3452" customFormat="false" ht="10.5" hidden="false" customHeight="false" outlineLevel="0" collapsed="false">
      <c r="A3452" s="3" t="n">
        <v>218859</v>
      </c>
      <c r="B3452" s="4" t="s">
        <v>6833</v>
      </c>
      <c r="C3452" s="8" t="s">
        <v>6834</v>
      </c>
      <c r="D3452" s="9" t="n">
        <v>32</v>
      </c>
      <c r="E3452" s="11" t="n">
        <v>522.81</v>
      </c>
    </row>
    <row r="3453" customFormat="false" ht="10.5" hidden="false" customHeight="false" outlineLevel="0" collapsed="false">
      <c r="A3453" s="3" t="n">
        <v>218926</v>
      </c>
      <c r="B3453" s="4" t="s">
        <v>6835</v>
      </c>
      <c r="C3453" s="8" t="s">
        <v>6836</v>
      </c>
      <c r="D3453" s="9" t="n">
        <v>37</v>
      </c>
      <c r="E3453" s="11" t="n">
        <v>119.23</v>
      </c>
    </row>
    <row r="3454" customFormat="false" ht="10.5" hidden="false" customHeight="false" outlineLevel="0" collapsed="false">
      <c r="A3454" s="3" t="n">
        <v>218927</v>
      </c>
      <c r="B3454" s="4" t="s">
        <v>6837</v>
      </c>
      <c r="C3454" s="8" t="s">
        <v>6838</v>
      </c>
      <c r="D3454" s="9" t="n">
        <v>21</v>
      </c>
      <c r="E3454" s="11" t="n">
        <v>186.26</v>
      </c>
    </row>
    <row r="3455" customFormat="false" ht="10.5" hidden="false" customHeight="false" outlineLevel="0" collapsed="false">
      <c r="A3455" s="3" t="n">
        <v>218928</v>
      </c>
      <c r="B3455" s="4" t="s">
        <v>6839</v>
      </c>
      <c r="C3455" s="8" t="s">
        <v>6840</v>
      </c>
      <c r="D3455" s="9" t="n">
        <v>115</v>
      </c>
      <c r="E3455" s="11" t="n">
        <v>941.76</v>
      </c>
    </row>
    <row r="3456" customFormat="false" ht="10.5" hidden="false" customHeight="false" outlineLevel="0" collapsed="false">
      <c r="A3456" s="3" t="n">
        <v>218860</v>
      </c>
      <c r="B3456" s="4" t="s">
        <v>6841</v>
      </c>
      <c r="C3456" s="8" t="s">
        <v>6842</v>
      </c>
      <c r="D3456" s="9" t="n">
        <v>61</v>
      </c>
      <c r="E3456" s="11" t="n">
        <v>576.9</v>
      </c>
    </row>
    <row r="3457" customFormat="false" ht="10.5" hidden="false" customHeight="false" outlineLevel="0" collapsed="false">
      <c r="A3457" s="3" t="n">
        <v>218861</v>
      </c>
      <c r="B3457" s="4" t="s">
        <v>6843</v>
      </c>
      <c r="C3457" s="8" t="s">
        <v>6844</v>
      </c>
      <c r="D3457" s="9" t="n">
        <v>61</v>
      </c>
      <c r="E3457" s="11" t="n">
        <v>571.45</v>
      </c>
    </row>
    <row r="3458" customFormat="false" ht="10.5" hidden="false" customHeight="false" outlineLevel="0" collapsed="false">
      <c r="A3458" s="3" t="n">
        <v>219002</v>
      </c>
      <c r="B3458" s="4" t="s">
        <v>6845</v>
      </c>
      <c r="C3458" s="8" t="s">
        <v>6846</v>
      </c>
      <c r="D3458" s="9" t="n">
        <v>3</v>
      </c>
      <c r="E3458" s="11" t="n">
        <v>574.39</v>
      </c>
    </row>
    <row r="3459" customFormat="false" ht="10.5" hidden="false" customHeight="false" outlineLevel="0" collapsed="false">
      <c r="A3459" s="3" t="n">
        <v>219135</v>
      </c>
      <c r="B3459" s="4" t="s">
        <v>6847</v>
      </c>
      <c r="C3459" s="8" t="s">
        <v>6848</v>
      </c>
      <c r="D3459" s="9" t="n">
        <v>174</v>
      </c>
      <c r="E3459" s="11" t="n">
        <v>594.03</v>
      </c>
    </row>
    <row r="3460" customFormat="false" ht="10.5" hidden="false" customHeight="false" outlineLevel="0" collapsed="false">
      <c r="A3460" s="3" t="n">
        <v>218999</v>
      </c>
      <c r="B3460" s="4" t="s">
        <v>6849</v>
      </c>
      <c r="C3460" s="8" t="s">
        <v>6850</v>
      </c>
      <c r="D3460" s="9" t="n">
        <v>5</v>
      </c>
      <c r="E3460" s="11" t="n">
        <v>383.11</v>
      </c>
    </row>
    <row r="3461" customFormat="false" ht="10.5" hidden="false" customHeight="false" outlineLevel="0" collapsed="false">
      <c r="A3461" s="3" t="n">
        <v>218943</v>
      </c>
      <c r="B3461" s="4" t="s">
        <v>6851</v>
      </c>
      <c r="C3461" s="8" t="s">
        <v>6852</v>
      </c>
      <c r="D3461" s="9" t="n">
        <v>48</v>
      </c>
      <c r="E3461" s="11" t="n">
        <v>387.05</v>
      </c>
    </row>
    <row r="3462" customFormat="false" ht="10.5" hidden="false" customHeight="false" outlineLevel="0" collapsed="false">
      <c r="A3462" s="3" t="n">
        <v>218804</v>
      </c>
      <c r="B3462" s="4" t="s">
        <v>6853</v>
      </c>
      <c r="C3462" s="8" t="s">
        <v>6854</v>
      </c>
      <c r="D3462" s="9" t="n">
        <v>175</v>
      </c>
      <c r="E3462" s="11" t="n">
        <v>390.7</v>
      </c>
    </row>
    <row r="3463" customFormat="false" ht="10.5" hidden="false" customHeight="false" outlineLevel="0" collapsed="false">
      <c r="A3463" s="3" t="n">
        <v>218944</v>
      </c>
      <c r="B3463" s="4" t="s">
        <v>6855</v>
      </c>
      <c r="C3463" s="8" t="s">
        <v>6856</v>
      </c>
      <c r="D3463" s="9" t="n">
        <v>34</v>
      </c>
      <c r="E3463" s="11" t="n">
        <v>677.87</v>
      </c>
    </row>
    <row r="3464" customFormat="false" ht="10.5" hidden="false" customHeight="false" outlineLevel="0" collapsed="false">
      <c r="A3464" s="3" t="n">
        <v>218862</v>
      </c>
      <c r="B3464" s="4" t="s">
        <v>6857</v>
      </c>
      <c r="C3464" s="8" t="s">
        <v>6858</v>
      </c>
      <c r="D3464" s="9" t="n">
        <v>2</v>
      </c>
      <c r="E3464" s="11" t="n">
        <v>368.26</v>
      </c>
    </row>
    <row r="3465" customFormat="false" ht="10.5" hidden="false" customHeight="false" outlineLevel="0" collapsed="false">
      <c r="A3465" s="3" t="n">
        <v>218863</v>
      </c>
      <c r="B3465" s="4" t="s">
        <v>6859</v>
      </c>
      <c r="C3465" s="8" t="s">
        <v>6860</v>
      </c>
      <c r="D3465" s="9" t="n">
        <v>2</v>
      </c>
      <c r="E3465" s="11" t="n">
        <v>841.25</v>
      </c>
    </row>
    <row r="3466" customFormat="false" ht="10.5" hidden="false" customHeight="false" outlineLevel="0" collapsed="false">
      <c r="A3466" s="3" t="n">
        <v>218864</v>
      </c>
      <c r="B3466" s="4" t="s">
        <v>6861</v>
      </c>
      <c r="C3466" s="8" t="s">
        <v>6862</v>
      </c>
      <c r="D3466" s="9" t="n">
        <v>2</v>
      </c>
      <c r="E3466" s="11" t="n">
        <v>792.33</v>
      </c>
    </row>
    <row r="3467" customFormat="false" ht="10.5" hidden="false" customHeight="false" outlineLevel="0" collapsed="false">
      <c r="A3467" s="3" t="n">
        <v>218865</v>
      </c>
      <c r="B3467" s="4" t="s">
        <v>6863</v>
      </c>
      <c r="C3467" s="8" t="s">
        <v>6864</v>
      </c>
      <c r="D3467" s="9" t="n">
        <v>43</v>
      </c>
      <c r="E3467" s="11" t="n">
        <v>1053.49</v>
      </c>
    </row>
    <row r="3468" customFormat="false" ht="10.5" hidden="false" customHeight="false" outlineLevel="0" collapsed="false">
      <c r="A3468" s="3" t="n">
        <v>218945</v>
      </c>
      <c r="B3468" s="4" t="s">
        <v>6865</v>
      </c>
      <c r="C3468" s="8" t="s">
        <v>6866</v>
      </c>
      <c r="D3468" s="9" t="n">
        <v>23</v>
      </c>
      <c r="E3468" s="11" t="n">
        <v>234.25</v>
      </c>
    </row>
    <row r="3469" customFormat="false" ht="10.5" hidden="false" customHeight="false" outlineLevel="0" collapsed="false">
      <c r="A3469" s="3" t="n">
        <v>218866</v>
      </c>
      <c r="B3469" s="4" t="s">
        <v>6867</v>
      </c>
      <c r="C3469" s="8" t="s">
        <v>6868</v>
      </c>
      <c r="D3469" s="9" t="n">
        <v>56</v>
      </c>
      <c r="E3469" s="11" t="n">
        <v>351.67</v>
      </c>
    </row>
    <row r="3470" customFormat="false" ht="10.5" hidden="false" customHeight="false" outlineLevel="0" collapsed="false">
      <c r="A3470" s="3" t="n">
        <v>218867</v>
      </c>
      <c r="B3470" s="4" t="s">
        <v>6869</v>
      </c>
      <c r="C3470" s="8" t="s">
        <v>6870</v>
      </c>
      <c r="D3470" s="9" t="n">
        <v>3</v>
      </c>
      <c r="E3470" s="11" t="n">
        <v>344.47</v>
      </c>
    </row>
    <row r="3471" customFormat="false" ht="10.5" hidden="false" customHeight="false" outlineLevel="0" collapsed="false">
      <c r="A3471" s="3" t="n">
        <v>218868</v>
      </c>
      <c r="B3471" s="4" t="s">
        <v>6871</v>
      </c>
      <c r="C3471" s="8" t="s">
        <v>6872</v>
      </c>
      <c r="D3471" s="9" t="n">
        <v>7</v>
      </c>
      <c r="E3471" s="11" t="n">
        <v>460.54</v>
      </c>
    </row>
    <row r="3472" customFormat="false" ht="10.5" hidden="false" customHeight="false" outlineLevel="0" collapsed="false">
      <c r="A3472" s="3" t="n">
        <v>220612</v>
      </c>
      <c r="B3472" s="4" t="s">
        <v>6873</v>
      </c>
      <c r="C3472" s="8" t="s">
        <v>6874</v>
      </c>
      <c r="D3472" s="9" t="n">
        <v>4</v>
      </c>
      <c r="E3472" s="11" t="n">
        <v>1922.34</v>
      </c>
    </row>
    <row r="3473" customFormat="false" ht="10.5" hidden="false" customHeight="false" outlineLevel="0" collapsed="false">
      <c r="A3473" s="3" t="n">
        <v>218946</v>
      </c>
      <c r="B3473" s="4" t="s">
        <v>6875</v>
      </c>
      <c r="C3473" s="8" t="s">
        <v>6876</v>
      </c>
      <c r="D3473" s="9" t="n">
        <v>2</v>
      </c>
      <c r="E3473" s="11" t="n">
        <v>803.52</v>
      </c>
    </row>
    <row r="3474" customFormat="false" ht="10.5" hidden="false" customHeight="false" outlineLevel="0" collapsed="false">
      <c r="A3474" s="3" t="n">
        <v>218947</v>
      </c>
      <c r="B3474" s="4" t="s">
        <v>6877</v>
      </c>
      <c r="C3474" s="8" t="s">
        <v>6878</v>
      </c>
      <c r="D3474" s="9" t="n">
        <v>1</v>
      </c>
      <c r="E3474" s="11" t="n">
        <v>962.72</v>
      </c>
    </row>
    <row r="3475" customFormat="false" ht="10.5" hidden="false" customHeight="false" outlineLevel="0" collapsed="false">
      <c r="A3475" s="3" t="n">
        <v>218948</v>
      </c>
      <c r="B3475" s="4" t="s">
        <v>6879</v>
      </c>
      <c r="C3475" s="8" t="s">
        <v>6880</v>
      </c>
      <c r="D3475" s="9" t="n">
        <v>10</v>
      </c>
      <c r="E3475" s="11" t="n">
        <v>367.23</v>
      </c>
    </row>
    <row r="3476" customFormat="false" ht="10.5" hidden="false" customHeight="false" outlineLevel="0" collapsed="false">
      <c r="A3476" s="3" t="n">
        <v>218869</v>
      </c>
      <c r="B3476" s="4" t="s">
        <v>6881</v>
      </c>
      <c r="C3476" s="8" t="s">
        <v>6882</v>
      </c>
      <c r="D3476" s="9" t="n">
        <v>2</v>
      </c>
      <c r="E3476" s="11" t="n">
        <v>1011.22</v>
      </c>
    </row>
    <row r="3477" customFormat="false" ht="10.5" hidden="false" customHeight="false" outlineLevel="0" collapsed="false">
      <c r="A3477" s="3" t="n">
        <v>218870</v>
      </c>
      <c r="B3477" s="4" t="s">
        <v>6883</v>
      </c>
      <c r="C3477" s="8" t="s">
        <v>6884</v>
      </c>
      <c r="D3477" s="9" t="n">
        <v>4</v>
      </c>
      <c r="E3477" s="11" t="n">
        <v>1100.01</v>
      </c>
    </row>
    <row r="3478" customFormat="false" ht="10.5" hidden="false" customHeight="false" outlineLevel="0" collapsed="false">
      <c r="A3478" s="3" t="n">
        <v>218949</v>
      </c>
      <c r="B3478" s="4" t="s">
        <v>6885</v>
      </c>
      <c r="C3478" s="8" t="s">
        <v>6886</v>
      </c>
      <c r="D3478" s="9" t="n">
        <v>13</v>
      </c>
      <c r="E3478" s="11" t="n">
        <v>659.14</v>
      </c>
    </row>
    <row r="3479" customFormat="false" ht="10.5" hidden="false" customHeight="false" outlineLevel="0" collapsed="false">
      <c r="A3479" s="3" t="n">
        <v>218950</v>
      </c>
      <c r="B3479" s="4" t="s">
        <v>6887</v>
      </c>
      <c r="C3479" s="8" t="s">
        <v>6888</v>
      </c>
      <c r="D3479" s="9" t="n">
        <v>32</v>
      </c>
      <c r="E3479" s="11" t="n">
        <v>1187.99</v>
      </c>
    </row>
    <row r="3480" customFormat="false" ht="10.5" hidden="false" customHeight="false" outlineLevel="0" collapsed="false">
      <c r="A3480" s="3" t="n">
        <v>218951</v>
      </c>
      <c r="B3480" s="4" t="s">
        <v>6889</v>
      </c>
      <c r="C3480" s="8" t="s">
        <v>6890</v>
      </c>
      <c r="D3480" s="9" t="n">
        <v>71</v>
      </c>
      <c r="E3480" s="11" t="n">
        <v>591.6</v>
      </c>
    </row>
    <row r="3481" customFormat="false" ht="10.5" hidden="false" customHeight="false" outlineLevel="0" collapsed="false">
      <c r="A3481" s="3" t="n">
        <v>218952</v>
      </c>
      <c r="B3481" s="4" t="s">
        <v>6891</v>
      </c>
      <c r="C3481" s="8" t="s">
        <v>6892</v>
      </c>
      <c r="D3481" s="9" t="n">
        <v>1</v>
      </c>
      <c r="E3481" s="11" t="n">
        <v>2599.02</v>
      </c>
    </row>
    <row r="3482" customFormat="false" ht="10.5" hidden="false" customHeight="false" outlineLevel="0" collapsed="false">
      <c r="A3482" s="3" t="n">
        <v>218805</v>
      </c>
      <c r="B3482" s="4" t="s">
        <v>6893</v>
      </c>
      <c r="C3482" s="8" t="s">
        <v>6894</v>
      </c>
      <c r="D3482" s="9" t="n">
        <v>1</v>
      </c>
      <c r="E3482" s="11" t="n">
        <v>1094.42</v>
      </c>
    </row>
    <row r="3483" customFormat="false" ht="10.5" hidden="false" customHeight="false" outlineLevel="0" collapsed="false">
      <c r="A3483" s="3" t="n">
        <v>219160</v>
      </c>
      <c r="B3483" s="4" t="s">
        <v>6895</v>
      </c>
      <c r="C3483" s="8" t="s">
        <v>6896</v>
      </c>
      <c r="D3483" s="9" t="n">
        <v>208</v>
      </c>
      <c r="E3483" s="11" t="n">
        <v>332.09</v>
      </c>
    </row>
    <row r="3484" customFormat="false" ht="10.5" hidden="false" customHeight="false" outlineLevel="0" collapsed="false">
      <c r="A3484" s="3" t="n">
        <v>218871</v>
      </c>
      <c r="B3484" s="4" t="s">
        <v>6897</v>
      </c>
      <c r="C3484" s="8" t="s">
        <v>6898</v>
      </c>
      <c r="D3484" s="9" t="n">
        <v>23</v>
      </c>
      <c r="E3484" s="11" t="n">
        <v>800.93</v>
      </c>
    </row>
    <row r="3485" customFormat="false" ht="10.5" hidden="false" customHeight="false" outlineLevel="0" collapsed="false">
      <c r="A3485" s="3" t="n">
        <v>218878</v>
      </c>
      <c r="B3485" s="4" t="s">
        <v>6899</v>
      </c>
      <c r="C3485" s="8" t="s">
        <v>6900</v>
      </c>
      <c r="D3485" s="9" t="n">
        <v>24</v>
      </c>
      <c r="E3485" s="11" t="n">
        <v>321.71</v>
      </c>
    </row>
    <row r="3486" customFormat="false" ht="10.5" hidden="false" customHeight="false" outlineLevel="0" collapsed="false">
      <c r="A3486" s="3" t="n">
        <v>219136</v>
      </c>
      <c r="B3486" s="4" t="s">
        <v>6901</v>
      </c>
      <c r="C3486" s="8" t="s">
        <v>6902</v>
      </c>
      <c r="D3486" s="9" t="n">
        <v>1000</v>
      </c>
      <c r="E3486" s="11" t="n">
        <v>57.14</v>
      </c>
    </row>
    <row r="3487" customFormat="false" ht="10.5" hidden="false" customHeight="false" outlineLevel="0" collapsed="false">
      <c r="A3487" s="3" t="n">
        <v>219003</v>
      </c>
      <c r="B3487" s="4" t="s">
        <v>6903</v>
      </c>
      <c r="C3487" s="8" t="s">
        <v>6904</v>
      </c>
      <c r="D3487" s="9" t="n">
        <v>25</v>
      </c>
      <c r="E3487" s="11" t="n">
        <v>23.19</v>
      </c>
    </row>
    <row r="3488" customFormat="false" ht="10.5" hidden="false" customHeight="false" outlineLevel="0" collapsed="false">
      <c r="A3488" s="3" t="n">
        <v>221164</v>
      </c>
      <c r="B3488" s="4" t="s">
        <v>6905</v>
      </c>
      <c r="C3488" s="8" t="s">
        <v>6906</v>
      </c>
      <c r="D3488" s="9" t="n">
        <v>1784</v>
      </c>
      <c r="E3488" s="11" t="n">
        <v>13.02</v>
      </c>
    </row>
    <row r="3489" customFormat="false" ht="10.5" hidden="false" customHeight="false" outlineLevel="0" collapsed="false">
      <c r="A3489" s="3" t="n">
        <v>219004</v>
      </c>
      <c r="B3489" s="4" t="s">
        <v>6907</v>
      </c>
      <c r="C3489" s="8" t="s">
        <v>6908</v>
      </c>
      <c r="D3489" s="9" t="n">
        <v>927</v>
      </c>
      <c r="E3489" s="11" t="n">
        <v>252.13</v>
      </c>
    </row>
    <row r="3490" customFormat="false" ht="10.5" hidden="false" customHeight="false" outlineLevel="0" collapsed="false">
      <c r="A3490" s="3" t="n">
        <v>219005</v>
      </c>
      <c r="B3490" s="4" t="s">
        <v>6909</v>
      </c>
      <c r="C3490" s="8" t="s">
        <v>6910</v>
      </c>
      <c r="D3490" s="9" t="n">
        <v>120</v>
      </c>
      <c r="E3490" s="11" t="n">
        <v>140.58</v>
      </c>
    </row>
    <row r="3491" customFormat="false" ht="10.5" hidden="false" customHeight="false" outlineLevel="0" collapsed="false">
      <c r="A3491" s="3" t="n">
        <v>219006</v>
      </c>
      <c r="B3491" s="4" t="s">
        <v>6911</v>
      </c>
      <c r="C3491" s="8" t="s">
        <v>6912</v>
      </c>
      <c r="D3491" s="9" t="n">
        <v>70</v>
      </c>
      <c r="E3491" s="11" t="n">
        <v>71.03</v>
      </c>
    </row>
    <row r="3492" customFormat="false" ht="10.5" hidden="false" customHeight="false" outlineLevel="0" collapsed="false">
      <c r="A3492" s="3" t="n">
        <v>219007</v>
      </c>
      <c r="B3492" s="4" t="s">
        <v>6913</v>
      </c>
      <c r="C3492" s="8" t="s">
        <v>6914</v>
      </c>
      <c r="D3492" s="9" t="n">
        <v>59</v>
      </c>
      <c r="E3492" s="11" t="n">
        <v>36.94</v>
      </c>
    </row>
    <row r="3493" customFormat="false" ht="10.5" hidden="false" customHeight="false" outlineLevel="0" collapsed="false">
      <c r="A3493" s="3" t="n">
        <v>219008</v>
      </c>
      <c r="B3493" s="4" t="s">
        <v>6915</v>
      </c>
      <c r="C3493" s="8" t="s">
        <v>6916</v>
      </c>
      <c r="D3493" s="9" t="n">
        <v>133</v>
      </c>
      <c r="E3493" s="11" t="n">
        <v>159.54</v>
      </c>
    </row>
    <row r="3494" customFormat="false" ht="10.5" hidden="false" customHeight="false" outlineLevel="0" collapsed="false">
      <c r="A3494" s="3" t="n">
        <v>219009</v>
      </c>
      <c r="B3494" s="4" t="s">
        <v>6917</v>
      </c>
      <c r="C3494" s="8" t="s">
        <v>6918</v>
      </c>
      <c r="D3494" s="9" t="n">
        <v>667</v>
      </c>
      <c r="E3494" s="11" t="n">
        <v>78.26</v>
      </c>
    </row>
    <row r="3495" customFormat="false" ht="10.5" hidden="false" customHeight="false" outlineLevel="0" collapsed="false">
      <c r="A3495" s="3" t="n">
        <v>219010</v>
      </c>
      <c r="B3495" s="4" t="s">
        <v>6919</v>
      </c>
      <c r="C3495" s="8" t="s">
        <v>6920</v>
      </c>
      <c r="D3495" s="9" t="n">
        <v>102</v>
      </c>
      <c r="E3495" s="11" t="n">
        <v>118.03</v>
      </c>
    </row>
    <row r="3496" customFormat="false" ht="10.5" hidden="false" customHeight="false" outlineLevel="0" collapsed="false">
      <c r="A3496" s="3" t="n">
        <v>219161</v>
      </c>
      <c r="B3496" s="4" t="s">
        <v>6921</v>
      </c>
      <c r="C3496" s="8" t="s">
        <v>6922</v>
      </c>
      <c r="D3496" s="9" t="n">
        <v>44</v>
      </c>
      <c r="E3496" s="11" t="n">
        <v>393.26</v>
      </c>
    </row>
    <row r="3497" customFormat="false" ht="10.5" hidden="false" customHeight="false" outlineLevel="0" collapsed="false">
      <c r="A3497" s="3" t="n">
        <v>219162</v>
      </c>
      <c r="B3497" s="4" t="s">
        <v>6923</v>
      </c>
      <c r="C3497" s="8" t="s">
        <v>6924</v>
      </c>
      <c r="D3497" s="9" t="n">
        <v>14</v>
      </c>
      <c r="E3497" s="11" t="n">
        <v>426.12</v>
      </c>
    </row>
    <row r="3498" customFormat="false" ht="10.5" hidden="false" customHeight="false" outlineLevel="0" collapsed="false">
      <c r="A3498" s="3" t="n">
        <v>219163</v>
      </c>
      <c r="B3498" s="4" t="s">
        <v>6925</v>
      </c>
      <c r="C3498" s="8" t="s">
        <v>6926</v>
      </c>
      <c r="D3498" s="9" t="n">
        <v>52</v>
      </c>
      <c r="E3498" s="11" t="n">
        <v>271.94</v>
      </c>
    </row>
    <row r="3499" customFormat="false" ht="10.5" hidden="false" customHeight="false" outlineLevel="0" collapsed="false">
      <c r="A3499" s="3" t="n">
        <v>219164</v>
      </c>
      <c r="B3499" s="4" t="s">
        <v>6927</v>
      </c>
      <c r="C3499" s="8" t="s">
        <v>6928</v>
      </c>
      <c r="D3499" s="9" t="n">
        <v>93</v>
      </c>
      <c r="E3499" s="11" t="n">
        <v>168.61</v>
      </c>
    </row>
    <row r="3500" customFormat="false" ht="10.5" hidden="false" customHeight="false" outlineLevel="0" collapsed="false">
      <c r="A3500" s="3" t="n">
        <v>219165</v>
      </c>
      <c r="B3500" s="4" t="s">
        <v>6929</v>
      </c>
      <c r="C3500" s="8" t="s">
        <v>6930</v>
      </c>
      <c r="D3500" s="9" t="n">
        <v>12</v>
      </c>
      <c r="E3500" s="11" t="n">
        <v>153.57</v>
      </c>
    </row>
    <row r="3501" customFormat="false" ht="10.5" hidden="false" customHeight="false" outlineLevel="0" collapsed="false">
      <c r="A3501" s="3" t="n">
        <v>219011</v>
      </c>
      <c r="B3501" s="4" t="s">
        <v>6931</v>
      </c>
      <c r="C3501" s="8" t="s">
        <v>6932</v>
      </c>
      <c r="D3501" s="9" t="n">
        <v>83</v>
      </c>
      <c r="E3501" s="11" t="n">
        <v>125.4</v>
      </c>
    </row>
    <row r="3502" customFormat="false" ht="10.5" hidden="false" customHeight="false" outlineLevel="0" collapsed="false">
      <c r="A3502" s="3" t="n">
        <v>218880</v>
      </c>
      <c r="B3502" s="4" t="s">
        <v>6933</v>
      </c>
      <c r="C3502" s="8" t="s">
        <v>6934</v>
      </c>
      <c r="D3502" s="9" t="n">
        <v>78</v>
      </c>
      <c r="E3502" s="11" t="n">
        <v>323.1</v>
      </c>
    </row>
    <row r="3503" customFormat="false" ht="10.5" hidden="false" customHeight="false" outlineLevel="0" collapsed="false">
      <c r="A3503" s="3" t="n">
        <v>218888</v>
      </c>
      <c r="B3503" s="4" t="s">
        <v>6935</v>
      </c>
      <c r="C3503" s="8" t="s">
        <v>6936</v>
      </c>
      <c r="D3503" s="9" t="n">
        <v>94</v>
      </c>
      <c r="E3503" s="11" t="n">
        <v>449.79</v>
      </c>
    </row>
    <row r="3504" customFormat="false" ht="10.5" hidden="false" customHeight="false" outlineLevel="0" collapsed="false">
      <c r="A3504" s="3" t="n">
        <v>218881</v>
      </c>
      <c r="B3504" s="4" t="s">
        <v>6937</v>
      </c>
      <c r="C3504" s="8" t="s">
        <v>6938</v>
      </c>
      <c r="D3504" s="9" t="n">
        <v>97</v>
      </c>
      <c r="E3504" s="11" t="n">
        <v>188.9</v>
      </c>
    </row>
    <row r="3505" customFormat="false" ht="10.5" hidden="false" customHeight="false" outlineLevel="0" collapsed="false">
      <c r="A3505" s="3" t="n">
        <v>218882</v>
      </c>
      <c r="B3505" s="4" t="s">
        <v>6939</v>
      </c>
      <c r="C3505" s="8" t="s">
        <v>6940</v>
      </c>
      <c r="D3505" s="9" t="n">
        <v>60</v>
      </c>
      <c r="E3505" s="11" t="n">
        <v>388.41</v>
      </c>
    </row>
    <row r="3506" customFormat="false" ht="10.5" hidden="false" customHeight="false" outlineLevel="0" collapsed="false">
      <c r="A3506" s="3" t="n">
        <v>218806</v>
      </c>
      <c r="B3506" s="4" t="s">
        <v>6941</v>
      </c>
      <c r="C3506" s="8" t="s">
        <v>6942</v>
      </c>
      <c r="D3506" s="9" t="n">
        <v>97</v>
      </c>
      <c r="E3506" s="11" t="n">
        <v>566.37</v>
      </c>
    </row>
    <row r="3507" customFormat="false" ht="10.5" hidden="false" customHeight="false" outlineLevel="0" collapsed="false">
      <c r="A3507" s="3" t="n">
        <v>218807</v>
      </c>
      <c r="B3507" s="4" t="s">
        <v>6943</v>
      </c>
      <c r="C3507" s="8" t="s">
        <v>6944</v>
      </c>
      <c r="D3507" s="9" t="n">
        <v>106</v>
      </c>
      <c r="E3507" s="11" t="n">
        <v>345.32</v>
      </c>
    </row>
    <row r="3508" customFormat="false" ht="10.5" hidden="false" customHeight="false" outlineLevel="0" collapsed="false">
      <c r="A3508" s="3" t="n">
        <v>218808</v>
      </c>
      <c r="B3508" s="4" t="s">
        <v>6945</v>
      </c>
      <c r="C3508" s="8" t="s">
        <v>6946</v>
      </c>
      <c r="D3508" s="9" t="n">
        <v>118</v>
      </c>
      <c r="E3508" s="11" t="n">
        <v>190.85</v>
      </c>
    </row>
    <row r="3509" customFormat="false" ht="10.5" hidden="false" customHeight="false" outlineLevel="0" collapsed="false">
      <c r="A3509" s="3" t="n">
        <v>218883</v>
      </c>
      <c r="B3509" s="4" t="s">
        <v>6947</v>
      </c>
      <c r="C3509" s="8" t="s">
        <v>6948</v>
      </c>
      <c r="D3509" s="9" t="n">
        <v>125</v>
      </c>
      <c r="E3509" s="11" t="n">
        <v>470.11</v>
      </c>
    </row>
    <row r="3510" customFormat="false" ht="10.5" hidden="false" customHeight="false" outlineLevel="0" collapsed="false">
      <c r="A3510" s="3" t="n">
        <v>218884</v>
      </c>
      <c r="B3510" s="4" t="s">
        <v>6949</v>
      </c>
      <c r="C3510" s="8" t="s">
        <v>6950</v>
      </c>
      <c r="D3510" s="9" t="n">
        <v>214</v>
      </c>
      <c r="E3510" s="11" t="n">
        <v>635.86</v>
      </c>
    </row>
    <row r="3511" customFormat="false" ht="10.5" hidden="false" customHeight="false" outlineLevel="0" collapsed="false">
      <c r="A3511" s="3" t="n">
        <v>218885</v>
      </c>
      <c r="B3511" s="4" t="s">
        <v>6951</v>
      </c>
      <c r="C3511" s="8" t="s">
        <v>6952</v>
      </c>
      <c r="D3511" s="9" t="n">
        <v>17</v>
      </c>
      <c r="E3511" s="11" t="n">
        <v>268.47</v>
      </c>
    </row>
    <row r="3512" customFormat="false" ht="10.5" hidden="false" customHeight="false" outlineLevel="0" collapsed="false">
      <c r="A3512" s="3" t="n">
        <v>218886</v>
      </c>
      <c r="B3512" s="4" t="s">
        <v>6953</v>
      </c>
      <c r="C3512" s="8" t="s">
        <v>6954</v>
      </c>
      <c r="D3512" s="9" t="n">
        <v>145</v>
      </c>
      <c r="E3512" s="11" t="n">
        <v>498.26</v>
      </c>
    </row>
    <row r="3513" customFormat="false" ht="10.5" hidden="false" customHeight="false" outlineLevel="0" collapsed="false">
      <c r="A3513" s="3" t="n">
        <v>219012</v>
      </c>
      <c r="B3513" s="4" t="s">
        <v>6955</v>
      </c>
      <c r="C3513" s="8" t="s">
        <v>6956</v>
      </c>
      <c r="D3513" s="9" t="n">
        <v>15</v>
      </c>
      <c r="E3513" s="11" t="n">
        <v>536.31</v>
      </c>
    </row>
    <row r="3514" customFormat="false" ht="10.5" hidden="false" customHeight="false" outlineLevel="0" collapsed="false">
      <c r="A3514" s="3" t="n">
        <v>219013</v>
      </c>
      <c r="B3514" s="4" t="s">
        <v>6957</v>
      </c>
      <c r="C3514" s="8" t="s">
        <v>6958</v>
      </c>
      <c r="D3514" s="9" t="n">
        <v>52</v>
      </c>
      <c r="E3514" s="11" t="n">
        <v>263.5</v>
      </c>
    </row>
    <row r="3515" customFormat="false" ht="10.5" hidden="false" customHeight="false" outlineLevel="0" collapsed="false">
      <c r="A3515" s="3" t="n">
        <v>219014</v>
      </c>
      <c r="B3515" s="4" t="s">
        <v>6959</v>
      </c>
      <c r="C3515" s="8" t="s">
        <v>6960</v>
      </c>
      <c r="D3515" s="9" t="n">
        <v>308</v>
      </c>
      <c r="E3515" s="11" t="n">
        <v>297.26</v>
      </c>
    </row>
    <row r="3516" customFormat="false" ht="10.5" hidden="false" customHeight="false" outlineLevel="0" collapsed="false">
      <c r="A3516" s="3" t="n">
        <v>219015</v>
      </c>
      <c r="B3516" s="4" t="s">
        <v>6961</v>
      </c>
      <c r="C3516" s="8" t="s">
        <v>6962</v>
      </c>
      <c r="D3516" s="9" t="n">
        <v>91</v>
      </c>
      <c r="E3516" s="11" t="n">
        <v>732.36</v>
      </c>
    </row>
    <row r="3517" customFormat="false" ht="10.5" hidden="false" customHeight="false" outlineLevel="0" collapsed="false">
      <c r="A3517" s="3" t="n">
        <v>219016</v>
      </c>
      <c r="B3517" s="4" t="s">
        <v>6963</v>
      </c>
      <c r="C3517" s="8" t="s">
        <v>6964</v>
      </c>
      <c r="D3517" s="9" t="n">
        <v>498</v>
      </c>
      <c r="E3517" s="11" t="n">
        <v>239.9</v>
      </c>
    </row>
    <row r="3518" customFormat="false" ht="10.5" hidden="false" customHeight="false" outlineLevel="0" collapsed="false">
      <c r="A3518" s="3" t="n">
        <v>219017</v>
      </c>
      <c r="B3518" s="4" t="s">
        <v>6965</v>
      </c>
      <c r="C3518" s="8" t="s">
        <v>6966</v>
      </c>
      <c r="D3518" s="9" t="n">
        <v>366</v>
      </c>
      <c r="E3518" s="11" t="n">
        <v>475.73</v>
      </c>
    </row>
    <row r="3519" customFormat="false" ht="10.5" hidden="false" customHeight="false" outlineLevel="0" collapsed="false">
      <c r="A3519" s="3" t="n">
        <v>219018</v>
      </c>
      <c r="B3519" s="4" t="s">
        <v>6967</v>
      </c>
      <c r="C3519" s="8" t="s">
        <v>6968</v>
      </c>
      <c r="D3519" s="9" t="n">
        <v>65</v>
      </c>
      <c r="E3519" s="11" t="n">
        <v>1235.25</v>
      </c>
    </row>
    <row r="3520" customFormat="false" ht="10.5" hidden="false" customHeight="false" outlineLevel="0" collapsed="false">
      <c r="A3520" s="3" t="n">
        <v>219019</v>
      </c>
      <c r="B3520" s="4" t="s">
        <v>6969</v>
      </c>
      <c r="C3520" s="8" t="s">
        <v>6970</v>
      </c>
      <c r="D3520" s="9" t="n">
        <v>6</v>
      </c>
      <c r="E3520" s="11" t="n">
        <v>732.85</v>
      </c>
    </row>
    <row r="3521" customFormat="false" ht="10.5" hidden="false" customHeight="false" outlineLevel="0" collapsed="false">
      <c r="A3521" s="3" t="n">
        <v>219020</v>
      </c>
      <c r="B3521" s="4" t="s">
        <v>6971</v>
      </c>
      <c r="C3521" s="8" t="s">
        <v>6972</v>
      </c>
      <c r="D3521" s="9" t="n">
        <v>37</v>
      </c>
      <c r="E3521" s="11" t="n">
        <v>1910.66</v>
      </c>
    </row>
    <row r="3522" customFormat="false" ht="10.5" hidden="false" customHeight="false" outlineLevel="0" collapsed="false">
      <c r="A3522" s="3" t="n">
        <v>219021</v>
      </c>
      <c r="B3522" s="4" t="s">
        <v>6973</v>
      </c>
      <c r="C3522" s="8" t="s">
        <v>6974</v>
      </c>
      <c r="D3522" s="9" t="n">
        <v>69</v>
      </c>
      <c r="E3522" s="11" t="n">
        <v>1015.21</v>
      </c>
    </row>
    <row r="3523" customFormat="false" ht="10.5" hidden="false" customHeight="false" outlineLevel="0" collapsed="false">
      <c r="A3523" s="3" t="n">
        <v>219022</v>
      </c>
      <c r="B3523" s="4" t="s">
        <v>6975</v>
      </c>
      <c r="C3523" s="8" t="s">
        <v>6976</v>
      </c>
      <c r="D3523" s="9" t="n">
        <v>20</v>
      </c>
      <c r="E3523" s="11" t="n">
        <v>226.42</v>
      </c>
    </row>
    <row r="3524" customFormat="false" ht="10.5" hidden="false" customHeight="false" outlineLevel="0" collapsed="false">
      <c r="A3524" s="3" t="n">
        <v>219023</v>
      </c>
      <c r="B3524" s="4" t="s">
        <v>6977</v>
      </c>
      <c r="C3524" s="8" t="s">
        <v>6978</v>
      </c>
      <c r="D3524" s="9" t="n">
        <v>2</v>
      </c>
      <c r="E3524" s="11" t="n">
        <v>392.08</v>
      </c>
    </row>
    <row r="3525" customFormat="false" ht="10.5" hidden="false" customHeight="false" outlineLevel="0" collapsed="false">
      <c r="A3525" s="3" t="n">
        <v>219024</v>
      </c>
      <c r="B3525" s="4" t="s">
        <v>6979</v>
      </c>
      <c r="C3525" s="8" t="s">
        <v>6980</v>
      </c>
      <c r="D3525" s="9" t="n">
        <v>111</v>
      </c>
      <c r="E3525" s="11" t="n">
        <v>173.89</v>
      </c>
    </row>
    <row r="3526" customFormat="false" ht="10.5" hidden="false" customHeight="false" outlineLevel="0" collapsed="false">
      <c r="A3526" s="3" t="n">
        <v>219025</v>
      </c>
      <c r="B3526" s="4" t="s">
        <v>6981</v>
      </c>
      <c r="C3526" s="8" t="s">
        <v>6982</v>
      </c>
      <c r="D3526" s="9" t="n">
        <v>61</v>
      </c>
      <c r="E3526" s="11" t="n">
        <v>215.56</v>
      </c>
    </row>
    <row r="3527" customFormat="false" ht="10.5" hidden="false" customHeight="false" outlineLevel="0" collapsed="false">
      <c r="A3527" s="3" t="n">
        <v>219026</v>
      </c>
      <c r="B3527" s="4" t="s">
        <v>6983</v>
      </c>
      <c r="C3527" s="8" t="s">
        <v>6984</v>
      </c>
      <c r="D3527" s="9" t="n">
        <v>31</v>
      </c>
      <c r="E3527" s="11" t="n">
        <v>269.09</v>
      </c>
    </row>
    <row r="3528" customFormat="false" ht="10.5" hidden="false" customHeight="false" outlineLevel="0" collapsed="false">
      <c r="A3528" s="3" t="n">
        <v>219027</v>
      </c>
      <c r="B3528" s="4" t="s">
        <v>6985</v>
      </c>
      <c r="C3528" s="8" t="s">
        <v>6986</v>
      </c>
      <c r="D3528" s="9" t="n">
        <v>44</v>
      </c>
      <c r="E3528" s="11" t="n">
        <v>259.42</v>
      </c>
    </row>
    <row r="3529" customFormat="false" ht="10.5" hidden="false" customHeight="false" outlineLevel="0" collapsed="false">
      <c r="A3529" s="3" t="n">
        <v>219028</v>
      </c>
      <c r="B3529" s="4" t="s">
        <v>6987</v>
      </c>
      <c r="C3529" s="8" t="s">
        <v>6988</v>
      </c>
      <c r="D3529" s="9" t="n">
        <v>4</v>
      </c>
      <c r="E3529" s="11" t="n">
        <v>467.41</v>
      </c>
    </row>
    <row r="3530" customFormat="false" ht="10.5" hidden="false" customHeight="false" outlineLevel="0" collapsed="false">
      <c r="A3530" s="3" t="n">
        <v>219029</v>
      </c>
      <c r="B3530" s="4" t="s">
        <v>6989</v>
      </c>
      <c r="C3530" s="8" t="s">
        <v>6990</v>
      </c>
      <c r="D3530" s="9" t="n">
        <v>29</v>
      </c>
      <c r="E3530" s="11" t="n">
        <v>163.49</v>
      </c>
    </row>
    <row r="3531" customFormat="false" ht="10.5" hidden="false" customHeight="false" outlineLevel="0" collapsed="false">
      <c r="A3531" s="3" t="n">
        <v>219030</v>
      </c>
      <c r="B3531" s="4" t="s">
        <v>6991</v>
      </c>
      <c r="C3531" s="8" t="s">
        <v>6992</v>
      </c>
      <c r="D3531" s="9" t="n">
        <v>20</v>
      </c>
      <c r="E3531" s="11" t="n">
        <v>215.57</v>
      </c>
    </row>
    <row r="3532" customFormat="false" ht="10.5" hidden="false" customHeight="false" outlineLevel="0" collapsed="false">
      <c r="A3532" s="3" t="n">
        <v>219031</v>
      </c>
      <c r="B3532" s="4" t="s">
        <v>6993</v>
      </c>
      <c r="C3532" s="8" t="s">
        <v>6994</v>
      </c>
      <c r="D3532" s="9" t="n">
        <v>26</v>
      </c>
      <c r="E3532" s="11" t="n">
        <v>302.38</v>
      </c>
    </row>
    <row r="3533" customFormat="false" ht="10.5" hidden="false" customHeight="false" outlineLevel="0" collapsed="false">
      <c r="A3533" s="3" t="n">
        <v>221165</v>
      </c>
      <c r="B3533" s="4" t="s">
        <v>6995</v>
      </c>
      <c r="C3533" s="8" t="s">
        <v>6996</v>
      </c>
      <c r="D3533" s="9" t="n">
        <v>9</v>
      </c>
      <c r="E3533" s="11" t="n">
        <v>1549.86</v>
      </c>
    </row>
    <row r="3534" customFormat="false" ht="10.5" hidden="false" customHeight="false" outlineLevel="0" collapsed="false">
      <c r="A3534" s="3" t="n">
        <v>219032</v>
      </c>
      <c r="B3534" s="4" t="s">
        <v>6997</v>
      </c>
      <c r="C3534" s="8" t="s">
        <v>6998</v>
      </c>
      <c r="D3534" s="9" t="n">
        <v>3</v>
      </c>
      <c r="E3534" s="11" t="n">
        <v>1572.71</v>
      </c>
    </row>
    <row r="3535" customFormat="false" ht="10.5" hidden="false" customHeight="false" outlineLevel="0" collapsed="false">
      <c r="A3535" s="3" t="n">
        <v>219033</v>
      </c>
      <c r="B3535" s="4" t="s">
        <v>6999</v>
      </c>
      <c r="C3535" s="8" t="s">
        <v>7000</v>
      </c>
      <c r="D3535" s="9" t="n">
        <v>3</v>
      </c>
      <c r="E3535" s="11" t="n">
        <v>543.82</v>
      </c>
    </row>
    <row r="3536" customFormat="false" ht="10.5" hidden="false" customHeight="false" outlineLevel="0" collapsed="false">
      <c r="A3536" s="3" t="n">
        <v>219034</v>
      </c>
      <c r="B3536" s="4" t="s">
        <v>7001</v>
      </c>
      <c r="C3536" s="8" t="s">
        <v>7002</v>
      </c>
      <c r="D3536" s="9" t="n">
        <v>1</v>
      </c>
      <c r="E3536" s="11" t="n">
        <v>715.74</v>
      </c>
    </row>
    <row r="3537" customFormat="false" ht="10.5" hidden="false" customHeight="false" outlineLevel="0" collapsed="false">
      <c r="A3537" s="3" t="n">
        <v>221166</v>
      </c>
      <c r="B3537" s="4" t="s">
        <v>7003</v>
      </c>
      <c r="C3537" s="8" t="s">
        <v>7004</v>
      </c>
      <c r="D3537" s="9" t="n">
        <v>1</v>
      </c>
      <c r="E3537" s="11" t="n">
        <v>512.97</v>
      </c>
    </row>
    <row r="3538" customFormat="false" ht="10.5" hidden="false" customHeight="false" outlineLevel="0" collapsed="false">
      <c r="A3538" s="3" t="n">
        <v>221167</v>
      </c>
      <c r="B3538" s="4" t="s">
        <v>7005</v>
      </c>
      <c r="C3538" s="8" t="s">
        <v>7006</v>
      </c>
      <c r="D3538" s="9" t="n">
        <v>174</v>
      </c>
      <c r="E3538" s="11" t="n">
        <v>713.2</v>
      </c>
    </row>
    <row r="3539" customFormat="false" ht="10.5" hidden="false" customHeight="false" outlineLevel="0" collapsed="false">
      <c r="A3539" s="3" t="n">
        <v>220600</v>
      </c>
      <c r="B3539" s="4" t="s">
        <v>7007</v>
      </c>
      <c r="C3539" s="8" t="s">
        <v>7008</v>
      </c>
      <c r="D3539" s="9" t="n">
        <v>74</v>
      </c>
      <c r="E3539" s="11" t="n">
        <v>96.32</v>
      </c>
    </row>
    <row r="3540" customFormat="false" ht="10.5" hidden="false" customHeight="false" outlineLevel="0" collapsed="false">
      <c r="A3540" s="3" t="n">
        <v>220601</v>
      </c>
      <c r="B3540" s="4" t="s">
        <v>7009</v>
      </c>
      <c r="C3540" s="8" t="s">
        <v>7010</v>
      </c>
      <c r="D3540" s="9" t="n">
        <v>42</v>
      </c>
      <c r="E3540" s="11" t="n">
        <v>67.8</v>
      </c>
    </row>
    <row r="3541" customFormat="false" ht="10.5" hidden="false" customHeight="false" outlineLevel="0" collapsed="false">
      <c r="A3541" s="3" t="n">
        <v>219035</v>
      </c>
      <c r="B3541" s="4" t="s">
        <v>7011</v>
      </c>
      <c r="C3541" s="8" t="s">
        <v>7012</v>
      </c>
      <c r="D3541" s="9" t="n">
        <v>325</v>
      </c>
      <c r="E3541" s="11" t="n">
        <v>58.83</v>
      </c>
    </row>
    <row r="3542" customFormat="false" ht="10.5" hidden="false" customHeight="false" outlineLevel="0" collapsed="false">
      <c r="A3542" s="3" t="n">
        <v>219036</v>
      </c>
      <c r="B3542" s="4" t="s">
        <v>7013</v>
      </c>
      <c r="C3542" s="8" t="s">
        <v>7014</v>
      </c>
      <c r="D3542" s="9" t="n">
        <v>327</v>
      </c>
      <c r="E3542" s="11" t="n">
        <v>43.48</v>
      </c>
    </row>
    <row r="3543" customFormat="false" ht="10.5" hidden="false" customHeight="false" outlineLevel="0" collapsed="false">
      <c r="A3543" s="3" t="n">
        <v>221169</v>
      </c>
      <c r="B3543" s="4" t="s">
        <v>7015</v>
      </c>
      <c r="C3543" s="8" t="s">
        <v>7016</v>
      </c>
      <c r="D3543" s="9" t="n">
        <v>1</v>
      </c>
      <c r="E3543" s="11" t="n">
        <v>871.54</v>
      </c>
    </row>
    <row r="3544" customFormat="false" ht="10.5" hidden="false" customHeight="false" outlineLevel="0" collapsed="false">
      <c r="A3544" s="3" t="n">
        <v>221170</v>
      </c>
      <c r="B3544" s="4" t="s">
        <v>7017</v>
      </c>
      <c r="C3544" s="8" t="s">
        <v>7018</v>
      </c>
      <c r="D3544" s="9" t="n">
        <v>46</v>
      </c>
      <c r="E3544" s="11" t="n">
        <v>205.12</v>
      </c>
    </row>
    <row r="3545" customFormat="false" ht="10.5" hidden="false" customHeight="false" outlineLevel="0" collapsed="false">
      <c r="A3545" s="3" t="n">
        <v>221171</v>
      </c>
      <c r="B3545" s="4" t="s">
        <v>7019</v>
      </c>
      <c r="C3545" s="8" t="s">
        <v>7020</v>
      </c>
      <c r="D3545" s="9" t="n">
        <v>1</v>
      </c>
      <c r="E3545" s="11" t="n">
        <v>392.24</v>
      </c>
    </row>
    <row r="3546" customFormat="false" ht="10.5" hidden="false" customHeight="false" outlineLevel="0" collapsed="false">
      <c r="A3546" s="3" t="n">
        <v>221172</v>
      </c>
      <c r="B3546" s="4" t="s">
        <v>7021</v>
      </c>
      <c r="C3546" s="8" t="s">
        <v>7022</v>
      </c>
      <c r="D3546" s="9" t="n">
        <v>78</v>
      </c>
      <c r="E3546" s="11" t="n">
        <v>322.97</v>
      </c>
    </row>
    <row r="3547" customFormat="false" ht="10.5" hidden="false" customHeight="false" outlineLevel="0" collapsed="false">
      <c r="A3547" s="3" t="n">
        <v>221173</v>
      </c>
      <c r="B3547" s="4" t="s">
        <v>7023</v>
      </c>
      <c r="C3547" s="8" t="s">
        <v>7024</v>
      </c>
      <c r="D3547" s="9" t="n">
        <v>29</v>
      </c>
      <c r="E3547" s="11" t="n">
        <v>709.8</v>
      </c>
    </row>
    <row r="3548" customFormat="false" ht="10.5" hidden="false" customHeight="false" outlineLevel="0" collapsed="false">
      <c r="A3548" s="3" t="n">
        <v>219166</v>
      </c>
      <c r="B3548" s="4" t="s">
        <v>7025</v>
      </c>
      <c r="C3548" s="8" t="s">
        <v>7026</v>
      </c>
      <c r="D3548" s="9" t="n">
        <v>36</v>
      </c>
      <c r="E3548" s="11" t="n">
        <v>118.93</v>
      </c>
    </row>
    <row r="3549" customFormat="false" ht="10.5" hidden="false" customHeight="false" outlineLevel="0" collapsed="false">
      <c r="A3549" s="3" t="n">
        <v>221174</v>
      </c>
      <c r="B3549" s="4" t="s">
        <v>7027</v>
      </c>
      <c r="C3549" s="8" t="s">
        <v>7028</v>
      </c>
      <c r="D3549" s="9" t="n">
        <v>23</v>
      </c>
      <c r="E3549" s="11" t="n">
        <v>180.34</v>
      </c>
    </row>
    <row r="3550" customFormat="false" ht="10.5" hidden="false" customHeight="false" outlineLevel="0" collapsed="false">
      <c r="A3550" s="3" t="n">
        <v>219037</v>
      </c>
      <c r="B3550" s="4" t="s">
        <v>7029</v>
      </c>
      <c r="C3550" s="8" t="s">
        <v>7030</v>
      </c>
      <c r="D3550" s="9" t="n">
        <v>285</v>
      </c>
      <c r="E3550" s="11" t="n">
        <v>442.65</v>
      </c>
    </row>
    <row r="3551" customFormat="false" ht="10.5" hidden="false" customHeight="false" outlineLevel="0" collapsed="false">
      <c r="A3551" s="3" t="n">
        <v>219038</v>
      </c>
      <c r="B3551" s="4" t="s">
        <v>7031</v>
      </c>
      <c r="C3551" s="8" t="s">
        <v>7032</v>
      </c>
      <c r="D3551" s="9" t="n">
        <v>174</v>
      </c>
      <c r="E3551" s="11" t="n">
        <v>193.05</v>
      </c>
    </row>
    <row r="3552" customFormat="false" ht="10.5" hidden="false" customHeight="false" outlineLevel="0" collapsed="false">
      <c r="A3552" s="3" t="n">
        <v>219039</v>
      </c>
      <c r="B3552" s="4" t="s">
        <v>7033</v>
      </c>
      <c r="C3552" s="8" t="s">
        <v>7034</v>
      </c>
      <c r="D3552" s="9" t="n">
        <v>341</v>
      </c>
      <c r="E3552" s="11" t="n">
        <v>273.69</v>
      </c>
    </row>
    <row r="3553" customFormat="false" ht="10.5" hidden="false" customHeight="false" outlineLevel="0" collapsed="false">
      <c r="A3553" s="3" t="n">
        <v>218872</v>
      </c>
      <c r="B3553" s="4" t="s">
        <v>7035</v>
      </c>
      <c r="C3553" s="8" t="s">
        <v>7036</v>
      </c>
      <c r="D3553" s="9" t="n">
        <v>80</v>
      </c>
      <c r="E3553" s="11" t="n">
        <v>551.31</v>
      </c>
    </row>
    <row r="3554" customFormat="false" ht="10.5" hidden="false" customHeight="false" outlineLevel="0" collapsed="false">
      <c r="A3554" s="3" t="n">
        <v>218873</v>
      </c>
      <c r="B3554" s="4" t="s">
        <v>7037</v>
      </c>
      <c r="C3554" s="8" t="s">
        <v>7038</v>
      </c>
      <c r="D3554" s="9" t="n">
        <v>70</v>
      </c>
      <c r="E3554" s="11" t="n">
        <v>518.18</v>
      </c>
    </row>
    <row r="3555" customFormat="false" ht="10.5" hidden="false" customHeight="false" outlineLevel="0" collapsed="false">
      <c r="A3555" s="3" t="n">
        <v>219040</v>
      </c>
      <c r="B3555" s="4" t="s">
        <v>7039</v>
      </c>
      <c r="C3555" s="8" t="s">
        <v>7040</v>
      </c>
      <c r="D3555" s="9" t="n">
        <v>126</v>
      </c>
      <c r="E3555" s="11" t="n">
        <v>503.73</v>
      </c>
    </row>
    <row r="3556" customFormat="false" ht="10.5" hidden="false" customHeight="false" outlineLevel="0" collapsed="false">
      <c r="A3556" s="3" t="n">
        <v>219041</v>
      </c>
      <c r="B3556" s="4" t="s">
        <v>7041</v>
      </c>
      <c r="C3556" s="8" t="s">
        <v>7042</v>
      </c>
      <c r="D3556" s="9" t="n">
        <v>522</v>
      </c>
      <c r="E3556" s="11" t="n">
        <v>60.39</v>
      </c>
    </row>
    <row r="3557" customFormat="false" ht="10.5" hidden="false" customHeight="false" outlineLevel="0" collapsed="false">
      <c r="A3557" s="3" t="n">
        <v>219042</v>
      </c>
      <c r="B3557" s="4" t="s">
        <v>7043</v>
      </c>
      <c r="C3557" s="8" t="s">
        <v>7044</v>
      </c>
      <c r="D3557" s="9" t="n">
        <v>288</v>
      </c>
      <c r="E3557" s="11" t="n">
        <v>54.67</v>
      </c>
    </row>
    <row r="3558" customFormat="false" ht="10.5" hidden="false" customHeight="false" outlineLevel="0" collapsed="false">
      <c r="A3558" s="3" t="n">
        <v>219043</v>
      </c>
      <c r="B3558" s="4" t="s">
        <v>7045</v>
      </c>
      <c r="C3558" s="8" t="s">
        <v>7046</v>
      </c>
      <c r="D3558" s="9" t="n">
        <v>515</v>
      </c>
      <c r="E3558" s="11" t="n">
        <v>246.68</v>
      </c>
    </row>
    <row r="3559" customFormat="false" ht="10.5" hidden="false" customHeight="false" outlineLevel="0" collapsed="false">
      <c r="A3559" s="3" t="n">
        <v>220602</v>
      </c>
      <c r="B3559" s="4" t="s">
        <v>7047</v>
      </c>
      <c r="C3559" s="8" t="s">
        <v>7048</v>
      </c>
      <c r="D3559" s="9" t="n">
        <v>30</v>
      </c>
      <c r="E3559" s="11" t="n">
        <v>44.21</v>
      </c>
    </row>
    <row r="3560" customFormat="false" ht="10.5" hidden="false" customHeight="false" outlineLevel="0" collapsed="false">
      <c r="A3560" s="3" t="n">
        <v>220603</v>
      </c>
      <c r="B3560" s="4" t="s">
        <v>7049</v>
      </c>
      <c r="C3560" s="8" t="s">
        <v>7050</v>
      </c>
      <c r="D3560" s="9" t="n">
        <v>140</v>
      </c>
      <c r="E3560" s="11" t="n">
        <v>88.45</v>
      </c>
    </row>
    <row r="3561" customFormat="false" ht="10.5" hidden="false" customHeight="false" outlineLevel="0" collapsed="false">
      <c r="A3561" s="3" t="n">
        <v>220604</v>
      </c>
      <c r="B3561" s="4" t="s">
        <v>7051</v>
      </c>
      <c r="C3561" s="8" t="s">
        <v>7052</v>
      </c>
      <c r="D3561" s="9" t="n">
        <v>10</v>
      </c>
      <c r="E3561" s="11" t="n">
        <v>99.73</v>
      </c>
    </row>
    <row r="3562" customFormat="false" ht="10.5" hidden="false" customHeight="false" outlineLevel="0" collapsed="false">
      <c r="A3562" s="3" t="n">
        <v>219044</v>
      </c>
      <c r="B3562" s="4" t="s">
        <v>7053</v>
      </c>
      <c r="C3562" s="8" t="s">
        <v>7054</v>
      </c>
      <c r="D3562" s="9" t="n">
        <v>879</v>
      </c>
      <c r="E3562" s="11" t="n">
        <v>15.19</v>
      </c>
    </row>
    <row r="3563" customFormat="false" ht="10.5" hidden="false" customHeight="false" outlineLevel="0" collapsed="false">
      <c r="A3563" s="3" t="n">
        <v>219045</v>
      </c>
      <c r="B3563" s="4" t="s">
        <v>7055</v>
      </c>
      <c r="C3563" s="8" t="s">
        <v>7056</v>
      </c>
      <c r="D3563" s="9" t="n">
        <v>185</v>
      </c>
      <c r="E3563" s="11" t="n">
        <v>16.54</v>
      </c>
    </row>
    <row r="3564" customFormat="false" ht="10.5" hidden="false" customHeight="false" outlineLevel="0" collapsed="false">
      <c r="A3564" s="3" t="n">
        <v>219046</v>
      </c>
      <c r="B3564" s="4" t="s">
        <v>7057</v>
      </c>
      <c r="C3564" s="8" t="s">
        <v>7058</v>
      </c>
      <c r="D3564" s="9" t="n">
        <v>73</v>
      </c>
      <c r="E3564" s="11" t="n">
        <v>178.32</v>
      </c>
    </row>
    <row r="3565" customFormat="false" ht="10.5" hidden="false" customHeight="false" outlineLevel="0" collapsed="false">
      <c r="A3565" s="3" t="n">
        <v>219047</v>
      </c>
      <c r="B3565" s="4" t="s">
        <v>7059</v>
      </c>
      <c r="C3565" s="8" t="s">
        <v>7060</v>
      </c>
      <c r="D3565" s="9" t="n">
        <v>63</v>
      </c>
      <c r="E3565" s="11" t="n">
        <v>301.04</v>
      </c>
    </row>
    <row r="3566" customFormat="false" ht="10.5" hidden="false" customHeight="false" outlineLevel="0" collapsed="false">
      <c r="A3566" s="3" t="n">
        <v>219048</v>
      </c>
      <c r="B3566" s="4" t="s">
        <v>7061</v>
      </c>
      <c r="C3566" s="8" t="s">
        <v>7062</v>
      </c>
      <c r="D3566" s="9" t="n">
        <v>366</v>
      </c>
      <c r="E3566" s="11" t="n">
        <v>370.28</v>
      </c>
    </row>
    <row r="3567" customFormat="false" ht="10.5" hidden="false" customHeight="false" outlineLevel="0" collapsed="false">
      <c r="A3567" s="3" t="n">
        <v>221175</v>
      </c>
      <c r="B3567" s="4" t="s">
        <v>7063</v>
      </c>
      <c r="C3567" s="8" t="s">
        <v>7064</v>
      </c>
      <c r="D3567" s="9" t="n">
        <v>492</v>
      </c>
      <c r="E3567" s="11" t="n">
        <v>52.86</v>
      </c>
    </row>
    <row r="3568" customFormat="false" ht="10.5" hidden="false" customHeight="false" outlineLevel="0" collapsed="false">
      <c r="A3568" s="3" t="n">
        <v>219049</v>
      </c>
      <c r="B3568" s="4" t="s">
        <v>7065</v>
      </c>
      <c r="C3568" s="8" t="s">
        <v>7066</v>
      </c>
      <c r="D3568" s="9" t="n">
        <v>6</v>
      </c>
      <c r="E3568" s="11" t="n">
        <v>53.53</v>
      </c>
    </row>
    <row r="3569" customFormat="false" ht="10.5" hidden="false" customHeight="false" outlineLevel="0" collapsed="false">
      <c r="A3569" s="3" t="n">
        <v>219050</v>
      </c>
      <c r="B3569" s="4" t="s">
        <v>7067</v>
      </c>
      <c r="C3569" s="8" t="s">
        <v>7068</v>
      </c>
      <c r="D3569" s="9" t="n">
        <v>1</v>
      </c>
      <c r="E3569" s="11" t="n">
        <v>80.08</v>
      </c>
    </row>
    <row r="3570" customFormat="false" ht="10.5" hidden="false" customHeight="false" outlineLevel="0" collapsed="false">
      <c r="A3570" s="3" t="n">
        <v>219051</v>
      </c>
      <c r="B3570" s="4" t="s">
        <v>7069</v>
      </c>
      <c r="C3570" s="8" t="s">
        <v>7070</v>
      </c>
      <c r="D3570" s="9" t="n">
        <v>192</v>
      </c>
      <c r="E3570" s="11" t="n">
        <v>30.13</v>
      </c>
    </row>
    <row r="3571" customFormat="false" ht="10.5" hidden="false" customHeight="false" outlineLevel="0" collapsed="false">
      <c r="A3571" s="3" t="n">
        <v>219052</v>
      </c>
      <c r="B3571" s="4" t="s">
        <v>7071</v>
      </c>
      <c r="C3571" s="8" t="s">
        <v>7072</v>
      </c>
      <c r="D3571" s="9" t="n">
        <v>484</v>
      </c>
      <c r="E3571" s="11" t="n">
        <v>48.05</v>
      </c>
    </row>
    <row r="3572" customFormat="false" ht="10.5" hidden="false" customHeight="false" outlineLevel="0" collapsed="false">
      <c r="A3572" s="3" t="n">
        <v>220605</v>
      </c>
      <c r="B3572" s="4" t="s">
        <v>7073</v>
      </c>
      <c r="C3572" s="8" t="s">
        <v>7074</v>
      </c>
      <c r="D3572" s="9" t="n">
        <v>192</v>
      </c>
      <c r="E3572" s="11" t="n">
        <v>35.77</v>
      </c>
    </row>
    <row r="3573" customFormat="false" ht="10.5" hidden="false" customHeight="false" outlineLevel="0" collapsed="false">
      <c r="A3573" s="3" t="n">
        <v>221177</v>
      </c>
      <c r="B3573" s="4" t="s">
        <v>7075</v>
      </c>
      <c r="C3573" s="8" t="s">
        <v>7076</v>
      </c>
      <c r="D3573" s="9" t="n">
        <v>172</v>
      </c>
      <c r="E3573" s="11" t="n">
        <v>135.35</v>
      </c>
    </row>
    <row r="3574" customFormat="false" ht="10.5" hidden="false" customHeight="false" outlineLevel="0" collapsed="false">
      <c r="A3574" s="3" t="n">
        <v>221178</v>
      </c>
      <c r="B3574" s="4" t="s">
        <v>7077</v>
      </c>
      <c r="C3574" s="8" t="s">
        <v>7078</v>
      </c>
      <c r="D3574" s="9" t="n">
        <v>410</v>
      </c>
      <c r="E3574" s="11" t="n">
        <v>19.66</v>
      </c>
    </row>
    <row r="3575" customFormat="false" ht="10.5" hidden="false" customHeight="false" outlineLevel="0" collapsed="false">
      <c r="A3575" s="3" t="n">
        <v>221179</v>
      </c>
      <c r="B3575" s="4" t="s">
        <v>7079</v>
      </c>
      <c r="C3575" s="8" t="s">
        <v>7080</v>
      </c>
      <c r="D3575" s="9" t="n">
        <v>16</v>
      </c>
      <c r="E3575" s="11" t="n">
        <v>311.85</v>
      </c>
    </row>
    <row r="3576" customFormat="false" ht="10.5" hidden="false" customHeight="false" outlineLevel="0" collapsed="false">
      <c r="A3576" s="3" t="n">
        <v>221180</v>
      </c>
      <c r="B3576" s="4" t="s">
        <v>7081</v>
      </c>
      <c r="C3576" s="8" t="s">
        <v>7082</v>
      </c>
      <c r="D3576" s="9" t="n">
        <v>13</v>
      </c>
      <c r="E3576" s="11" t="n">
        <v>138.44</v>
      </c>
    </row>
    <row r="3577" customFormat="false" ht="10.5" hidden="false" customHeight="false" outlineLevel="0" collapsed="false">
      <c r="A3577" s="3" t="n">
        <v>218874</v>
      </c>
      <c r="B3577" s="4" t="s">
        <v>7083</v>
      </c>
      <c r="C3577" s="8" t="s">
        <v>7084</v>
      </c>
      <c r="D3577" s="9" t="n">
        <v>664</v>
      </c>
      <c r="E3577" s="11" t="n">
        <v>78.76</v>
      </c>
    </row>
    <row r="3578" customFormat="false" ht="10.5" hidden="false" customHeight="false" outlineLevel="0" collapsed="false">
      <c r="A3578" s="3" t="n">
        <v>218875</v>
      </c>
      <c r="B3578" s="4" t="s">
        <v>7085</v>
      </c>
      <c r="C3578" s="8" t="s">
        <v>7086</v>
      </c>
      <c r="D3578" s="9" t="n">
        <v>154</v>
      </c>
      <c r="E3578" s="11" t="n">
        <v>387.07</v>
      </c>
    </row>
    <row r="3579" customFormat="false" ht="10.5" hidden="false" customHeight="false" outlineLevel="0" collapsed="false">
      <c r="A3579" s="3" t="n">
        <v>218876</v>
      </c>
      <c r="B3579" s="4" t="s">
        <v>7087</v>
      </c>
      <c r="C3579" s="8" t="s">
        <v>7088</v>
      </c>
      <c r="D3579" s="9" t="n">
        <v>323</v>
      </c>
      <c r="E3579" s="11" t="n">
        <v>123.9</v>
      </c>
    </row>
    <row r="3580" customFormat="false" ht="10.5" hidden="false" customHeight="false" outlineLevel="0" collapsed="false">
      <c r="A3580" s="3" t="n">
        <v>218877</v>
      </c>
      <c r="B3580" s="4" t="s">
        <v>7089</v>
      </c>
      <c r="C3580" s="8" t="s">
        <v>7090</v>
      </c>
      <c r="D3580" s="9" t="n">
        <v>109</v>
      </c>
      <c r="E3580" s="11" t="n">
        <v>245.82</v>
      </c>
    </row>
    <row r="3581" customFormat="false" ht="10.5" hidden="false" customHeight="false" outlineLevel="0" collapsed="false">
      <c r="A3581" s="3" t="n">
        <v>218887</v>
      </c>
      <c r="B3581" s="4" t="s">
        <v>7091</v>
      </c>
      <c r="C3581" s="8" t="s">
        <v>7092</v>
      </c>
      <c r="D3581" s="9" t="n">
        <v>10</v>
      </c>
      <c r="E3581" s="11" t="n">
        <v>1536.59</v>
      </c>
    </row>
    <row r="3582" customFormat="false" ht="10.5" hidden="false" customHeight="false" outlineLevel="0" collapsed="false">
      <c r="A3582" s="3" t="n">
        <v>219053</v>
      </c>
      <c r="B3582" s="4" t="s">
        <v>7093</v>
      </c>
      <c r="C3582" s="8" t="s">
        <v>7094</v>
      </c>
      <c r="D3582" s="9" t="n">
        <v>105</v>
      </c>
      <c r="E3582" s="11" t="n">
        <v>23.61</v>
      </c>
    </row>
    <row r="3583" customFormat="false" ht="10.5" hidden="false" customHeight="false" outlineLevel="0" collapsed="false">
      <c r="A3583" s="3" t="n">
        <v>220606</v>
      </c>
      <c r="B3583" s="4" t="s">
        <v>7095</v>
      </c>
      <c r="C3583" s="8" t="s">
        <v>7096</v>
      </c>
      <c r="D3583" s="9" t="n">
        <v>16</v>
      </c>
      <c r="E3583" s="11" t="n">
        <v>22.32</v>
      </c>
    </row>
    <row r="3584" customFormat="false" ht="10.5" hidden="false" customHeight="false" outlineLevel="0" collapsed="false">
      <c r="A3584" s="3" t="n">
        <v>219054</v>
      </c>
      <c r="B3584" s="4" t="s">
        <v>7097</v>
      </c>
      <c r="C3584" s="8" t="s">
        <v>7098</v>
      </c>
      <c r="D3584" s="9" t="n">
        <v>2</v>
      </c>
      <c r="E3584" s="11" t="n">
        <v>373.83</v>
      </c>
    </row>
    <row r="3585" customFormat="false" ht="10.5" hidden="false" customHeight="false" outlineLevel="0" collapsed="false">
      <c r="A3585" s="3" t="n">
        <v>218891</v>
      </c>
      <c r="B3585" s="4" t="s">
        <v>7099</v>
      </c>
      <c r="C3585" s="8" t="s">
        <v>7100</v>
      </c>
      <c r="D3585" s="9" t="n">
        <v>28</v>
      </c>
      <c r="E3585" s="11" t="n">
        <v>204.28</v>
      </c>
    </row>
    <row r="3586" customFormat="false" ht="10.5" hidden="false" customHeight="false" outlineLevel="0" collapsed="false">
      <c r="A3586" s="3" t="n">
        <v>218929</v>
      </c>
      <c r="B3586" s="4" t="s">
        <v>7101</v>
      </c>
      <c r="C3586" s="8" t="s">
        <v>7102</v>
      </c>
      <c r="D3586" s="9" t="n">
        <v>255</v>
      </c>
      <c r="E3586" s="11" t="n">
        <v>59.36</v>
      </c>
    </row>
    <row r="3587" customFormat="false" ht="10.5" hidden="false" customHeight="false" outlineLevel="0" collapsed="false">
      <c r="A3587" s="3" t="n">
        <v>218930</v>
      </c>
      <c r="B3587" s="4" t="s">
        <v>7103</v>
      </c>
      <c r="C3587" s="8" t="s">
        <v>7104</v>
      </c>
      <c r="D3587" s="9" t="n">
        <v>252</v>
      </c>
      <c r="E3587" s="11" t="n">
        <v>43.17</v>
      </c>
    </row>
    <row r="3588" customFormat="false" ht="10.5" hidden="false" customHeight="false" outlineLevel="0" collapsed="false">
      <c r="A3588" s="3" t="n">
        <v>220607</v>
      </c>
      <c r="B3588" s="4" t="s">
        <v>7105</v>
      </c>
      <c r="C3588" s="8" t="s">
        <v>7106</v>
      </c>
      <c r="D3588" s="9" t="n">
        <v>88</v>
      </c>
      <c r="E3588" s="11" t="n">
        <v>68</v>
      </c>
    </row>
    <row r="3589" customFormat="false" ht="10.5" hidden="false" customHeight="false" outlineLevel="0" collapsed="false">
      <c r="A3589" s="3" t="n">
        <v>220608</v>
      </c>
      <c r="B3589" s="4" t="s">
        <v>7107</v>
      </c>
      <c r="C3589" s="8" t="s">
        <v>7108</v>
      </c>
      <c r="D3589" s="9" t="n">
        <v>2</v>
      </c>
      <c r="E3589" s="11" t="n">
        <v>135.37</v>
      </c>
    </row>
    <row r="3590" customFormat="false" ht="10.5" hidden="false" customHeight="false" outlineLevel="0" collapsed="false">
      <c r="A3590" s="3" t="n">
        <v>219137</v>
      </c>
      <c r="B3590" s="4" t="s">
        <v>7109</v>
      </c>
      <c r="C3590" s="8" t="s">
        <v>7110</v>
      </c>
      <c r="D3590" s="9" t="n">
        <v>84</v>
      </c>
      <c r="E3590" s="11" t="n">
        <v>124.13</v>
      </c>
    </row>
    <row r="3591" customFormat="false" ht="10.5" hidden="false" customHeight="false" outlineLevel="0" collapsed="false">
      <c r="A3591" s="3" t="n">
        <v>221182</v>
      </c>
      <c r="B3591" s="4" t="s">
        <v>7111</v>
      </c>
      <c r="C3591" s="8" t="s">
        <v>7112</v>
      </c>
      <c r="D3591" s="9" t="n">
        <v>70</v>
      </c>
      <c r="E3591" s="11" t="n">
        <v>64.27</v>
      </c>
    </row>
    <row r="3592" customFormat="false" ht="10.5" hidden="false" customHeight="false" outlineLevel="0" collapsed="false">
      <c r="A3592" s="3" t="n">
        <v>221183</v>
      </c>
      <c r="B3592" s="4" t="s">
        <v>7113</v>
      </c>
      <c r="C3592" s="8" t="s">
        <v>7114</v>
      </c>
      <c r="D3592" s="9" t="n">
        <v>373</v>
      </c>
      <c r="E3592" s="11" t="n">
        <v>143.16</v>
      </c>
    </row>
    <row r="3593" customFormat="false" ht="10.5" hidden="false" customHeight="false" outlineLevel="0" collapsed="false">
      <c r="A3593" s="3" t="n">
        <v>221184</v>
      </c>
      <c r="B3593" s="4" t="s">
        <v>7115</v>
      </c>
      <c r="C3593" s="8" t="s">
        <v>7116</v>
      </c>
      <c r="D3593" s="9" t="n">
        <v>24</v>
      </c>
      <c r="E3593" s="11" t="n">
        <v>83.92</v>
      </c>
    </row>
    <row r="3594" customFormat="false" ht="10.5" hidden="false" customHeight="false" outlineLevel="0" collapsed="false">
      <c r="A3594" s="3" t="n">
        <v>221185</v>
      </c>
      <c r="B3594" s="4" t="s">
        <v>7117</v>
      </c>
      <c r="C3594" s="8" t="s">
        <v>7118</v>
      </c>
      <c r="D3594" s="9" t="n">
        <v>53</v>
      </c>
      <c r="E3594" s="11" t="n">
        <v>209.76</v>
      </c>
    </row>
    <row r="3595" customFormat="false" ht="10.5" hidden="false" customHeight="false" outlineLevel="0" collapsed="false">
      <c r="A3595" s="3" t="n">
        <v>221186</v>
      </c>
      <c r="B3595" s="4" t="s">
        <v>7119</v>
      </c>
      <c r="C3595" s="8" t="s">
        <v>7120</v>
      </c>
      <c r="D3595" s="9" t="n">
        <v>45</v>
      </c>
      <c r="E3595" s="11" t="n">
        <v>101.5</v>
      </c>
    </row>
    <row r="3596" customFormat="false" ht="10.5" hidden="false" customHeight="false" outlineLevel="0" collapsed="false">
      <c r="A3596" s="3" t="n">
        <v>220609</v>
      </c>
      <c r="B3596" s="4" t="s">
        <v>7121</v>
      </c>
      <c r="C3596" s="8" t="s">
        <v>7122</v>
      </c>
      <c r="D3596" s="9" t="n">
        <v>6</v>
      </c>
      <c r="E3596" s="11" t="n">
        <v>263.95</v>
      </c>
    </row>
    <row r="3597" customFormat="false" ht="10.5" hidden="false" customHeight="false" outlineLevel="0" collapsed="false">
      <c r="A3597" s="3" t="n">
        <v>219056</v>
      </c>
      <c r="B3597" s="4" t="s">
        <v>7123</v>
      </c>
      <c r="C3597" s="8" t="s">
        <v>7124</v>
      </c>
      <c r="D3597" s="9" t="n">
        <v>154</v>
      </c>
      <c r="E3597" s="11" t="n">
        <v>422.87</v>
      </c>
    </row>
    <row r="3598" customFormat="false" ht="10.5" hidden="false" customHeight="false" outlineLevel="0" collapsed="false">
      <c r="A3598" s="3" t="n">
        <v>219057</v>
      </c>
      <c r="B3598" s="4" t="s">
        <v>7125</v>
      </c>
      <c r="C3598" s="8" t="s">
        <v>7126</v>
      </c>
      <c r="D3598" s="9" t="n">
        <v>45</v>
      </c>
      <c r="E3598" s="11" t="n">
        <v>308.93</v>
      </c>
    </row>
    <row r="3599" customFormat="false" ht="10.5" hidden="false" customHeight="false" outlineLevel="0" collapsed="false">
      <c r="A3599" s="3" t="n">
        <v>219058</v>
      </c>
      <c r="B3599" s="4" t="s">
        <v>7127</v>
      </c>
      <c r="C3599" s="8" t="s">
        <v>7128</v>
      </c>
      <c r="D3599" s="9" t="n">
        <v>34</v>
      </c>
      <c r="E3599" s="11" t="n">
        <v>191.58</v>
      </c>
    </row>
    <row r="3600" customFormat="false" ht="10.5" hidden="false" customHeight="false" outlineLevel="0" collapsed="false">
      <c r="A3600" s="3" t="n">
        <v>219059</v>
      </c>
      <c r="B3600" s="4" t="s">
        <v>7129</v>
      </c>
      <c r="C3600" s="8" t="s">
        <v>7130</v>
      </c>
      <c r="D3600" s="9" t="n">
        <v>30</v>
      </c>
      <c r="E3600" s="11" t="n">
        <v>111.44</v>
      </c>
    </row>
    <row r="3601" customFormat="false" ht="10.5" hidden="false" customHeight="false" outlineLevel="0" collapsed="false">
      <c r="A3601" s="3" t="n">
        <v>219060</v>
      </c>
      <c r="B3601" s="4" t="s">
        <v>7131</v>
      </c>
      <c r="C3601" s="8" t="s">
        <v>7132</v>
      </c>
      <c r="D3601" s="9" t="n">
        <v>23</v>
      </c>
      <c r="E3601" s="11" t="n">
        <v>157.85</v>
      </c>
    </row>
    <row r="3602" customFormat="false" ht="10.5" hidden="false" customHeight="false" outlineLevel="0" collapsed="false">
      <c r="A3602" s="3" t="n">
        <v>220610</v>
      </c>
      <c r="B3602" s="4" t="s">
        <v>7133</v>
      </c>
      <c r="C3602" s="8" t="s">
        <v>7134</v>
      </c>
      <c r="D3602" s="9" t="n">
        <v>68</v>
      </c>
      <c r="E3602" s="11" t="n">
        <v>295.02</v>
      </c>
    </row>
    <row r="3603" customFormat="false" ht="10.5" hidden="false" customHeight="false" outlineLevel="0" collapsed="false">
      <c r="A3603" s="3" t="n">
        <v>219061</v>
      </c>
      <c r="B3603" s="4" t="s">
        <v>7135</v>
      </c>
      <c r="C3603" s="8" t="s">
        <v>7136</v>
      </c>
      <c r="D3603" s="9" t="n">
        <v>261</v>
      </c>
      <c r="E3603" s="11" t="n">
        <v>30.93</v>
      </c>
    </row>
    <row r="3604" customFormat="false" ht="10.5" hidden="false" customHeight="false" outlineLevel="0" collapsed="false">
      <c r="A3604" s="3" t="n">
        <v>221187</v>
      </c>
      <c r="B3604" s="4" t="s">
        <v>7137</v>
      </c>
      <c r="C3604" s="8" t="s">
        <v>7138</v>
      </c>
      <c r="D3604" s="9" t="n">
        <v>87</v>
      </c>
      <c r="E3604" s="11" t="n">
        <v>217.75</v>
      </c>
    </row>
    <row r="3605" customFormat="false" ht="10.5" hidden="false" customHeight="false" outlineLevel="0" collapsed="false">
      <c r="A3605" s="3" t="n">
        <v>221188</v>
      </c>
      <c r="B3605" s="4" t="s">
        <v>7139</v>
      </c>
      <c r="C3605" s="8" t="s">
        <v>7140</v>
      </c>
      <c r="D3605" s="9" t="n">
        <v>78</v>
      </c>
      <c r="E3605" s="11" t="n">
        <v>230.1</v>
      </c>
    </row>
    <row r="3606" customFormat="false" ht="10.5" hidden="false" customHeight="false" outlineLevel="0" collapsed="false">
      <c r="A3606" s="3" t="n">
        <v>221189</v>
      </c>
      <c r="B3606" s="4" t="s">
        <v>7141</v>
      </c>
      <c r="C3606" s="8" t="s">
        <v>7142</v>
      </c>
      <c r="D3606" s="9" t="n">
        <v>235</v>
      </c>
      <c r="E3606" s="11" t="n">
        <v>379.52</v>
      </c>
    </row>
    <row r="3607" customFormat="false" ht="10.5" hidden="false" customHeight="false" outlineLevel="0" collapsed="false">
      <c r="A3607" s="3" t="n">
        <v>221190</v>
      </c>
      <c r="B3607" s="4" t="s">
        <v>7143</v>
      </c>
      <c r="C3607" s="8" t="s">
        <v>7144</v>
      </c>
      <c r="D3607" s="9" t="n">
        <v>72</v>
      </c>
      <c r="E3607" s="11" t="n">
        <v>44.37</v>
      </c>
    </row>
    <row r="3608" customFormat="false" ht="10.5" hidden="false" customHeight="false" outlineLevel="0" collapsed="false">
      <c r="A3608" s="3" t="n">
        <v>221191</v>
      </c>
      <c r="B3608" s="4" t="s">
        <v>7145</v>
      </c>
      <c r="C3608" s="8" t="s">
        <v>7146</v>
      </c>
      <c r="D3608" s="9" t="n">
        <v>23</v>
      </c>
      <c r="E3608" s="11" t="n">
        <v>60.86</v>
      </c>
    </row>
    <row r="3609" customFormat="false" ht="10.5" hidden="false" customHeight="false" outlineLevel="0" collapsed="false">
      <c r="A3609" s="3" t="n">
        <v>221192</v>
      </c>
      <c r="B3609" s="4" t="s">
        <v>7147</v>
      </c>
      <c r="C3609" s="8" t="s">
        <v>7148</v>
      </c>
      <c r="D3609" s="9" t="n">
        <v>80</v>
      </c>
      <c r="E3609" s="11" t="n">
        <v>89.87</v>
      </c>
    </row>
    <row r="3610" customFormat="false" ht="10.5" hidden="false" customHeight="false" outlineLevel="0" collapsed="false">
      <c r="A3610" s="3" t="n">
        <v>221193</v>
      </c>
      <c r="B3610" s="4" t="s">
        <v>7149</v>
      </c>
      <c r="C3610" s="8" t="s">
        <v>7150</v>
      </c>
      <c r="D3610" s="9" t="n">
        <v>31</v>
      </c>
      <c r="E3610" s="11" t="n">
        <v>150.9</v>
      </c>
    </row>
    <row r="3611" customFormat="false" ht="10.5" hidden="false" customHeight="false" outlineLevel="0" collapsed="false">
      <c r="A3611" s="3" t="n">
        <v>219062</v>
      </c>
      <c r="B3611" s="4" t="s">
        <v>7151</v>
      </c>
      <c r="C3611" s="8" t="s">
        <v>7152</v>
      </c>
      <c r="D3611" s="9" t="n">
        <v>108</v>
      </c>
      <c r="E3611" s="11" t="n">
        <v>207.2</v>
      </c>
    </row>
    <row r="3612" customFormat="false" ht="10.5" hidden="false" customHeight="false" outlineLevel="0" collapsed="false">
      <c r="A3612" s="3" t="n">
        <v>218892</v>
      </c>
      <c r="B3612" s="4" t="s">
        <v>7153</v>
      </c>
      <c r="C3612" s="8" t="s">
        <v>7154</v>
      </c>
      <c r="D3612" s="9" t="n">
        <v>68</v>
      </c>
      <c r="E3612" s="11" t="n">
        <v>612.78</v>
      </c>
    </row>
    <row r="3613" customFormat="false" ht="10.5" hidden="false" customHeight="false" outlineLevel="0" collapsed="false">
      <c r="A3613" s="3" t="n">
        <v>218894</v>
      </c>
      <c r="B3613" s="4" t="s">
        <v>7155</v>
      </c>
      <c r="C3613" s="8" t="s">
        <v>7156</v>
      </c>
      <c r="D3613" s="9" t="n">
        <v>4</v>
      </c>
      <c r="E3613" s="11" t="n">
        <v>1965.47</v>
      </c>
    </row>
    <row r="3614" customFormat="false" ht="10.5" hidden="false" customHeight="false" outlineLevel="0" collapsed="false">
      <c r="A3614" s="3" t="n">
        <v>219063</v>
      </c>
      <c r="B3614" s="4" t="s">
        <v>7157</v>
      </c>
      <c r="C3614" s="8" t="s">
        <v>7158</v>
      </c>
      <c r="D3614" s="9" t="n">
        <v>962</v>
      </c>
      <c r="E3614" s="11" t="n">
        <v>12.74</v>
      </c>
    </row>
    <row r="3615" customFormat="false" ht="10.5" hidden="false" customHeight="false" outlineLevel="0" collapsed="false">
      <c r="A3615" s="3" t="n">
        <v>219064</v>
      </c>
      <c r="B3615" s="4" t="s">
        <v>7159</v>
      </c>
      <c r="C3615" s="8" t="s">
        <v>7160</v>
      </c>
      <c r="D3615" s="9" t="n">
        <v>5</v>
      </c>
      <c r="E3615" s="11" t="n">
        <v>166.14</v>
      </c>
    </row>
    <row r="3616" customFormat="false" ht="10.5" hidden="false" customHeight="false" outlineLevel="0" collapsed="false">
      <c r="A3616" s="3" t="n">
        <v>221194</v>
      </c>
      <c r="B3616" s="4" t="s">
        <v>7161</v>
      </c>
      <c r="C3616" s="8" t="s">
        <v>7162</v>
      </c>
      <c r="D3616" s="9" t="n">
        <v>141</v>
      </c>
      <c r="E3616" s="11" t="n">
        <v>56.46</v>
      </c>
    </row>
    <row r="3617" customFormat="false" ht="10.5" hidden="false" customHeight="false" outlineLevel="0" collapsed="false">
      <c r="A3617" s="3" t="n">
        <v>221195</v>
      </c>
      <c r="B3617" s="4" t="s">
        <v>7163</v>
      </c>
      <c r="C3617" s="8" t="s">
        <v>7164</v>
      </c>
      <c r="D3617" s="9" t="n">
        <v>23</v>
      </c>
      <c r="E3617" s="11" t="n">
        <v>692.8</v>
      </c>
    </row>
    <row r="3618" customFormat="false" ht="10.5" hidden="false" customHeight="false" outlineLevel="0" collapsed="false">
      <c r="A3618" s="3" t="n">
        <v>221196</v>
      </c>
      <c r="B3618" s="4" t="s">
        <v>7165</v>
      </c>
      <c r="C3618" s="8" t="s">
        <v>7166</v>
      </c>
      <c r="D3618" s="9" t="n">
        <v>312</v>
      </c>
      <c r="E3618" s="11" t="n">
        <v>27.05</v>
      </c>
    </row>
    <row r="3619" customFormat="false" ht="10.5" hidden="false" customHeight="false" outlineLevel="0" collapsed="false">
      <c r="A3619" s="3" t="n">
        <v>221197</v>
      </c>
      <c r="B3619" s="4" t="s">
        <v>7167</v>
      </c>
      <c r="C3619" s="8" t="s">
        <v>7168</v>
      </c>
      <c r="D3619" s="9" t="n">
        <v>5</v>
      </c>
      <c r="E3619" s="11" t="n">
        <v>826.32</v>
      </c>
    </row>
    <row r="3620" customFormat="false" ht="10.5" hidden="false" customHeight="false" outlineLevel="0" collapsed="false">
      <c r="A3620" s="3" t="n">
        <v>219138</v>
      </c>
      <c r="B3620" s="4" t="s">
        <v>7169</v>
      </c>
      <c r="C3620" s="8" t="s">
        <v>7170</v>
      </c>
      <c r="D3620" s="9" t="n">
        <v>12</v>
      </c>
      <c r="E3620" s="11" t="n">
        <v>662.7</v>
      </c>
    </row>
    <row r="3621" customFormat="false" ht="10.5" hidden="false" customHeight="false" outlineLevel="0" collapsed="false">
      <c r="A3621" s="3" t="n">
        <v>219139</v>
      </c>
      <c r="B3621" s="4" t="s">
        <v>7171</v>
      </c>
      <c r="C3621" s="8" t="s">
        <v>7172</v>
      </c>
      <c r="D3621" s="9" t="n">
        <v>16</v>
      </c>
      <c r="E3621" s="11" t="n">
        <v>457.78</v>
      </c>
    </row>
    <row r="3622" customFormat="false" ht="10.5" hidden="false" customHeight="false" outlineLevel="0" collapsed="false">
      <c r="A3622" s="3" t="n">
        <v>219140</v>
      </c>
      <c r="B3622" s="4" t="s">
        <v>7173</v>
      </c>
      <c r="C3622" s="8" t="s">
        <v>7174</v>
      </c>
      <c r="D3622" s="9" t="n">
        <v>59</v>
      </c>
      <c r="E3622" s="11" t="n">
        <v>130.75</v>
      </c>
    </row>
    <row r="3623" customFormat="false" ht="10.5" hidden="false" customHeight="false" outlineLevel="0" collapsed="false">
      <c r="A3623" s="3" t="n">
        <v>219141</v>
      </c>
      <c r="B3623" s="4" t="s">
        <v>7175</v>
      </c>
      <c r="C3623" s="8" t="s">
        <v>7176</v>
      </c>
      <c r="D3623" s="9" t="n">
        <v>2</v>
      </c>
      <c r="E3623" s="11" t="n">
        <v>1089.66</v>
      </c>
    </row>
    <row r="3624" customFormat="false" ht="10.5" hidden="false" customHeight="false" outlineLevel="0" collapsed="false">
      <c r="A3624" s="3" t="n">
        <v>219142</v>
      </c>
      <c r="B3624" s="4" t="s">
        <v>7177</v>
      </c>
      <c r="C3624" s="8" t="s">
        <v>7178</v>
      </c>
      <c r="D3624" s="9" t="n">
        <v>30</v>
      </c>
      <c r="E3624" s="11" t="n">
        <v>186.49</v>
      </c>
    </row>
    <row r="3625" customFormat="false" ht="10.5" hidden="false" customHeight="false" outlineLevel="0" collapsed="false">
      <c r="A3625" s="3" t="n">
        <v>218889</v>
      </c>
      <c r="B3625" s="4" t="s">
        <v>7179</v>
      </c>
      <c r="C3625" s="8" t="s">
        <v>7180</v>
      </c>
      <c r="D3625" s="9" t="n">
        <v>60</v>
      </c>
      <c r="E3625" s="11" t="n">
        <v>111.84</v>
      </c>
    </row>
    <row r="3626" customFormat="false" ht="10.5" hidden="false" customHeight="false" outlineLevel="0" collapsed="false">
      <c r="A3626" s="3" t="n">
        <v>218890</v>
      </c>
      <c r="B3626" s="4" t="s">
        <v>7181</v>
      </c>
      <c r="C3626" s="8" t="s">
        <v>7182</v>
      </c>
      <c r="D3626" s="9" t="n">
        <v>407</v>
      </c>
      <c r="E3626" s="11" t="n">
        <v>72.94</v>
      </c>
    </row>
    <row r="3627" customFormat="false" ht="10.5" hidden="false" customHeight="false" outlineLevel="0" collapsed="false">
      <c r="A3627" s="3" t="n">
        <v>219000</v>
      </c>
      <c r="B3627" s="4" t="s">
        <v>7183</v>
      </c>
      <c r="C3627" s="8" t="s">
        <v>7184</v>
      </c>
      <c r="D3627" s="9" t="n">
        <v>301</v>
      </c>
      <c r="E3627" s="11" t="n">
        <v>149.41</v>
      </c>
    </row>
    <row r="3628" customFormat="false" ht="10.5" hidden="false" customHeight="false" outlineLevel="0" collapsed="false">
      <c r="A3628" s="3"/>
      <c r="B3628" s="4"/>
      <c r="C3628" s="8" t="s">
        <v>7185</v>
      </c>
      <c r="D3628" s="9"/>
      <c r="E3628" s="11" t="e">
        <f aca="false">NA()</f>
        <v>#N/A</v>
      </c>
    </row>
    <row r="3629" customFormat="false" ht="10.5" hidden="false" customHeight="false" outlineLevel="0" collapsed="false">
      <c r="A3629" s="3" t="n">
        <v>219167</v>
      </c>
      <c r="B3629" s="4" t="s">
        <v>7186</v>
      </c>
      <c r="C3629" s="8" t="s">
        <v>7187</v>
      </c>
      <c r="D3629" s="9" t="n">
        <v>611</v>
      </c>
      <c r="E3629" s="11" t="n">
        <v>313.09</v>
      </c>
    </row>
    <row r="3630" customFormat="false" ht="10.5" hidden="false" customHeight="false" outlineLevel="0" collapsed="false">
      <c r="A3630" s="3"/>
      <c r="B3630" s="4"/>
      <c r="C3630" s="8" t="s">
        <v>7188</v>
      </c>
      <c r="D3630" s="9"/>
      <c r="E3630" s="11" t="e">
        <f aca="false">NA()</f>
        <v>#N/A</v>
      </c>
    </row>
    <row r="3631" customFormat="false" ht="10.5" hidden="false" customHeight="false" outlineLevel="0" collapsed="false">
      <c r="A3631" s="3" t="n">
        <v>220487</v>
      </c>
      <c r="B3631" s="4" t="s">
        <v>7189</v>
      </c>
      <c r="C3631" s="8" t="s">
        <v>7190</v>
      </c>
      <c r="D3631" s="9" t="n">
        <v>130</v>
      </c>
      <c r="E3631" s="11" t="n">
        <v>91.83</v>
      </c>
    </row>
    <row r="3632" customFormat="false" ht="10.5" hidden="false" customHeight="false" outlineLevel="0" collapsed="false">
      <c r="A3632" s="3" t="n">
        <v>219285</v>
      </c>
      <c r="B3632" s="4" t="s">
        <v>7191</v>
      </c>
      <c r="C3632" s="8" t="s">
        <v>7192</v>
      </c>
      <c r="D3632" s="9" t="n">
        <v>4</v>
      </c>
      <c r="E3632" s="11" t="n">
        <v>4133.1</v>
      </c>
    </row>
    <row r="3633" customFormat="false" ht="10.5" hidden="false" customHeight="false" outlineLevel="0" collapsed="false">
      <c r="A3633" s="3" t="n">
        <v>219286</v>
      </c>
      <c r="B3633" s="4" t="s">
        <v>7193</v>
      </c>
      <c r="C3633" s="8" t="s">
        <v>7194</v>
      </c>
      <c r="D3633" s="9" t="n">
        <v>3</v>
      </c>
      <c r="E3633" s="11" t="n">
        <v>1701.45</v>
      </c>
    </row>
    <row r="3634" customFormat="false" ht="10.5" hidden="false" customHeight="false" outlineLevel="0" collapsed="false">
      <c r="A3634" s="3" t="n">
        <v>219287</v>
      </c>
      <c r="B3634" s="4" t="s">
        <v>7195</v>
      </c>
      <c r="C3634" s="8" t="s">
        <v>7196</v>
      </c>
      <c r="D3634" s="9" t="n">
        <v>2</v>
      </c>
      <c r="E3634" s="11" t="n">
        <v>2664.23</v>
      </c>
    </row>
    <row r="3635" customFormat="false" ht="10.5" hidden="false" customHeight="false" outlineLevel="0" collapsed="false">
      <c r="A3635" s="3" t="n">
        <v>219288</v>
      </c>
      <c r="B3635" s="4" t="s">
        <v>7197</v>
      </c>
      <c r="C3635" s="8" t="s">
        <v>7198</v>
      </c>
      <c r="D3635" s="9" t="n">
        <v>4</v>
      </c>
      <c r="E3635" s="11" t="n">
        <v>3424.8</v>
      </c>
    </row>
    <row r="3636" customFormat="false" ht="10.5" hidden="false" customHeight="false" outlineLevel="0" collapsed="false">
      <c r="A3636" s="3" t="n">
        <v>219259</v>
      </c>
      <c r="B3636" s="4" t="s">
        <v>7199</v>
      </c>
      <c r="C3636" s="8" t="s">
        <v>7200</v>
      </c>
      <c r="D3636" s="9" t="n">
        <v>1</v>
      </c>
      <c r="E3636" s="11" t="n">
        <v>1996.32</v>
      </c>
    </row>
    <row r="3637" customFormat="false" ht="10.5" hidden="false" customHeight="false" outlineLevel="0" collapsed="false">
      <c r="A3637" s="3" t="n">
        <v>219290</v>
      </c>
      <c r="B3637" s="4" t="s">
        <v>7201</v>
      </c>
      <c r="C3637" s="8" t="s">
        <v>7202</v>
      </c>
      <c r="D3637" s="9" t="n">
        <v>5</v>
      </c>
      <c r="E3637" s="11" t="n">
        <v>1828.56</v>
      </c>
    </row>
    <row r="3638" customFormat="false" ht="10.5" hidden="false" customHeight="false" outlineLevel="0" collapsed="false">
      <c r="A3638" s="3" t="n">
        <v>219542</v>
      </c>
      <c r="B3638" s="4" t="s">
        <v>7203</v>
      </c>
      <c r="C3638" s="8" t="s">
        <v>7204</v>
      </c>
      <c r="D3638" s="9" t="n">
        <v>12</v>
      </c>
      <c r="E3638" s="11" t="n">
        <v>139.57</v>
      </c>
    </row>
    <row r="3639" customFormat="false" ht="10.5" hidden="false" customHeight="false" outlineLevel="0" collapsed="false">
      <c r="A3639" s="3" t="n">
        <v>219543</v>
      </c>
      <c r="B3639" s="4" t="s">
        <v>7205</v>
      </c>
      <c r="C3639" s="8" t="s">
        <v>7206</v>
      </c>
      <c r="D3639" s="9" t="n">
        <v>11</v>
      </c>
      <c r="E3639" s="11" t="n">
        <v>609.96</v>
      </c>
    </row>
    <row r="3640" customFormat="false" ht="10.5" hidden="false" customHeight="false" outlineLevel="0" collapsed="false">
      <c r="A3640" s="3" t="n">
        <v>219291</v>
      </c>
      <c r="B3640" s="4" t="s">
        <v>7207</v>
      </c>
      <c r="C3640" s="8" t="s">
        <v>7208</v>
      </c>
      <c r="D3640" s="9" t="n">
        <v>4</v>
      </c>
      <c r="E3640" s="11" t="n">
        <v>1042.71</v>
      </c>
    </row>
    <row r="3641" customFormat="false" ht="10.5" hidden="false" customHeight="false" outlineLevel="0" collapsed="false">
      <c r="A3641" s="3" t="n">
        <v>219292</v>
      </c>
      <c r="B3641" s="4" t="s">
        <v>7209</v>
      </c>
      <c r="C3641" s="8" t="s">
        <v>7210</v>
      </c>
      <c r="D3641" s="9" t="n">
        <v>27</v>
      </c>
      <c r="E3641" s="11" t="n">
        <v>1404.29</v>
      </c>
    </row>
    <row r="3642" customFormat="false" ht="10.5" hidden="false" customHeight="false" outlineLevel="0" collapsed="false">
      <c r="A3642" s="3" t="n">
        <v>219544</v>
      </c>
      <c r="B3642" s="4" t="s">
        <v>7211</v>
      </c>
      <c r="C3642" s="8" t="s">
        <v>7212</v>
      </c>
      <c r="D3642" s="9" t="n">
        <v>30</v>
      </c>
      <c r="E3642" s="11" t="n">
        <v>73.85</v>
      </c>
    </row>
    <row r="3643" customFormat="false" ht="10.5" hidden="false" customHeight="false" outlineLevel="0" collapsed="false">
      <c r="A3643" s="3" t="n">
        <v>219545</v>
      </c>
      <c r="B3643" s="4" t="s">
        <v>7213</v>
      </c>
      <c r="C3643" s="8" t="s">
        <v>7214</v>
      </c>
      <c r="D3643" s="9" t="n">
        <v>32</v>
      </c>
      <c r="E3643" s="11" t="n">
        <v>341.94</v>
      </c>
    </row>
    <row r="3644" customFormat="false" ht="10.5" hidden="false" customHeight="false" outlineLevel="0" collapsed="false">
      <c r="A3644" s="3" t="n">
        <v>219546</v>
      </c>
      <c r="B3644" s="4" t="s">
        <v>7215</v>
      </c>
      <c r="C3644" s="8" t="s">
        <v>7216</v>
      </c>
      <c r="D3644" s="9" t="n">
        <v>16</v>
      </c>
      <c r="E3644" s="11" t="n">
        <v>336.67</v>
      </c>
    </row>
    <row r="3645" customFormat="false" ht="10.5" hidden="false" customHeight="false" outlineLevel="0" collapsed="false">
      <c r="A3645" s="3" t="n">
        <v>219293</v>
      </c>
      <c r="B3645" s="4" t="s">
        <v>7217</v>
      </c>
      <c r="C3645" s="8" t="s">
        <v>7218</v>
      </c>
      <c r="D3645" s="9" t="n">
        <v>32</v>
      </c>
      <c r="E3645" s="11" t="n">
        <v>1660.64</v>
      </c>
    </row>
    <row r="3646" customFormat="false" ht="10.5" hidden="false" customHeight="false" outlineLevel="0" collapsed="false">
      <c r="A3646" s="3" t="n">
        <v>219170</v>
      </c>
      <c r="B3646" s="4" t="s">
        <v>7219</v>
      </c>
      <c r="C3646" s="8" t="s">
        <v>7220</v>
      </c>
      <c r="D3646" s="9" t="n">
        <v>7</v>
      </c>
      <c r="E3646" s="11" t="n">
        <v>197.89</v>
      </c>
    </row>
    <row r="3647" customFormat="false" ht="10.5" hidden="false" customHeight="false" outlineLevel="0" collapsed="false">
      <c r="A3647" s="3" t="n">
        <v>219171</v>
      </c>
      <c r="B3647" s="4" t="s">
        <v>7221</v>
      </c>
      <c r="C3647" s="8" t="s">
        <v>7222</v>
      </c>
      <c r="D3647" s="9" t="n">
        <v>9</v>
      </c>
      <c r="E3647" s="11" t="n">
        <v>84.81</v>
      </c>
    </row>
    <row r="3648" customFormat="false" ht="10.5" hidden="false" customHeight="false" outlineLevel="0" collapsed="false">
      <c r="A3648" s="3" t="n">
        <v>219185</v>
      </c>
      <c r="B3648" s="4" t="s">
        <v>7223</v>
      </c>
      <c r="C3648" s="8" t="s">
        <v>7224</v>
      </c>
      <c r="D3648" s="9" t="n">
        <v>1</v>
      </c>
      <c r="E3648" s="11" t="n">
        <v>8426.97</v>
      </c>
    </row>
    <row r="3649" customFormat="false" ht="10.5" hidden="false" customHeight="false" outlineLevel="0" collapsed="false">
      <c r="A3649" s="3" t="n">
        <v>219312</v>
      </c>
      <c r="B3649" s="4" t="s">
        <v>7225</v>
      </c>
      <c r="C3649" s="8" t="s">
        <v>7226</v>
      </c>
      <c r="D3649" s="9" t="n">
        <v>52</v>
      </c>
      <c r="E3649" s="11" t="n">
        <v>349.93</v>
      </c>
    </row>
    <row r="3650" customFormat="false" ht="10.5" hidden="false" customHeight="false" outlineLevel="0" collapsed="false">
      <c r="A3650" s="3" t="n">
        <v>219313</v>
      </c>
      <c r="B3650" s="4" t="s">
        <v>7227</v>
      </c>
      <c r="C3650" s="8" t="s">
        <v>7228</v>
      </c>
      <c r="D3650" s="9" t="n">
        <v>52</v>
      </c>
      <c r="E3650" s="11" t="n">
        <v>839.96</v>
      </c>
    </row>
    <row r="3651" customFormat="false" ht="10.5" hidden="false" customHeight="false" outlineLevel="0" collapsed="false">
      <c r="A3651" s="3" t="n">
        <v>219315</v>
      </c>
      <c r="B3651" s="4" t="s">
        <v>7229</v>
      </c>
      <c r="C3651" s="8" t="s">
        <v>7230</v>
      </c>
      <c r="D3651" s="9" t="n">
        <v>1</v>
      </c>
      <c r="E3651" s="11" t="n">
        <v>536.1</v>
      </c>
    </row>
    <row r="3652" customFormat="false" ht="10.5" hidden="false" customHeight="false" outlineLevel="0" collapsed="false">
      <c r="A3652" s="3" t="n">
        <v>219318</v>
      </c>
      <c r="B3652" s="4" t="s">
        <v>7231</v>
      </c>
      <c r="C3652" s="8" t="s">
        <v>7232</v>
      </c>
      <c r="D3652" s="9" t="n">
        <v>1</v>
      </c>
      <c r="E3652" s="11" t="n">
        <v>519.47</v>
      </c>
    </row>
    <row r="3653" customFormat="false" ht="10.5" hidden="false" customHeight="false" outlineLevel="0" collapsed="false">
      <c r="A3653" s="3" t="n">
        <v>219319</v>
      </c>
      <c r="B3653" s="4" t="s">
        <v>7233</v>
      </c>
      <c r="C3653" s="8" t="s">
        <v>7234</v>
      </c>
      <c r="D3653" s="9" t="n">
        <v>15</v>
      </c>
      <c r="E3653" s="11" t="n">
        <v>536.1</v>
      </c>
    </row>
    <row r="3654" customFormat="false" ht="10.5" hidden="false" customHeight="false" outlineLevel="0" collapsed="false">
      <c r="A3654" s="3" t="n">
        <v>219547</v>
      </c>
      <c r="B3654" s="4" t="s">
        <v>7235</v>
      </c>
      <c r="C3654" s="8" t="s">
        <v>7236</v>
      </c>
      <c r="D3654" s="9" t="n">
        <v>4</v>
      </c>
      <c r="E3654" s="11" t="n">
        <v>106.55</v>
      </c>
    </row>
    <row r="3655" customFormat="false" ht="10.5" hidden="false" customHeight="false" outlineLevel="0" collapsed="false">
      <c r="A3655" s="3" t="n">
        <v>221198</v>
      </c>
      <c r="B3655" s="4" t="s">
        <v>7237</v>
      </c>
      <c r="C3655" s="8" t="s">
        <v>7238</v>
      </c>
      <c r="D3655" s="9" t="n">
        <v>62</v>
      </c>
      <c r="E3655" s="11" t="n">
        <v>400.2</v>
      </c>
    </row>
    <row r="3656" customFormat="false" ht="10.5" hidden="false" customHeight="false" outlineLevel="0" collapsed="false">
      <c r="A3656" s="3" t="n">
        <v>221200</v>
      </c>
      <c r="B3656" s="4" t="s">
        <v>7239</v>
      </c>
      <c r="C3656" s="8" t="s">
        <v>7240</v>
      </c>
      <c r="D3656" s="9" t="n">
        <v>1</v>
      </c>
      <c r="E3656" s="11" t="n">
        <v>77.25</v>
      </c>
    </row>
    <row r="3657" customFormat="false" ht="10.5" hidden="false" customHeight="false" outlineLevel="0" collapsed="false">
      <c r="A3657" s="3" t="n">
        <v>219321</v>
      </c>
      <c r="B3657" s="4" t="s">
        <v>7241</v>
      </c>
      <c r="C3657" s="8" t="s">
        <v>7242</v>
      </c>
      <c r="D3657" s="9" t="n">
        <v>4</v>
      </c>
      <c r="E3657" s="11" t="n">
        <v>927.36</v>
      </c>
    </row>
    <row r="3658" customFormat="false" ht="10.5" hidden="false" customHeight="false" outlineLevel="0" collapsed="false">
      <c r="A3658" s="3" t="n">
        <v>219322</v>
      </c>
      <c r="B3658" s="4" t="s">
        <v>7243</v>
      </c>
      <c r="C3658" s="8" t="s">
        <v>7244</v>
      </c>
      <c r="D3658" s="9" t="n">
        <v>4</v>
      </c>
      <c r="E3658" s="11" t="n">
        <v>817.7</v>
      </c>
    </row>
    <row r="3659" customFormat="false" ht="10.5" hidden="false" customHeight="false" outlineLevel="0" collapsed="false">
      <c r="A3659" s="3" t="n">
        <v>221201</v>
      </c>
      <c r="B3659" s="4" t="s">
        <v>7245</v>
      </c>
      <c r="C3659" s="8" t="s">
        <v>7246</v>
      </c>
      <c r="D3659" s="9" t="n">
        <v>6</v>
      </c>
      <c r="E3659" s="11" t="n">
        <v>5906.4</v>
      </c>
    </row>
    <row r="3660" customFormat="false" ht="10.5" hidden="false" customHeight="false" outlineLevel="0" collapsed="false">
      <c r="A3660" s="3" t="n">
        <v>219323</v>
      </c>
      <c r="B3660" s="4" t="s">
        <v>7247</v>
      </c>
      <c r="C3660" s="8" t="s">
        <v>7248</v>
      </c>
      <c r="D3660" s="9" t="n">
        <v>580</v>
      </c>
      <c r="E3660" s="11" t="n">
        <v>125.06</v>
      </c>
    </row>
    <row r="3661" customFormat="false" ht="10.5" hidden="false" customHeight="false" outlineLevel="0" collapsed="false">
      <c r="A3661" s="3" t="n">
        <v>219324</v>
      </c>
      <c r="B3661" s="4" t="s">
        <v>7249</v>
      </c>
      <c r="C3661" s="8" t="s">
        <v>7250</v>
      </c>
      <c r="D3661" s="9" t="n">
        <v>2300</v>
      </c>
      <c r="E3661" s="11" t="n">
        <v>68.85</v>
      </c>
    </row>
    <row r="3662" customFormat="false" ht="10.5" hidden="false" customHeight="false" outlineLevel="0" collapsed="false">
      <c r="A3662" s="3" t="n">
        <v>219326</v>
      </c>
      <c r="B3662" s="4" t="s">
        <v>7251</v>
      </c>
      <c r="C3662" s="8" t="s">
        <v>7252</v>
      </c>
      <c r="D3662" s="9" t="n">
        <v>4</v>
      </c>
      <c r="E3662" s="11" t="n">
        <v>940.84</v>
      </c>
    </row>
    <row r="3663" customFormat="false" ht="10.5" hidden="false" customHeight="false" outlineLevel="0" collapsed="false">
      <c r="A3663" s="3" t="n">
        <v>219327</v>
      </c>
      <c r="B3663" s="4" t="s">
        <v>7253</v>
      </c>
      <c r="C3663" s="8" t="s">
        <v>7254</v>
      </c>
      <c r="D3663" s="9" t="n">
        <v>1</v>
      </c>
      <c r="E3663" s="11" t="n">
        <v>792.94</v>
      </c>
    </row>
    <row r="3664" customFormat="false" ht="10.5" hidden="false" customHeight="false" outlineLevel="0" collapsed="false">
      <c r="A3664" s="3" t="n">
        <v>219328</v>
      </c>
      <c r="B3664" s="4" t="s">
        <v>7255</v>
      </c>
      <c r="C3664" s="8" t="s">
        <v>7256</v>
      </c>
      <c r="D3664" s="9" t="n">
        <v>1</v>
      </c>
      <c r="E3664" s="11" t="n">
        <v>1530.76</v>
      </c>
    </row>
    <row r="3665" customFormat="false" ht="10.5" hidden="false" customHeight="false" outlineLevel="0" collapsed="false">
      <c r="A3665" s="3" t="n">
        <v>219184</v>
      </c>
      <c r="B3665" s="4" t="s">
        <v>7257</v>
      </c>
      <c r="C3665" s="8" t="s">
        <v>7258</v>
      </c>
      <c r="D3665" s="9" t="n">
        <v>2</v>
      </c>
      <c r="E3665" s="11" t="n">
        <v>68241.62</v>
      </c>
    </row>
    <row r="3666" customFormat="false" ht="10.5" hidden="false" customHeight="false" outlineLevel="0" collapsed="false">
      <c r="A3666" s="3" t="n">
        <v>219682</v>
      </c>
      <c r="B3666" s="4" t="s">
        <v>7259</v>
      </c>
      <c r="C3666" s="8" t="s">
        <v>7260</v>
      </c>
      <c r="D3666" s="9" t="n">
        <v>2827</v>
      </c>
      <c r="E3666" s="11" t="n">
        <v>2.74</v>
      </c>
    </row>
    <row r="3667" customFormat="false" ht="10.5" hidden="false" customHeight="false" outlineLevel="0" collapsed="false">
      <c r="A3667" s="3" t="n">
        <v>219549</v>
      </c>
      <c r="B3667" s="4" t="s">
        <v>7261</v>
      </c>
      <c r="C3667" s="8" t="s">
        <v>7262</v>
      </c>
      <c r="D3667" s="9" t="n">
        <v>10</v>
      </c>
      <c r="E3667" s="11" t="n">
        <v>948.39</v>
      </c>
    </row>
    <row r="3668" customFormat="false" ht="10.5" hidden="false" customHeight="false" outlineLevel="0" collapsed="false">
      <c r="A3668" s="3" t="n">
        <v>219550</v>
      </c>
      <c r="B3668" s="4" t="s">
        <v>7263</v>
      </c>
      <c r="C3668" s="8" t="s">
        <v>7264</v>
      </c>
      <c r="D3668" s="9" t="n">
        <v>1</v>
      </c>
      <c r="E3668" s="11" t="n">
        <v>3028.1</v>
      </c>
    </row>
    <row r="3669" customFormat="false" ht="10.5" hidden="false" customHeight="false" outlineLevel="0" collapsed="false">
      <c r="A3669" s="3" t="n">
        <v>219186</v>
      </c>
      <c r="B3669" s="4" t="s">
        <v>7265</v>
      </c>
      <c r="C3669" s="8" t="s">
        <v>7266</v>
      </c>
      <c r="D3669" s="9" t="n">
        <v>1</v>
      </c>
      <c r="E3669" s="11" t="n">
        <v>1783.94</v>
      </c>
    </row>
    <row r="3670" customFormat="false" ht="10.5" hidden="false" customHeight="false" outlineLevel="0" collapsed="false">
      <c r="A3670" s="3" t="n">
        <v>219187</v>
      </c>
      <c r="B3670" s="4" t="s">
        <v>7267</v>
      </c>
      <c r="C3670" s="8" t="s">
        <v>7268</v>
      </c>
      <c r="D3670" s="9" t="n">
        <v>14</v>
      </c>
      <c r="E3670" s="11" t="n">
        <v>209.32</v>
      </c>
    </row>
    <row r="3671" customFormat="false" ht="10.5" hidden="false" customHeight="false" outlineLevel="0" collapsed="false">
      <c r="A3671" s="3" t="n">
        <v>219188</v>
      </c>
      <c r="B3671" s="4" t="s">
        <v>7269</v>
      </c>
      <c r="C3671" s="8" t="s">
        <v>7270</v>
      </c>
      <c r="D3671" s="9" t="n">
        <v>11</v>
      </c>
      <c r="E3671" s="11" t="n">
        <v>227.5</v>
      </c>
    </row>
    <row r="3672" customFormat="false" ht="10.5" hidden="false" customHeight="false" outlineLevel="0" collapsed="false">
      <c r="A3672" s="3" t="n">
        <v>219189</v>
      </c>
      <c r="B3672" s="4" t="s">
        <v>7271</v>
      </c>
      <c r="C3672" s="8" t="s">
        <v>7272</v>
      </c>
      <c r="D3672" s="9" t="n">
        <v>2</v>
      </c>
      <c r="E3672" s="11" t="n">
        <v>193.98</v>
      </c>
    </row>
    <row r="3673" customFormat="false" ht="10.5" hidden="false" customHeight="false" outlineLevel="0" collapsed="false">
      <c r="A3673" s="3" t="n">
        <v>220725</v>
      </c>
      <c r="B3673" s="4" t="s">
        <v>7273</v>
      </c>
      <c r="C3673" s="8" t="s">
        <v>7274</v>
      </c>
      <c r="D3673" s="9" t="n">
        <v>171</v>
      </c>
      <c r="E3673" s="11" t="n">
        <v>159.52</v>
      </c>
    </row>
    <row r="3674" customFormat="false" ht="10.5" hidden="false" customHeight="false" outlineLevel="0" collapsed="false">
      <c r="A3674" s="3" t="n">
        <v>219551</v>
      </c>
      <c r="B3674" s="4" t="s">
        <v>7275</v>
      </c>
      <c r="C3674" s="8" t="s">
        <v>7276</v>
      </c>
      <c r="D3674" s="9" t="n">
        <v>152</v>
      </c>
      <c r="E3674" s="11" t="n">
        <v>132.97</v>
      </c>
    </row>
    <row r="3675" customFormat="false" ht="10.5" hidden="false" customHeight="false" outlineLevel="0" collapsed="false">
      <c r="A3675" s="3" t="n">
        <v>219541</v>
      </c>
      <c r="B3675" s="4" t="s">
        <v>7277</v>
      </c>
      <c r="C3675" s="8" t="s">
        <v>7278</v>
      </c>
      <c r="D3675" s="9" t="n">
        <v>221</v>
      </c>
      <c r="E3675" s="11" t="n">
        <v>468.99</v>
      </c>
    </row>
    <row r="3676" customFormat="false" ht="10.5" hidden="false" customHeight="false" outlineLevel="0" collapsed="false">
      <c r="A3676" s="3" t="n">
        <v>219552</v>
      </c>
      <c r="B3676" s="4" t="s">
        <v>7279</v>
      </c>
      <c r="C3676" s="8" t="s">
        <v>7280</v>
      </c>
      <c r="D3676" s="9" t="n">
        <v>15</v>
      </c>
      <c r="E3676" s="11" t="n">
        <v>389.49</v>
      </c>
    </row>
    <row r="3677" customFormat="false" ht="10.5" hidden="false" customHeight="false" outlineLevel="0" collapsed="false">
      <c r="A3677" s="3" t="n">
        <v>219553</v>
      </c>
      <c r="B3677" s="4" t="s">
        <v>7281</v>
      </c>
      <c r="C3677" s="8" t="s">
        <v>7282</v>
      </c>
      <c r="D3677" s="9" t="n">
        <v>1</v>
      </c>
      <c r="E3677" s="11" t="n">
        <v>243.38</v>
      </c>
    </row>
    <row r="3678" customFormat="false" ht="10.5" hidden="false" customHeight="false" outlineLevel="0" collapsed="false">
      <c r="A3678" s="3" t="n">
        <v>219554</v>
      </c>
      <c r="B3678" s="4" t="s">
        <v>7283</v>
      </c>
      <c r="C3678" s="8" t="s">
        <v>7284</v>
      </c>
      <c r="D3678" s="9" t="n">
        <v>8</v>
      </c>
      <c r="E3678" s="11" t="n">
        <v>362.2</v>
      </c>
    </row>
    <row r="3679" customFormat="false" ht="10.5" hidden="false" customHeight="false" outlineLevel="0" collapsed="false">
      <c r="A3679" s="3" t="n">
        <v>219555</v>
      </c>
      <c r="B3679" s="4" t="s">
        <v>7285</v>
      </c>
      <c r="C3679" s="8" t="s">
        <v>7286</v>
      </c>
      <c r="D3679" s="9" t="n">
        <v>65</v>
      </c>
      <c r="E3679" s="11" t="n">
        <v>346.64</v>
      </c>
    </row>
    <row r="3680" customFormat="false" ht="10.5" hidden="false" customHeight="false" outlineLevel="0" collapsed="false">
      <c r="A3680" s="3" t="n">
        <v>219556</v>
      </c>
      <c r="B3680" s="4" t="s">
        <v>7287</v>
      </c>
      <c r="C3680" s="8" t="s">
        <v>7288</v>
      </c>
      <c r="D3680" s="9" t="n">
        <v>21</v>
      </c>
      <c r="E3680" s="11" t="n">
        <v>227.18</v>
      </c>
    </row>
    <row r="3681" customFormat="false" ht="10.5" hidden="false" customHeight="false" outlineLevel="0" collapsed="false">
      <c r="A3681" s="3" t="n">
        <v>219557</v>
      </c>
      <c r="B3681" s="4" t="s">
        <v>7289</v>
      </c>
      <c r="C3681" s="8" t="s">
        <v>7290</v>
      </c>
      <c r="D3681" s="9" t="n">
        <v>14</v>
      </c>
      <c r="E3681" s="11" t="n">
        <v>276.2</v>
      </c>
    </row>
    <row r="3682" customFormat="false" ht="10.5" hidden="false" customHeight="false" outlineLevel="0" collapsed="false">
      <c r="A3682" s="3" t="n">
        <v>219329</v>
      </c>
      <c r="B3682" s="4" t="s">
        <v>7291</v>
      </c>
      <c r="C3682" s="8" t="s">
        <v>7292</v>
      </c>
      <c r="D3682" s="9" t="n">
        <v>10</v>
      </c>
      <c r="E3682" s="11" t="n">
        <v>343.67</v>
      </c>
    </row>
    <row r="3683" customFormat="false" ht="10.5" hidden="false" customHeight="false" outlineLevel="0" collapsed="false">
      <c r="A3683" s="3" t="n">
        <v>219284</v>
      </c>
      <c r="B3683" s="4" t="s">
        <v>7293</v>
      </c>
      <c r="C3683" s="8" t="s">
        <v>7294</v>
      </c>
      <c r="D3683" s="9" t="n">
        <v>1</v>
      </c>
      <c r="E3683" s="11" t="n">
        <v>760.71</v>
      </c>
    </row>
    <row r="3684" customFormat="false" ht="10.5" hidden="false" customHeight="false" outlineLevel="0" collapsed="false">
      <c r="A3684" s="3" t="n">
        <v>219190</v>
      </c>
      <c r="B3684" s="4" t="s">
        <v>7295</v>
      </c>
      <c r="C3684" s="8" t="s">
        <v>7296</v>
      </c>
      <c r="D3684" s="9" t="n">
        <v>2</v>
      </c>
      <c r="E3684" s="11" t="n">
        <v>94786.22</v>
      </c>
    </row>
    <row r="3685" customFormat="false" ht="10.5" hidden="false" customHeight="false" outlineLevel="0" collapsed="false">
      <c r="A3685" s="3" t="n">
        <v>219191</v>
      </c>
      <c r="B3685" s="4" t="s">
        <v>7297</v>
      </c>
      <c r="C3685" s="8" t="s">
        <v>7298</v>
      </c>
      <c r="D3685" s="9" t="n">
        <v>6</v>
      </c>
      <c r="E3685" s="11" t="n">
        <v>2832.79</v>
      </c>
    </row>
    <row r="3686" customFormat="false" ht="10.5" hidden="false" customHeight="false" outlineLevel="0" collapsed="false">
      <c r="A3686" s="3" t="n">
        <v>219192</v>
      </c>
      <c r="B3686" s="4" t="s">
        <v>7299</v>
      </c>
      <c r="C3686" s="8" t="s">
        <v>7300</v>
      </c>
      <c r="D3686" s="9" t="n">
        <v>10</v>
      </c>
      <c r="E3686" s="11" t="n">
        <v>2917.83</v>
      </c>
    </row>
    <row r="3687" customFormat="false" ht="10.5" hidden="false" customHeight="false" outlineLevel="0" collapsed="false">
      <c r="A3687" s="3" t="n">
        <v>219193</v>
      </c>
      <c r="B3687" s="4" t="s">
        <v>7301</v>
      </c>
      <c r="C3687" s="8" t="s">
        <v>7302</v>
      </c>
      <c r="D3687" s="9" t="n">
        <v>2</v>
      </c>
      <c r="E3687" s="11" t="n">
        <v>2059.65</v>
      </c>
    </row>
    <row r="3688" customFormat="false" ht="10.5" hidden="false" customHeight="false" outlineLevel="0" collapsed="false">
      <c r="A3688" s="3" t="n">
        <v>219194</v>
      </c>
      <c r="B3688" s="4" t="s">
        <v>7303</v>
      </c>
      <c r="C3688" s="8" t="s">
        <v>7304</v>
      </c>
      <c r="D3688" s="9" t="n">
        <v>2</v>
      </c>
      <c r="E3688" s="11" t="n">
        <v>2059.65</v>
      </c>
    </row>
    <row r="3689" customFormat="false" ht="10.5" hidden="false" customHeight="false" outlineLevel="0" collapsed="false">
      <c r="A3689" s="3" t="n">
        <v>219195</v>
      </c>
      <c r="B3689" s="4" t="s">
        <v>7305</v>
      </c>
      <c r="C3689" s="8" t="s">
        <v>7306</v>
      </c>
      <c r="D3689" s="9" t="n">
        <v>1</v>
      </c>
      <c r="E3689" s="11" t="n">
        <v>4761.4</v>
      </c>
    </row>
    <row r="3690" customFormat="false" ht="10.5" hidden="false" customHeight="false" outlineLevel="0" collapsed="false">
      <c r="A3690" s="3" t="n">
        <v>219196</v>
      </c>
      <c r="B3690" s="4" t="s">
        <v>7307</v>
      </c>
      <c r="C3690" s="8" t="s">
        <v>7308</v>
      </c>
      <c r="D3690" s="9" t="n">
        <v>1</v>
      </c>
      <c r="E3690" s="11" t="n">
        <v>12792.55</v>
      </c>
    </row>
    <row r="3691" customFormat="false" ht="10.5" hidden="false" customHeight="false" outlineLevel="0" collapsed="false">
      <c r="A3691" s="3" t="n">
        <v>219197</v>
      </c>
      <c r="B3691" s="4" t="s">
        <v>7309</v>
      </c>
      <c r="C3691" s="8" t="s">
        <v>7310</v>
      </c>
      <c r="D3691" s="9" t="n">
        <v>1</v>
      </c>
      <c r="E3691" s="11" t="n">
        <v>16014.38</v>
      </c>
    </row>
    <row r="3692" customFormat="false" ht="10.5" hidden="false" customHeight="false" outlineLevel="0" collapsed="false">
      <c r="A3692" s="3" t="n">
        <v>219198</v>
      </c>
      <c r="B3692" s="4" t="s">
        <v>7311</v>
      </c>
      <c r="C3692" s="8" t="s">
        <v>7312</v>
      </c>
      <c r="D3692" s="9" t="n">
        <v>1</v>
      </c>
      <c r="E3692" s="11" t="n">
        <v>1842.59</v>
      </c>
    </row>
    <row r="3693" customFormat="false" ht="10.5" hidden="false" customHeight="false" outlineLevel="0" collapsed="false">
      <c r="A3693" s="3" t="n">
        <v>219199</v>
      </c>
      <c r="B3693" s="4" t="s">
        <v>7313</v>
      </c>
      <c r="C3693" s="8" t="s">
        <v>7314</v>
      </c>
      <c r="D3693" s="9" t="n">
        <v>56</v>
      </c>
      <c r="E3693" s="11" t="n">
        <v>482.92</v>
      </c>
    </row>
    <row r="3694" customFormat="false" ht="10.5" hidden="false" customHeight="false" outlineLevel="0" collapsed="false">
      <c r="A3694" s="3" t="n">
        <v>219683</v>
      </c>
      <c r="B3694" s="4" t="s">
        <v>7315</v>
      </c>
      <c r="C3694" s="8" t="s">
        <v>7316</v>
      </c>
      <c r="D3694" s="9" t="n">
        <v>5</v>
      </c>
      <c r="E3694" s="11" t="n">
        <v>1670.21</v>
      </c>
    </row>
    <row r="3695" customFormat="false" ht="10.5" hidden="false" customHeight="false" outlineLevel="0" collapsed="false">
      <c r="A3695" s="3" t="n">
        <v>219684</v>
      </c>
      <c r="B3695" s="4" t="s">
        <v>7317</v>
      </c>
      <c r="C3695" s="8" t="s">
        <v>7318</v>
      </c>
      <c r="D3695" s="9" t="n">
        <v>7</v>
      </c>
      <c r="E3695" s="11" t="n">
        <v>1505.1</v>
      </c>
    </row>
    <row r="3696" customFormat="false" ht="10.5" hidden="false" customHeight="false" outlineLevel="0" collapsed="false">
      <c r="A3696" s="3" t="n">
        <v>219558</v>
      </c>
      <c r="B3696" s="4" t="s">
        <v>7319</v>
      </c>
      <c r="C3696" s="8" t="s">
        <v>7320</v>
      </c>
      <c r="D3696" s="9" t="n">
        <v>80</v>
      </c>
      <c r="E3696" s="11" t="n">
        <v>84.2</v>
      </c>
    </row>
    <row r="3697" customFormat="false" ht="10.5" hidden="false" customHeight="false" outlineLevel="0" collapsed="false">
      <c r="A3697" s="3" t="n">
        <v>219330</v>
      </c>
      <c r="B3697" s="4" t="s">
        <v>7321</v>
      </c>
      <c r="C3697" s="8" t="s">
        <v>7322</v>
      </c>
      <c r="D3697" s="9" t="n">
        <v>39</v>
      </c>
      <c r="E3697" s="11" t="n">
        <v>15.81</v>
      </c>
    </row>
    <row r="3698" customFormat="false" ht="10.5" hidden="false" customHeight="false" outlineLevel="0" collapsed="false">
      <c r="A3698" s="3" t="n">
        <v>219331</v>
      </c>
      <c r="B3698" s="4" t="s">
        <v>7323</v>
      </c>
      <c r="C3698" s="8" t="s">
        <v>7324</v>
      </c>
      <c r="D3698" s="9" t="n">
        <v>3258</v>
      </c>
      <c r="E3698" s="11" t="n">
        <v>8.14</v>
      </c>
    </row>
    <row r="3699" customFormat="false" ht="10.5" hidden="false" customHeight="false" outlineLevel="0" collapsed="false">
      <c r="A3699" s="3" t="n">
        <v>219260</v>
      </c>
      <c r="B3699" s="4" t="s">
        <v>7325</v>
      </c>
      <c r="C3699" s="8" t="s">
        <v>7326</v>
      </c>
      <c r="D3699" s="9" t="n">
        <v>2</v>
      </c>
      <c r="E3699" s="11" t="n">
        <v>56.56</v>
      </c>
    </row>
    <row r="3700" customFormat="false" ht="10.5" hidden="false" customHeight="false" outlineLevel="0" collapsed="false">
      <c r="A3700" s="3" t="n">
        <v>219332</v>
      </c>
      <c r="B3700" s="4" t="s">
        <v>7327</v>
      </c>
      <c r="C3700" s="8" t="s">
        <v>7328</v>
      </c>
      <c r="D3700" s="9" t="n">
        <v>3</v>
      </c>
      <c r="E3700" s="11" t="n">
        <v>170.81</v>
      </c>
    </row>
    <row r="3701" customFormat="false" ht="10.5" hidden="false" customHeight="false" outlineLevel="0" collapsed="false">
      <c r="A3701" s="3" t="n">
        <v>219559</v>
      </c>
      <c r="B3701" s="4" t="s">
        <v>7329</v>
      </c>
      <c r="C3701" s="8" t="s">
        <v>7330</v>
      </c>
      <c r="D3701" s="9" t="n">
        <v>41</v>
      </c>
      <c r="E3701" s="11" t="n">
        <v>107.18</v>
      </c>
    </row>
    <row r="3702" customFormat="false" ht="10.5" hidden="false" customHeight="false" outlineLevel="0" collapsed="false">
      <c r="A3702" s="3" t="n">
        <v>219560</v>
      </c>
      <c r="B3702" s="4" t="s">
        <v>7331</v>
      </c>
      <c r="C3702" s="8" t="s">
        <v>7332</v>
      </c>
      <c r="D3702" s="9" t="n">
        <v>18</v>
      </c>
      <c r="E3702" s="11" t="n">
        <v>138.54</v>
      </c>
    </row>
    <row r="3703" customFormat="false" ht="10.5" hidden="false" customHeight="false" outlineLevel="0" collapsed="false">
      <c r="A3703" s="3" t="n">
        <v>219561</v>
      </c>
      <c r="B3703" s="4" t="s">
        <v>7333</v>
      </c>
      <c r="C3703" s="8" t="s">
        <v>7334</v>
      </c>
      <c r="D3703" s="9" t="n">
        <v>15</v>
      </c>
      <c r="E3703" s="11" t="n">
        <v>397.44</v>
      </c>
    </row>
    <row r="3704" customFormat="false" ht="10.5" hidden="false" customHeight="false" outlineLevel="0" collapsed="false">
      <c r="A3704" s="3" t="n">
        <v>219261</v>
      </c>
      <c r="B3704" s="4" t="s">
        <v>7335</v>
      </c>
      <c r="C3704" s="8" t="s">
        <v>7336</v>
      </c>
      <c r="D3704" s="9" t="n">
        <v>40</v>
      </c>
      <c r="E3704" s="11" t="n">
        <v>59.84</v>
      </c>
    </row>
    <row r="3705" customFormat="false" ht="10.5" hidden="false" customHeight="false" outlineLevel="0" collapsed="false">
      <c r="A3705" s="3" t="n">
        <v>219333</v>
      </c>
      <c r="B3705" s="4" t="s">
        <v>7337</v>
      </c>
      <c r="C3705" s="8" t="s">
        <v>7338</v>
      </c>
      <c r="D3705" s="9" t="n">
        <v>2</v>
      </c>
      <c r="E3705" s="11" t="n">
        <v>178.19</v>
      </c>
    </row>
    <row r="3706" customFormat="false" ht="10.5" hidden="false" customHeight="false" outlineLevel="0" collapsed="false">
      <c r="A3706" s="3" t="n">
        <v>219334</v>
      </c>
      <c r="B3706" s="4" t="s">
        <v>7339</v>
      </c>
      <c r="C3706" s="8" t="s">
        <v>7340</v>
      </c>
      <c r="D3706" s="9" t="n">
        <v>60</v>
      </c>
      <c r="E3706" s="11" t="n">
        <v>71.32</v>
      </c>
    </row>
    <row r="3707" customFormat="false" ht="10.5" hidden="false" customHeight="false" outlineLevel="0" collapsed="false">
      <c r="A3707" s="3" t="n">
        <v>219562</v>
      </c>
      <c r="B3707" s="4" t="s">
        <v>7341</v>
      </c>
      <c r="C3707" s="8" t="s">
        <v>7342</v>
      </c>
      <c r="D3707" s="9" t="n">
        <v>48</v>
      </c>
      <c r="E3707" s="11" t="n">
        <v>275.62</v>
      </c>
    </row>
    <row r="3708" customFormat="false" ht="10.5" hidden="false" customHeight="false" outlineLevel="0" collapsed="false">
      <c r="A3708" s="3" t="n">
        <v>220620</v>
      </c>
      <c r="B3708" s="4" t="s">
        <v>7343</v>
      </c>
      <c r="C3708" s="8" t="s">
        <v>7344</v>
      </c>
      <c r="D3708" s="9" t="n">
        <v>25</v>
      </c>
      <c r="E3708" s="11" t="n">
        <v>8895.47</v>
      </c>
    </row>
    <row r="3709" customFormat="false" ht="10.5" hidden="false" customHeight="false" outlineLevel="0" collapsed="false">
      <c r="A3709" s="3" t="n">
        <v>219294</v>
      </c>
      <c r="B3709" s="4" t="s">
        <v>7345</v>
      </c>
      <c r="C3709" s="8" t="s">
        <v>7346</v>
      </c>
      <c r="D3709" s="9" t="n">
        <v>16</v>
      </c>
      <c r="E3709" s="11" t="n">
        <v>5847.34</v>
      </c>
    </row>
    <row r="3710" customFormat="false" ht="10.5" hidden="false" customHeight="false" outlineLevel="0" collapsed="false">
      <c r="A3710" s="3" t="n">
        <v>219200</v>
      </c>
      <c r="B3710" s="4" t="s">
        <v>7347</v>
      </c>
      <c r="C3710" s="8" t="s">
        <v>7348</v>
      </c>
      <c r="D3710" s="9" t="n">
        <v>1</v>
      </c>
      <c r="E3710" s="11" t="n">
        <v>6892.35</v>
      </c>
    </row>
    <row r="3711" customFormat="false" ht="10.5" hidden="false" customHeight="false" outlineLevel="0" collapsed="false">
      <c r="A3711" s="3" t="n">
        <v>219201</v>
      </c>
      <c r="B3711" s="4" t="s">
        <v>7349</v>
      </c>
      <c r="C3711" s="8" t="s">
        <v>7350</v>
      </c>
      <c r="D3711" s="9" t="n">
        <v>1</v>
      </c>
      <c r="E3711" s="11" t="n">
        <v>2059.65</v>
      </c>
    </row>
    <row r="3712" customFormat="false" ht="10.5" hidden="false" customHeight="false" outlineLevel="0" collapsed="false">
      <c r="A3712" s="3" t="n">
        <v>219210</v>
      </c>
      <c r="B3712" s="4" t="s">
        <v>7351</v>
      </c>
      <c r="C3712" s="8" t="s">
        <v>7352</v>
      </c>
      <c r="D3712" s="9" t="n">
        <v>1</v>
      </c>
      <c r="E3712" s="11" t="n">
        <v>7755.13</v>
      </c>
    </row>
    <row r="3713" customFormat="false" ht="10.5" hidden="false" customHeight="false" outlineLevel="0" collapsed="false">
      <c r="A3713" s="3" t="n">
        <v>219564</v>
      </c>
      <c r="B3713" s="4" t="s">
        <v>7353</v>
      </c>
      <c r="C3713" s="8" t="s">
        <v>7354</v>
      </c>
      <c r="D3713" s="9" t="n">
        <v>11</v>
      </c>
      <c r="E3713" s="11" t="n">
        <v>11.59</v>
      </c>
    </row>
    <row r="3714" customFormat="false" ht="10.5" hidden="false" customHeight="false" outlineLevel="0" collapsed="false">
      <c r="A3714" s="3" t="n">
        <v>219202</v>
      </c>
      <c r="B3714" s="4" t="s">
        <v>7355</v>
      </c>
      <c r="C3714" s="8" t="s">
        <v>7356</v>
      </c>
      <c r="D3714" s="9" t="n">
        <v>5</v>
      </c>
      <c r="E3714" s="11" t="n">
        <v>507.15</v>
      </c>
    </row>
    <row r="3715" customFormat="false" ht="10.5" hidden="false" customHeight="false" outlineLevel="0" collapsed="false">
      <c r="A3715" s="3" t="n">
        <v>219203</v>
      </c>
      <c r="B3715" s="4" t="s">
        <v>7357</v>
      </c>
      <c r="C3715" s="8" t="s">
        <v>7358</v>
      </c>
      <c r="D3715" s="9" t="n">
        <v>3</v>
      </c>
      <c r="E3715" s="11" t="n">
        <v>580.76</v>
      </c>
    </row>
    <row r="3716" customFormat="false" ht="10.5" hidden="false" customHeight="false" outlineLevel="0" collapsed="false">
      <c r="A3716" s="3" t="n">
        <v>219204</v>
      </c>
      <c r="B3716" s="4" t="s">
        <v>7359</v>
      </c>
      <c r="C3716" s="8" t="s">
        <v>7360</v>
      </c>
      <c r="D3716" s="9" t="n">
        <v>1</v>
      </c>
      <c r="E3716" s="11" t="n">
        <v>797.24</v>
      </c>
    </row>
    <row r="3717" customFormat="false" ht="10.5" hidden="false" customHeight="false" outlineLevel="0" collapsed="false">
      <c r="A3717" s="3" t="n">
        <v>219205</v>
      </c>
      <c r="B3717" s="4" t="s">
        <v>7361</v>
      </c>
      <c r="C3717" s="8" t="s">
        <v>7362</v>
      </c>
      <c r="D3717" s="9" t="n">
        <v>1</v>
      </c>
      <c r="E3717" s="11" t="n">
        <v>1223.38</v>
      </c>
    </row>
    <row r="3718" customFormat="false" ht="10.5" hidden="false" customHeight="false" outlineLevel="0" collapsed="false">
      <c r="A3718" s="3" t="n">
        <v>219206</v>
      </c>
      <c r="B3718" s="4" t="s">
        <v>7363</v>
      </c>
      <c r="C3718" s="8" t="s">
        <v>7364</v>
      </c>
      <c r="D3718" s="9" t="n">
        <v>6</v>
      </c>
      <c r="E3718" s="11" t="n">
        <v>1392.42</v>
      </c>
    </row>
    <row r="3719" customFormat="false" ht="10.5" hidden="false" customHeight="false" outlineLevel="0" collapsed="false">
      <c r="A3719" s="3" t="n">
        <v>219337</v>
      </c>
      <c r="B3719" s="4" t="s">
        <v>7365</v>
      </c>
      <c r="C3719" s="8" t="s">
        <v>7366</v>
      </c>
      <c r="D3719" s="9" t="n">
        <v>4</v>
      </c>
      <c r="E3719" s="11" t="n">
        <v>112.94</v>
      </c>
    </row>
    <row r="3720" customFormat="false" ht="10.5" hidden="false" customHeight="false" outlineLevel="0" collapsed="false">
      <c r="A3720" s="3" t="n">
        <v>219566</v>
      </c>
      <c r="B3720" s="4" t="s">
        <v>7367</v>
      </c>
      <c r="C3720" s="8" t="s">
        <v>7368</v>
      </c>
      <c r="D3720" s="9" t="n">
        <v>34</v>
      </c>
      <c r="E3720" s="11" t="n">
        <v>851.52</v>
      </c>
    </row>
    <row r="3721" customFormat="false" ht="10.5" hidden="false" customHeight="false" outlineLevel="0" collapsed="false">
      <c r="A3721" s="3" t="n">
        <v>219338</v>
      </c>
      <c r="B3721" s="4" t="s">
        <v>7369</v>
      </c>
      <c r="C3721" s="8" t="s">
        <v>7370</v>
      </c>
      <c r="D3721" s="9" t="n">
        <v>2</v>
      </c>
      <c r="E3721" s="11" t="n">
        <v>109.22</v>
      </c>
    </row>
    <row r="3722" customFormat="false" ht="10.5" hidden="false" customHeight="false" outlineLevel="0" collapsed="false">
      <c r="A3722" s="3" t="n">
        <v>220763</v>
      </c>
      <c r="B3722" s="4" t="s">
        <v>7371</v>
      </c>
      <c r="C3722" s="8" t="s">
        <v>7372</v>
      </c>
      <c r="D3722" s="9" t="n">
        <v>221</v>
      </c>
      <c r="E3722" s="11" t="n">
        <v>699.25</v>
      </c>
    </row>
    <row r="3723" customFormat="false" ht="10.5" hidden="false" customHeight="false" outlineLevel="0" collapsed="false">
      <c r="A3723" s="3" t="n">
        <v>219207</v>
      </c>
      <c r="B3723" s="4" t="s">
        <v>7373</v>
      </c>
      <c r="C3723" s="8" t="s">
        <v>7374</v>
      </c>
      <c r="D3723" s="9" t="n">
        <v>8</v>
      </c>
      <c r="E3723" s="11" t="n">
        <v>174.81</v>
      </c>
    </row>
    <row r="3724" customFormat="false" ht="10.5" hidden="false" customHeight="false" outlineLevel="0" collapsed="false">
      <c r="A3724" s="3" t="n">
        <v>219339</v>
      </c>
      <c r="B3724" s="4" t="s">
        <v>7375</v>
      </c>
      <c r="C3724" s="8" t="s">
        <v>7376</v>
      </c>
      <c r="D3724" s="9" t="n">
        <v>35117</v>
      </c>
      <c r="E3724" s="11" t="n">
        <v>25.32</v>
      </c>
    </row>
    <row r="3725" customFormat="false" ht="10.5" hidden="false" customHeight="false" outlineLevel="0" collapsed="false">
      <c r="A3725" s="3" t="n">
        <v>219341</v>
      </c>
      <c r="B3725" s="4" t="s">
        <v>7377</v>
      </c>
      <c r="C3725" s="8" t="s">
        <v>7378</v>
      </c>
      <c r="D3725" s="9" t="n">
        <v>278</v>
      </c>
      <c r="E3725" s="11" t="n">
        <v>99.12</v>
      </c>
    </row>
    <row r="3726" customFormat="false" ht="10.5" hidden="false" customHeight="false" outlineLevel="0" collapsed="false">
      <c r="A3726" s="3" t="n">
        <v>219342</v>
      </c>
      <c r="B3726" s="4" t="s">
        <v>7379</v>
      </c>
      <c r="C3726" s="8" t="s">
        <v>7380</v>
      </c>
      <c r="D3726" s="9" t="n">
        <v>215</v>
      </c>
      <c r="E3726" s="11" t="n">
        <v>30.55</v>
      </c>
    </row>
    <row r="3727" customFormat="false" ht="10.5" hidden="false" customHeight="false" outlineLevel="0" collapsed="false">
      <c r="A3727" s="3" t="n">
        <v>219568</v>
      </c>
      <c r="B3727" s="4" t="s">
        <v>7381</v>
      </c>
      <c r="C3727" s="8" t="s">
        <v>7382</v>
      </c>
      <c r="D3727" s="9" t="n">
        <v>19</v>
      </c>
      <c r="E3727" s="11" t="n">
        <v>1875.78</v>
      </c>
    </row>
    <row r="3728" customFormat="false" ht="10.5" hidden="false" customHeight="false" outlineLevel="0" collapsed="false">
      <c r="A3728" s="3" t="n">
        <v>219569</v>
      </c>
      <c r="B3728" s="4" t="s">
        <v>7383</v>
      </c>
      <c r="C3728" s="8" t="s">
        <v>7384</v>
      </c>
      <c r="D3728" s="9" t="n">
        <v>20</v>
      </c>
      <c r="E3728" s="11" t="n">
        <v>2460.28</v>
      </c>
    </row>
    <row r="3729" customFormat="false" ht="10.5" hidden="false" customHeight="false" outlineLevel="0" collapsed="false">
      <c r="A3729" s="3" t="n">
        <v>219565</v>
      </c>
      <c r="B3729" s="4" t="s">
        <v>7385</v>
      </c>
      <c r="C3729" s="8" t="s">
        <v>7386</v>
      </c>
      <c r="D3729" s="9" t="n">
        <v>2</v>
      </c>
      <c r="E3729" s="11" t="n">
        <v>3470.16</v>
      </c>
    </row>
    <row r="3730" customFormat="false" ht="10.5" hidden="false" customHeight="false" outlineLevel="0" collapsed="false">
      <c r="A3730" s="3" t="n">
        <v>219570</v>
      </c>
      <c r="B3730" s="4" t="s">
        <v>7387</v>
      </c>
      <c r="C3730" s="8" t="s">
        <v>7388</v>
      </c>
      <c r="D3730" s="9" t="n">
        <v>125</v>
      </c>
      <c r="E3730" s="11" t="n">
        <v>378.01</v>
      </c>
    </row>
    <row r="3731" customFormat="false" ht="10.5" hidden="false" customHeight="false" outlineLevel="0" collapsed="false">
      <c r="A3731" s="3" t="n">
        <v>219571</v>
      </c>
      <c r="B3731" s="4" t="s">
        <v>7389</v>
      </c>
      <c r="C3731" s="8" t="s">
        <v>7390</v>
      </c>
      <c r="D3731" s="9" t="n">
        <v>36</v>
      </c>
      <c r="E3731" s="11" t="n">
        <v>399.37</v>
      </c>
    </row>
    <row r="3732" customFormat="false" ht="10.5" hidden="false" customHeight="false" outlineLevel="0" collapsed="false">
      <c r="A3732" s="3" t="n">
        <v>219572</v>
      </c>
      <c r="B3732" s="4" t="s">
        <v>7391</v>
      </c>
      <c r="C3732" s="8" t="s">
        <v>7392</v>
      </c>
      <c r="D3732" s="9" t="n">
        <v>63</v>
      </c>
      <c r="E3732" s="11" t="n">
        <v>556.15</v>
      </c>
    </row>
    <row r="3733" customFormat="false" ht="10.5" hidden="false" customHeight="false" outlineLevel="0" collapsed="false">
      <c r="A3733" s="3" t="n">
        <v>219573</v>
      </c>
      <c r="B3733" s="4" t="s">
        <v>7393</v>
      </c>
      <c r="C3733" s="8" t="s">
        <v>7394</v>
      </c>
      <c r="D3733" s="9" t="n">
        <v>19</v>
      </c>
      <c r="E3733" s="11" t="n">
        <v>3289.37</v>
      </c>
    </row>
    <row r="3734" customFormat="false" ht="10.5" hidden="false" customHeight="false" outlineLevel="0" collapsed="false">
      <c r="A3734" s="3" t="n">
        <v>219574</v>
      </c>
      <c r="B3734" s="4" t="s">
        <v>7395</v>
      </c>
      <c r="C3734" s="8" t="s">
        <v>7396</v>
      </c>
      <c r="D3734" s="9" t="n">
        <v>122</v>
      </c>
      <c r="E3734" s="11" t="n">
        <v>4652.39</v>
      </c>
    </row>
    <row r="3735" customFormat="false" ht="10.5" hidden="false" customHeight="false" outlineLevel="0" collapsed="false">
      <c r="A3735" s="3" t="n">
        <v>220630</v>
      </c>
      <c r="B3735" s="4" t="s">
        <v>7397</v>
      </c>
      <c r="C3735" s="8" t="s">
        <v>7398</v>
      </c>
      <c r="D3735" s="9" t="n">
        <v>9</v>
      </c>
      <c r="E3735" s="11" t="n">
        <v>405.72</v>
      </c>
    </row>
    <row r="3736" customFormat="false" ht="10.5" hidden="false" customHeight="false" outlineLevel="0" collapsed="false">
      <c r="A3736" s="3" t="n">
        <v>219575</v>
      </c>
      <c r="B3736" s="4" t="s">
        <v>7399</v>
      </c>
      <c r="C3736" s="8" t="s">
        <v>7400</v>
      </c>
      <c r="D3736" s="9" t="n">
        <v>2</v>
      </c>
      <c r="E3736" s="11" t="n">
        <v>379.27</v>
      </c>
    </row>
    <row r="3737" customFormat="false" ht="10.5" hidden="false" customHeight="false" outlineLevel="0" collapsed="false">
      <c r="A3737" s="3" t="n">
        <v>219576</v>
      </c>
      <c r="B3737" s="4" t="s">
        <v>7401</v>
      </c>
      <c r="C3737" s="8" t="s">
        <v>7402</v>
      </c>
      <c r="D3737" s="9" t="n">
        <v>2</v>
      </c>
      <c r="E3737" s="11" t="n">
        <v>186.31</v>
      </c>
    </row>
    <row r="3738" customFormat="false" ht="10.5" hidden="false" customHeight="false" outlineLevel="0" collapsed="false">
      <c r="A3738" s="3" t="n">
        <v>219577</v>
      </c>
      <c r="B3738" s="4" t="s">
        <v>7403</v>
      </c>
      <c r="C3738" s="8" t="s">
        <v>7404</v>
      </c>
      <c r="D3738" s="9" t="n">
        <v>6</v>
      </c>
      <c r="E3738" s="11" t="n">
        <v>202.4</v>
      </c>
    </row>
    <row r="3739" customFormat="false" ht="10.5" hidden="false" customHeight="false" outlineLevel="0" collapsed="false">
      <c r="A3739" s="3" t="n">
        <v>219578</v>
      </c>
      <c r="B3739" s="4" t="s">
        <v>7405</v>
      </c>
      <c r="C3739" s="8" t="s">
        <v>7406</v>
      </c>
      <c r="D3739" s="9" t="n">
        <v>7</v>
      </c>
      <c r="E3739" s="11" t="n">
        <v>205.84</v>
      </c>
    </row>
    <row r="3740" customFormat="false" ht="10.5" hidden="false" customHeight="false" outlineLevel="0" collapsed="false">
      <c r="A3740" s="3" t="n">
        <v>219579</v>
      </c>
      <c r="B3740" s="4" t="s">
        <v>7407</v>
      </c>
      <c r="C3740" s="8" t="s">
        <v>7408</v>
      </c>
      <c r="D3740" s="9" t="n">
        <v>3</v>
      </c>
      <c r="E3740" s="11" t="n">
        <v>1060.5</v>
      </c>
    </row>
    <row r="3741" customFormat="false" ht="10.5" hidden="false" customHeight="false" outlineLevel="0" collapsed="false">
      <c r="A3741" s="3" t="n">
        <v>219580</v>
      </c>
      <c r="B3741" s="4" t="s">
        <v>7409</v>
      </c>
      <c r="C3741" s="8" t="s">
        <v>7410</v>
      </c>
      <c r="D3741" s="9" t="n">
        <v>4</v>
      </c>
      <c r="E3741" s="11" t="n">
        <v>260.27</v>
      </c>
    </row>
    <row r="3742" customFormat="false" ht="10.5" hidden="false" customHeight="false" outlineLevel="0" collapsed="false">
      <c r="A3742" s="3" t="n">
        <v>220726</v>
      </c>
      <c r="B3742" s="4" t="s">
        <v>7411</v>
      </c>
      <c r="C3742" s="8" t="s">
        <v>7412</v>
      </c>
      <c r="D3742" s="9" t="n">
        <v>249</v>
      </c>
      <c r="E3742" s="11" t="n">
        <v>135.71</v>
      </c>
    </row>
    <row r="3743" customFormat="false" ht="10.5" hidden="false" customHeight="false" outlineLevel="0" collapsed="false">
      <c r="A3743" s="3" t="n">
        <v>219174</v>
      </c>
      <c r="B3743" s="4" t="s">
        <v>7413</v>
      </c>
      <c r="C3743" s="8" t="s">
        <v>7414</v>
      </c>
      <c r="D3743" s="9" t="n">
        <v>1</v>
      </c>
      <c r="E3743" s="11" t="n">
        <v>134.49</v>
      </c>
    </row>
    <row r="3744" customFormat="false" ht="10.5" hidden="false" customHeight="false" outlineLevel="0" collapsed="false">
      <c r="A3744" s="3" t="n">
        <v>219581</v>
      </c>
      <c r="B3744" s="4" t="s">
        <v>7415</v>
      </c>
      <c r="C3744" s="8" t="s">
        <v>7416</v>
      </c>
      <c r="D3744" s="9" t="n">
        <v>6</v>
      </c>
      <c r="E3744" s="11" t="n">
        <v>1114.49</v>
      </c>
    </row>
    <row r="3745" customFormat="false" ht="10.5" hidden="false" customHeight="false" outlineLevel="0" collapsed="false">
      <c r="A3745" s="3" t="n">
        <v>219582</v>
      </c>
      <c r="B3745" s="4" t="s">
        <v>7417</v>
      </c>
      <c r="C3745" s="8" t="s">
        <v>7418</v>
      </c>
      <c r="D3745" s="9" t="n">
        <v>1</v>
      </c>
      <c r="E3745" s="11" t="n">
        <v>812.63</v>
      </c>
    </row>
    <row r="3746" customFormat="false" ht="10.5" hidden="false" customHeight="false" outlineLevel="0" collapsed="false">
      <c r="A3746" s="3" t="n">
        <v>219583</v>
      </c>
      <c r="B3746" s="4" t="s">
        <v>7419</v>
      </c>
      <c r="C3746" s="8" t="s">
        <v>7420</v>
      </c>
      <c r="D3746" s="9" t="n">
        <v>5</v>
      </c>
      <c r="E3746" s="11" t="n">
        <v>1597.3</v>
      </c>
    </row>
    <row r="3747" customFormat="false" ht="10.5" hidden="false" customHeight="false" outlineLevel="0" collapsed="false">
      <c r="A3747" s="3" t="n">
        <v>219295</v>
      </c>
      <c r="B3747" s="4" t="s">
        <v>7421</v>
      </c>
      <c r="C3747" s="8" t="s">
        <v>7422</v>
      </c>
      <c r="D3747" s="9" t="n">
        <v>2</v>
      </c>
      <c r="E3747" s="11" t="n">
        <v>5897.43</v>
      </c>
    </row>
    <row r="3748" customFormat="false" ht="10.5" hidden="false" customHeight="false" outlineLevel="0" collapsed="false">
      <c r="A3748" s="3" t="n">
        <v>219584</v>
      </c>
      <c r="B3748" s="4" t="s">
        <v>7423</v>
      </c>
      <c r="C3748" s="8" t="s">
        <v>7424</v>
      </c>
      <c r="D3748" s="9" t="n">
        <v>173</v>
      </c>
      <c r="E3748" s="11" t="n">
        <v>1184.32</v>
      </c>
    </row>
    <row r="3749" customFormat="false" ht="10.5" hidden="false" customHeight="false" outlineLevel="0" collapsed="false">
      <c r="A3749" s="3" t="n">
        <v>219297</v>
      </c>
      <c r="B3749" s="4" t="s">
        <v>7425</v>
      </c>
      <c r="C3749" s="8" t="s">
        <v>7426</v>
      </c>
      <c r="D3749" s="9" t="n">
        <v>7</v>
      </c>
      <c r="E3749" s="11" t="n">
        <v>28125.49</v>
      </c>
    </row>
    <row r="3750" customFormat="false" ht="10.5" hidden="false" customHeight="false" outlineLevel="0" collapsed="false">
      <c r="A3750" s="3" t="n">
        <v>219344</v>
      </c>
      <c r="B3750" s="4" t="s">
        <v>7427</v>
      </c>
      <c r="C3750" s="8" t="s">
        <v>7428</v>
      </c>
      <c r="D3750" s="9" t="n">
        <v>820</v>
      </c>
      <c r="E3750" s="11" t="n">
        <v>95.52</v>
      </c>
    </row>
    <row r="3751" customFormat="false" ht="10.5" hidden="false" customHeight="false" outlineLevel="0" collapsed="false">
      <c r="A3751" s="3" t="n">
        <v>219345</v>
      </c>
      <c r="B3751" s="4" t="s">
        <v>7429</v>
      </c>
      <c r="C3751" s="8" t="s">
        <v>7430</v>
      </c>
      <c r="D3751" s="9" t="n">
        <v>1</v>
      </c>
      <c r="E3751" s="11" t="n">
        <v>135.59</v>
      </c>
    </row>
    <row r="3752" customFormat="false" ht="10.5" hidden="false" customHeight="false" outlineLevel="0" collapsed="false">
      <c r="A3752" s="3" t="n">
        <v>219346</v>
      </c>
      <c r="B3752" s="4" t="s">
        <v>7431</v>
      </c>
      <c r="C3752" s="8" t="s">
        <v>7432</v>
      </c>
      <c r="D3752" s="9" t="n">
        <v>64</v>
      </c>
      <c r="E3752" s="11" t="n">
        <v>143.88</v>
      </c>
    </row>
    <row r="3753" customFormat="false" ht="10.5" hidden="false" customHeight="false" outlineLevel="0" collapsed="false">
      <c r="A3753" s="3" t="n">
        <v>219347</v>
      </c>
      <c r="B3753" s="4" t="s">
        <v>7433</v>
      </c>
      <c r="C3753" s="8" t="s">
        <v>7434</v>
      </c>
      <c r="D3753" s="9" t="n">
        <v>1</v>
      </c>
      <c r="E3753" s="11" t="n">
        <v>218.08</v>
      </c>
    </row>
    <row r="3754" customFormat="false" ht="10.5" hidden="false" customHeight="false" outlineLevel="0" collapsed="false">
      <c r="A3754" s="3" t="n">
        <v>219348</v>
      </c>
      <c r="B3754" s="4" t="s">
        <v>7435</v>
      </c>
      <c r="C3754" s="8" t="s">
        <v>7436</v>
      </c>
      <c r="D3754" s="9" t="n">
        <v>424</v>
      </c>
      <c r="E3754" s="11" t="n">
        <v>236.01</v>
      </c>
    </row>
    <row r="3755" customFormat="false" ht="10.5" hidden="false" customHeight="false" outlineLevel="0" collapsed="false">
      <c r="A3755" s="3" t="n">
        <v>219349</v>
      </c>
      <c r="B3755" s="4" t="s">
        <v>7437</v>
      </c>
      <c r="C3755" s="8" t="s">
        <v>7438</v>
      </c>
      <c r="D3755" s="9" t="n">
        <v>9</v>
      </c>
      <c r="E3755" s="11" t="n">
        <v>253.46</v>
      </c>
    </row>
    <row r="3756" customFormat="false" ht="10.5" hidden="false" customHeight="false" outlineLevel="0" collapsed="false">
      <c r="A3756" s="3" t="n">
        <v>219350</v>
      </c>
      <c r="B3756" s="4" t="s">
        <v>7439</v>
      </c>
      <c r="C3756" s="8" t="s">
        <v>7440</v>
      </c>
      <c r="D3756" s="9" t="n">
        <v>1498</v>
      </c>
      <c r="E3756" s="11" t="n">
        <v>117.05</v>
      </c>
    </row>
    <row r="3757" customFormat="false" ht="10.5" hidden="false" customHeight="false" outlineLevel="0" collapsed="false">
      <c r="A3757" s="3" t="n">
        <v>219351</v>
      </c>
      <c r="B3757" s="4" t="s">
        <v>7441</v>
      </c>
      <c r="C3757" s="8" t="s">
        <v>7442</v>
      </c>
      <c r="D3757" s="9" t="n">
        <v>214</v>
      </c>
      <c r="E3757" s="11" t="n">
        <v>166.25</v>
      </c>
    </row>
    <row r="3758" customFormat="false" ht="10.5" hidden="false" customHeight="false" outlineLevel="0" collapsed="false">
      <c r="A3758" s="3" t="n">
        <v>219352</v>
      </c>
      <c r="B3758" s="4" t="s">
        <v>7443</v>
      </c>
      <c r="C3758" s="8" t="s">
        <v>7444</v>
      </c>
      <c r="D3758" s="9" t="n">
        <v>738</v>
      </c>
      <c r="E3758" s="11" t="n">
        <v>138.36</v>
      </c>
    </row>
    <row r="3759" customFormat="false" ht="10.5" hidden="false" customHeight="false" outlineLevel="0" collapsed="false">
      <c r="A3759" s="3" t="n">
        <v>219353</v>
      </c>
      <c r="B3759" s="4" t="s">
        <v>7445</v>
      </c>
      <c r="C3759" s="8" t="s">
        <v>7446</v>
      </c>
      <c r="D3759" s="9" t="n">
        <v>313</v>
      </c>
      <c r="E3759" s="11" t="n">
        <v>133.85</v>
      </c>
    </row>
    <row r="3760" customFormat="false" ht="10.5" hidden="false" customHeight="false" outlineLevel="0" collapsed="false">
      <c r="A3760" s="3" t="n">
        <v>219354</v>
      </c>
      <c r="B3760" s="4" t="s">
        <v>7447</v>
      </c>
      <c r="C3760" s="8" t="s">
        <v>7448</v>
      </c>
      <c r="D3760" s="9" t="n">
        <v>92</v>
      </c>
      <c r="E3760" s="11" t="n">
        <v>133.71</v>
      </c>
    </row>
    <row r="3761" customFormat="false" ht="10.5" hidden="false" customHeight="false" outlineLevel="0" collapsed="false">
      <c r="A3761" s="3" t="n">
        <v>219356</v>
      </c>
      <c r="B3761" s="4" t="s">
        <v>7449</v>
      </c>
      <c r="C3761" s="8" t="s">
        <v>7450</v>
      </c>
      <c r="D3761" s="9" t="n">
        <v>27</v>
      </c>
      <c r="E3761" s="11" t="n">
        <v>216.7</v>
      </c>
    </row>
    <row r="3762" customFormat="false" ht="10.5" hidden="false" customHeight="false" outlineLevel="0" collapsed="false">
      <c r="A3762" s="3" t="n">
        <v>219357</v>
      </c>
      <c r="B3762" s="4" t="s">
        <v>7451</v>
      </c>
      <c r="C3762" s="8" t="s">
        <v>7452</v>
      </c>
      <c r="D3762" s="9" t="n">
        <v>386</v>
      </c>
      <c r="E3762" s="11" t="n">
        <v>231.14</v>
      </c>
    </row>
    <row r="3763" customFormat="false" ht="10.5" hidden="false" customHeight="false" outlineLevel="0" collapsed="false">
      <c r="A3763" s="3" t="n">
        <v>219358</v>
      </c>
      <c r="B3763" s="4" t="s">
        <v>7453</v>
      </c>
      <c r="C3763" s="8" t="s">
        <v>7454</v>
      </c>
      <c r="D3763" s="9" t="n">
        <v>203</v>
      </c>
      <c r="E3763" s="11" t="n">
        <v>216.7</v>
      </c>
    </row>
    <row r="3764" customFormat="false" ht="10.5" hidden="false" customHeight="false" outlineLevel="0" collapsed="false">
      <c r="A3764" s="3" t="n">
        <v>219359</v>
      </c>
      <c r="B3764" s="4" t="s">
        <v>7455</v>
      </c>
      <c r="C3764" s="8" t="s">
        <v>7456</v>
      </c>
      <c r="D3764" s="9" t="n">
        <v>4</v>
      </c>
      <c r="E3764" s="11" t="n">
        <v>213.28</v>
      </c>
    </row>
    <row r="3765" customFormat="false" ht="10.5" hidden="false" customHeight="false" outlineLevel="0" collapsed="false">
      <c r="A3765" s="3" t="n">
        <v>219360</v>
      </c>
      <c r="B3765" s="4" t="s">
        <v>7457</v>
      </c>
      <c r="C3765" s="8" t="s">
        <v>7458</v>
      </c>
      <c r="D3765" s="9" t="n">
        <v>1</v>
      </c>
      <c r="E3765" s="11" t="n">
        <v>328.39</v>
      </c>
    </row>
    <row r="3766" customFormat="false" ht="10.5" hidden="false" customHeight="false" outlineLevel="0" collapsed="false">
      <c r="A3766" s="3" t="n">
        <v>219361</v>
      </c>
      <c r="B3766" s="4" t="s">
        <v>7459</v>
      </c>
      <c r="C3766" s="8" t="s">
        <v>7460</v>
      </c>
      <c r="D3766" s="9" t="n">
        <v>110</v>
      </c>
      <c r="E3766" s="11" t="n">
        <v>239.36</v>
      </c>
    </row>
    <row r="3767" customFormat="false" ht="10.5" hidden="false" customHeight="false" outlineLevel="0" collapsed="false">
      <c r="A3767" s="3" t="n">
        <v>219362</v>
      </c>
      <c r="B3767" s="4" t="s">
        <v>7461</v>
      </c>
      <c r="C3767" s="8" t="s">
        <v>7462</v>
      </c>
      <c r="D3767" s="9" t="n">
        <v>33</v>
      </c>
      <c r="E3767" s="11" t="n">
        <v>332.98</v>
      </c>
    </row>
    <row r="3768" customFormat="false" ht="10.5" hidden="false" customHeight="false" outlineLevel="0" collapsed="false">
      <c r="A3768" s="3" t="n">
        <v>219364</v>
      </c>
      <c r="B3768" s="4" t="s">
        <v>7463</v>
      </c>
      <c r="C3768" s="8" t="s">
        <v>7464</v>
      </c>
      <c r="D3768" s="9" t="n">
        <v>54</v>
      </c>
      <c r="E3768" s="11" t="n">
        <v>355.18</v>
      </c>
    </row>
    <row r="3769" customFormat="false" ht="10.5" hidden="false" customHeight="false" outlineLevel="0" collapsed="false">
      <c r="A3769" s="3" t="n">
        <v>219365</v>
      </c>
      <c r="B3769" s="4" t="s">
        <v>7465</v>
      </c>
      <c r="C3769" s="8" t="s">
        <v>7466</v>
      </c>
      <c r="D3769" s="9" t="n">
        <v>33</v>
      </c>
      <c r="E3769" s="11" t="n">
        <v>839.96</v>
      </c>
    </row>
    <row r="3770" customFormat="false" ht="10.5" hidden="false" customHeight="false" outlineLevel="0" collapsed="false">
      <c r="A3770" s="3" t="n">
        <v>219367</v>
      </c>
      <c r="B3770" s="4" t="s">
        <v>7467</v>
      </c>
      <c r="C3770" s="8" t="s">
        <v>7468</v>
      </c>
      <c r="D3770" s="9" t="n">
        <v>1</v>
      </c>
      <c r="E3770" s="11" t="n">
        <v>1345.48</v>
      </c>
    </row>
    <row r="3771" customFormat="false" ht="10.5" hidden="false" customHeight="false" outlineLevel="0" collapsed="false">
      <c r="A3771" s="3" t="n">
        <v>219368</v>
      </c>
      <c r="B3771" s="4" t="s">
        <v>7469</v>
      </c>
      <c r="C3771" s="8" t="s">
        <v>7470</v>
      </c>
      <c r="D3771" s="9" t="n">
        <v>129</v>
      </c>
      <c r="E3771" s="11" t="n">
        <v>222.41</v>
      </c>
    </row>
    <row r="3772" customFormat="false" ht="10.5" hidden="false" customHeight="false" outlineLevel="0" collapsed="false">
      <c r="A3772" s="3" t="n">
        <v>219369</v>
      </c>
      <c r="B3772" s="4" t="s">
        <v>7471</v>
      </c>
      <c r="C3772" s="8" t="s">
        <v>7472</v>
      </c>
      <c r="D3772" s="9" t="n">
        <v>66</v>
      </c>
      <c r="E3772" s="11" t="n">
        <v>250.26</v>
      </c>
    </row>
    <row r="3773" customFormat="false" ht="10.5" hidden="false" customHeight="false" outlineLevel="0" collapsed="false">
      <c r="A3773" s="3" t="n">
        <v>219370</v>
      </c>
      <c r="B3773" s="4" t="s">
        <v>7473</v>
      </c>
      <c r="C3773" s="8" t="s">
        <v>7474</v>
      </c>
      <c r="D3773" s="9" t="n">
        <v>410</v>
      </c>
      <c r="E3773" s="11" t="n">
        <v>74.72</v>
      </c>
    </row>
    <row r="3774" customFormat="false" ht="10.5" hidden="false" customHeight="false" outlineLevel="0" collapsed="false">
      <c r="A3774" s="3" t="n">
        <v>219371</v>
      </c>
      <c r="B3774" s="4" t="s">
        <v>7475</v>
      </c>
      <c r="C3774" s="8" t="s">
        <v>7476</v>
      </c>
      <c r="D3774" s="9" t="n">
        <v>5</v>
      </c>
      <c r="E3774" s="11" t="n">
        <v>126.32</v>
      </c>
    </row>
    <row r="3775" customFormat="false" ht="10.5" hidden="false" customHeight="false" outlineLevel="0" collapsed="false">
      <c r="A3775" s="3" t="n">
        <v>219372</v>
      </c>
      <c r="B3775" s="4" t="s">
        <v>7477</v>
      </c>
      <c r="C3775" s="8" t="s">
        <v>7478</v>
      </c>
      <c r="D3775" s="9" t="n">
        <v>1</v>
      </c>
      <c r="E3775" s="11" t="n">
        <v>234.6</v>
      </c>
    </row>
    <row r="3776" customFormat="false" ht="10.5" hidden="false" customHeight="false" outlineLevel="0" collapsed="false">
      <c r="A3776" s="3" t="n">
        <v>219373</v>
      </c>
      <c r="B3776" s="4" t="s">
        <v>7479</v>
      </c>
      <c r="C3776" s="8" t="s">
        <v>7480</v>
      </c>
      <c r="D3776" s="9" t="n">
        <v>2</v>
      </c>
      <c r="E3776" s="11" t="n">
        <v>280.68</v>
      </c>
    </row>
    <row r="3777" customFormat="false" ht="10.5" hidden="false" customHeight="false" outlineLevel="0" collapsed="false">
      <c r="A3777" s="3" t="n">
        <v>219585</v>
      </c>
      <c r="B3777" s="4" t="s">
        <v>7481</v>
      </c>
      <c r="C3777" s="8" t="s">
        <v>7482</v>
      </c>
      <c r="D3777" s="9" t="n">
        <v>40</v>
      </c>
      <c r="E3777" s="11" t="n">
        <v>67.5</v>
      </c>
    </row>
    <row r="3778" customFormat="false" ht="10.5" hidden="false" customHeight="false" outlineLevel="0" collapsed="false">
      <c r="A3778" s="3" t="n">
        <v>219374</v>
      </c>
      <c r="B3778" s="4" t="s">
        <v>7483</v>
      </c>
      <c r="C3778" s="8" t="s">
        <v>7484</v>
      </c>
      <c r="D3778" s="9" t="n">
        <v>1</v>
      </c>
      <c r="E3778" s="11" t="n">
        <v>901.13</v>
      </c>
    </row>
    <row r="3779" customFormat="false" ht="10.5" hidden="false" customHeight="false" outlineLevel="0" collapsed="false">
      <c r="A3779" s="3" t="n">
        <v>219375</v>
      </c>
      <c r="B3779" s="4" t="s">
        <v>7485</v>
      </c>
      <c r="C3779" s="8" t="s">
        <v>7486</v>
      </c>
      <c r="D3779" s="9" t="n">
        <v>1</v>
      </c>
      <c r="E3779" s="11" t="n">
        <v>901.13</v>
      </c>
    </row>
    <row r="3780" customFormat="false" ht="10.5" hidden="false" customHeight="false" outlineLevel="0" collapsed="false">
      <c r="A3780" s="3" t="n">
        <v>219376</v>
      </c>
      <c r="B3780" s="4" t="s">
        <v>7487</v>
      </c>
      <c r="C3780" s="8" t="s">
        <v>7488</v>
      </c>
      <c r="D3780" s="9" t="n">
        <v>42</v>
      </c>
      <c r="E3780" s="11" t="n">
        <v>859.86</v>
      </c>
    </row>
    <row r="3781" customFormat="false" ht="10.5" hidden="false" customHeight="false" outlineLevel="0" collapsed="false">
      <c r="A3781" s="3" t="n">
        <v>219377</v>
      </c>
      <c r="B3781" s="4" t="s">
        <v>7489</v>
      </c>
      <c r="C3781" s="8" t="s">
        <v>7490</v>
      </c>
      <c r="D3781" s="9" t="n">
        <v>11</v>
      </c>
      <c r="E3781" s="11" t="n">
        <v>855.97</v>
      </c>
    </row>
    <row r="3782" customFormat="false" ht="10.5" hidden="false" customHeight="false" outlineLevel="0" collapsed="false">
      <c r="A3782" s="3" t="n">
        <v>219586</v>
      </c>
      <c r="B3782" s="4" t="s">
        <v>7491</v>
      </c>
      <c r="C3782" s="8" t="s">
        <v>7492</v>
      </c>
      <c r="D3782" s="9" t="n">
        <v>28</v>
      </c>
      <c r="E3782" s="11" t="n">
        <v>336.35</v>
      </c>
    </row>
    <row r="3783" customFormat="false" ht="10.5" hidden="false" customHeight="false" outlineLevel="0" collapsed="false">
      <c r="A3783" s="3" t="n">
        <v>219587</v>
      </c>
      <c r="B3783" s="4" t="s">
        <v>7493</v>
      </c>
      <c r="C3783" s="8" t="s">
        <v>7494</v>
      </c>
      <c r="D3783" s="9" t="n">
        <v>21</v>
      </c>
      <c r="E3783" s="11" t="n">
        <v>613.69</v>
      </c>
    </row>
    <row r="3784" customFormat="false" ht="10.5" hidden="false" customHeight="false" outlineLevel="0" collapsed="false">
      <c r="A3784" s="3" t="n">
        <v>219175</v>
      </c>
      <c r="B3784" s="4" t="s">
        <v>7495</v>
      </c>
      <c r="C3784" s="8" t="s">
        <v>7496</v>
      </c>
      <c r="D3784" s="9" t="n">
        <v>1</v>
      </c>
      <c r="E3784" s="11" t="n">
        <v>202.02</v>
      </c>
    </row>
    <row r="3785" customFormat="false" ht="10.5" hidden="false" customHeight="false" outlineLevel="0" collapsed="false">
      <c r="A3785" s="3" t="n">
        <v>219263</v>
      </c>
      <c r="B3785" s="4" t="s">
        <v>7497</v>
      </c>
      <c r="C3785" s="8" t="s">
        <v>7498</v>
      </c>
      <c r="D3785" s="9" t="n">
        <v>2</v>
      </c>
      <c r="E3785" s="11" t="n">
        <v>2414.51</v>
      </c>
    </row>
    <row r="3786" customFormat="false" ht="10.5" hidden="false" customHeight="false" outlineLevel="0" collapsed="false">
      <c r="A3786" s="3" t="n">
        <v>219208</v>
      </c>
      <c r="B3786" s="4" t="s">
        <v>7499</v>
      </c>
      <c r="C3786" s="8" t="s">
        <v>7500</v>
      </c>
      <c r="D3786" s="9" t="n">
        <v>1</v>
      </c>
      <c r="E3786" s="11" t="n">
        <v>112.47</v>
      </c>
    </row>
    <row r="3787" customFormat="false" ht="10.5" hidden="false" customHeight="false" outlineLevel="0" collapsed="false">
      <c r="A3787" s="3" t="n">
        <v>219378</v>
      </c>
      <c r="B3787" s="4" t="s">
        <v>7501</v>
      </c>
      <c r="C3787" s="8" t="s">
        <v>7502</v>
      </c>
      <c r="D3787" s="9" t="n">
        <v>278</v>
      </c>
      <c r="E3787" s="11" t="n">
        <v>62</v>
      </c>
    </row>
    <row r="3788" customFormat="false" ht="10.5" hidden="false" customHeight="false" outlineLevel="0" collapsed="false">
      <c r="A3788" s="3" t="n">
        <v>219379</v>
      </c>
      <c r="B3788" s="4" t="s">
        <v>7503</v>
      </c>
      <c r="C3788" s="8" t="s">
        <v>7504</v>
      </c>
      <c r="D3788" s="9" t="n">
        <v>707</v>
      </c>
      <c r="E3788" s="11" t="n">
        <v>83.69</v>
      </c>
    </row>
    <row r="3789" customFormat="false" ht="10.5" hidden="false" customHeight="false" outlineLevel="0" collapsed="false">
      <c r="A3789" s="3" t="n">
        <v>219380</v>
      </c>
      <c r="B3789" s="4" t="s">
        <v>7505</v>
      </c>
      <c r="C3789" s="8" t="s">
        <v>7506</v>
      </c>
      <c r="D3789" s="9" t="n">
        <v>83</v>
      </c>
      <c r="E3789" s="11" t="n">
        <v>480.72</v>
      </c>
    </row>
    <row r="3790" customFormat="false" ht="10.5" hidden="false" customHeight="false" outlineLevel="0" collapsed="false">
      <c r="A3790" s="3" t="n">
        <v>220636</v>
      </c>
      <c r="B3790" s="4" t="s">
        <v>7507</v>
      </c>
      <c r="C3790" s="8" t="s">
        <v>7508</v>
      </c>
      <c r="D3790" s="9" t="n">
        <v>6</v>
      </c>
      <c r="E3790" s="11" t="n">
        <v>1062.04</v>
      </c>
    </row>
    <row r="3791" customFormat="false" ht="10.5" hidden="false" customHeight="false" outlineLevel="0" collapsed="false">
      <c r="A3791" s="3" t="n">
        <v>219381</v>
      </c>
      <c r="B3791" s="4" t="s">
        <v>7509</v>
      </c>
      <c r="C3791" s="8" t="s">
        <v>7510</v>
      </c>
      <c r="D3791" s="9" t="n">
        <v>4</v>
      </c>
      <c r="E3791" s="11" t="n">
        <v>933.58</v>
      </c>
    </row>
    <row r="3792" customFormat="false" ht="10.5" hidden="false" customHeight="false" outlineLevel="0" collapsed="false">
      <c r="A3792" s="3" t="n">
        <v>219382</v>
      </c>
      <c r="B3792" s="4" t="s">
        <v>7511</v>
      </c>
      <c r="C3792" s="8" t="s">
        <v>7512</v>
      </c>
      <c r="D3792" s="9" t="n">
        <v>10</v>
      </c>
      <c r="E3792" s="11" t="n">
        <v>2233.5</v>
      </c>
    </row>
    <row r="3793" customFormat="false" ht="10.5" hidden="false" customHeight="false" outlineLevel="0" collapsed="false">
      <c r="A3793" s="3" t="n">
        <v>220622</v>
      </c>
      <c r="B3793" s="4" t="s">
        <v>7513</v>
      </c>
      <c r="C3793" s="8" t="s">
        <v>7514</v>
      </c>
      <c r="D3793" s="9" t="n">
        <v>3</v>
      </c>
      <c r="E3793" s="11" t="n">
        <v>496.39</v>
      </c>
    </row>
    <row r="3794" customFormat="false" ht="10.5" hidden="false" customHeight="false" outlineLevel="0" collapsed="false">
      <c r="A3794" s="3" t="n">
        <v>220623</v>
      </c>
      <c r="B3794" s="4" t="s">
        <v>7515</v>
      </c>
      <c r="C3794" s="8" t="s">
        <v>7516</v>
      </c>
      <c r="D3794" s="9" t="n">
        <v>3</v>
      </c>
      <c r="E3794" s="11" t="n">
        <v>339.43</v>
      </c>
    </row>
    <row r="3795" customFormat="false" ht="10.5" hidden="false" customHeight="false" outlineLevel="0" collapsed="false">
      <c r="A3795" s="3" t="n">
        <v>219298</v>
      </c>
      <c r="B3795" s="4" t="s">
        <v>7517</v>
      </c>
      <c r="C3795" s="8" t="s">
        <v>7518</v>
      </c>
      <c r="D3795" s="9" t="n">
        <v>8</v>
      </c>
      <c r="E3795" s="11" t="n">
        <v>1306.99</v>
      </c>
    </row>
    <row r="3796" customFormat="false" ht="10.5" hidden="false" customHeight="false" outlineLevel="0" collapsed="false">
      <c r="A3796" s="3" t="n">
        <v>220624</v>
      </c>
      <c r="B3796" s="4" t="s">
        <v>7519</v>
      </c>
      <c r="C3796" s="8" t="s">
        <v>7520</v>
      </c>
      <c r="D3796" s="9" t="n">
        <v>1</v>
      </c>
      <c r="E3796" s="11" t="n">
        <v>1649.66</v>
      </c>
    </row>
    <row r="3797" customFormat="false" ht="10.5" hidden="false" customHeight="false" outlineLevel="0" collapsed="false">
      <c r="A3797" s="3" t="n">
        <v>219176</v>
      </c>
      <c r="B3797" s="4" t="s">
        <v>7521</v>
      </c>
      <c r="C3797" s="8" t="s">
        <v>7522</v>
      </c>
      <c r="D3797" s="9" t="n">
        <v>1</v>
      </c>
      <c r="E3797" s="11" t="n">
        <v>104.3</v>
      </c>
    </row>
    <row r="3798" customFormat="false" ht="10.5" hidden="false" customHeight="false" outlineLevel="0" collapsed="false">
      <c r="A3798" s="3" t="n">
        <v>219264</v>
      </c>
      <c r="B3798" s="4" t="s">
        <v>7523</v>
      </c>
      <c r="C3798" s="8" t="s">
        <v>7524</v>
      </c>
      <c r="D3798" s="9" t="n">
        <v>15</v>
      </c>
      <c r="E3798" s="11" t="n">
        <v>150.46</v>
      </c>
    </row>
    <row r="3799" customFormat="false" ht="10.5" hidden="false" customHeight="false" outlineLevel="0" collapsed="false">
      <c r="A3799" s="3" t="n">
        <v>219265</v>
      </c>
      <c r="B3799" s="4" t="s">
        <v>7525</v>
      </c>
      <c r="C3799" s="8" t="s">
        <v>7526</v>
      </c>
      <c r="D3799" s="9" t="n">
        <v>197</v>
      </c>
      <c r="E3799" s="11" t="n">
        <v>36.53</v>
      </c>
    </row>
    <row r="3800" customFormat="false" ht="10.5" hidden="false" customHeight="false" outlineLevel="0" collapsed="false">
      <c r="A3800" s="3" t="n">
        <v>220637</v>
      </c>
      <c r="B3800" s="4" t="s">
        <v>7527</v>
      </c>
      <c r="C3800" s="8" t="s">
        <v>7528</v>
      </c>
      <c r="D3800" s="9" t="n">
        <v>18</v>
      </c>
      <c r="E3800" s="11" t="n">
        <v>190.16</v>
      </c>
    </row>
    <row r="3801" customFormat="false" ht="10.5" hidden="false" customHeight="false" outlineLevel="0" collapsed="false">
      <c r="A3801" s="3" t="n">
        <v>219209</v>
      </c>
      <c r="B3801" s="4" t="s">
        <v>7529</v>
      </c>
      <c r="C3801" s="8" t="s">
        <v>7530</v>
      </c>
      <c r="D3801" s="9" t="n">
        <v>2</v>
      </c>
      <c r="E3801" s="11" t="n">
        <v>221.77</v>
      </c>
    </row>
    <row r="3802" customFormat="false" ht="10.5" hidden="false" customHeight="false" outlineLevel="0" collapsed="false">
      <c r="A3802" s="3" t="n">
        <v>219588</v>
      </c>
      <c r="B3802" s="4" t="s">
        <v>7531</v>
      </c>
      <c r="C3802" s="8" t="s">
        <v>7532</v>
      </c>
      <c r="D3802" s="9" t="n">
        <v>35</v>
      </c>
      <c r="E3802" s="11" t="n">
        <v>101.37</v>
      </c>
    </row>
    <row r="3803" customFormat="false" ht="10.5" hidden="false" customHeight="false" outlineLevel="0" collapsed="false">
      <c r="A3803" s="3" t="n">
        <v>220727</v>
      </c>
      <c r="B3803" s="4" t="s">
        <v>7533</v>
      </c>
      <c r="C3803" s="8" t="s">
        <v>7534</v>
      </c>
      <c r="D3803" s="9" t="n">
        <v>48</v>
      </c>
      <c r="E3803" s="11" t="n">
        <v>93.7</v>
      </c>
    </row>
    <row r="3804" customFormat="false" ht="10.5" hidden="false" customHeight="false" outlineLevel="0" collapsed="false">
      <c r="A3804" s="3" t="n">
        <v>220728</v>
      </c>
      <c r="B3804" s="4" t="s">
        <v>7535</v>
      </c>
      <c r="C3804" s="8" t="s">
        <v>7536</v>
      </c>
      <c r="D3804" s="9" t="n">
        <v>17</v>
      </c>
      <c r="E3804" s="11" t="n">
        <v>76.55</v>
      </c>
    </row>
    <row r="3805" customFormat="false" ht="10.5" hidden="false" customHeight="false" outlineLevel="0" collapsed="false">
      <c r="A3805" s="3" t="n">
        <v>219589</v>
      </c>
      <c r="B3805" s="4" t="s">
        <v>7537</v>
      </c>
      <c r="C3805" s="8" t="s">
        <v>7538</v>
      </c>
      <c r="D3805" s="9" t="n">
        <v>8</v>
      </c>
      <c r="E3805" s="11" t="n">
        <v>71.8</v>
      </c>
    </row>
    <row r="3806" customFormat="false" ht="10.5" hidden="false" customHeight="false" outlineLevel="0" collapsed="false">
      <c r="A3806" s="3" t="n">
        <v>219181</v>
      </c>
      <c r="B3806" s="4" t="s">
        <v>7539</v>
      </c>
      <c r="C3806" s="8" t="s">
        <v>7540</v>
      </c>
      <c r="D3806" s="9" t="n">
        <v>1</v>
      </c>
      <c r="E3806" s="11" t="n">
        <v>3640.27</v>
      </c>
    </row>
    <row r="3807" customFormat="false" ht="10.5" hidden="false" customHeight="false" outlineLevel="0" collapsed="false">
      <c r="A3807" s="3" t="n">
        <v>220625</v>
      </c>
      <c r="B3807" s="4" t="s">
        <v>7541</v>
      </c>
      <c r="C3807" s="8" t="s">
        <v>7542</v>
      </c>
      <c r="D3807" s="9" t="n">
        <v>95</v>
      </c>
      <c r="E3807" s="11" t="n">
        <v>309.03</v>
      </c>
    </row>
    <row r="3808" customFormat="false" ht="10.5" hidden="false" customHeight="false" outlineLevel="0" collapsed="false">
      <c r="A3808" s="3" t="n">
        <v>219299</v>
      </c>
      <c r="B3808" s="4" t="s">
        <v>7543</v>
      </c>
      <c r="C3808" s="8" t="s">
        <v>7544</v>
      </c>
      <c r="D3808" s="9" t="n">
        <v>3</v>
      </c>
      <c r="E3808" s="11" t="n">
        <v>511.93</v>
      </c>
    </row>
    <row r="3809" customFormat="false" ht="10.5" hidden="false" customHeight="false" outlineLevel="0" collapsed="false">
      <c r="A3809" s="3" t="n">
        <v>219300</v>
      </c>
      <c r="B3809" s="4" t="s">
        <v>7545</v>
      </c>
      <c r="C3809" s="8" t="s">
        <v>7546</v>
      </c>
      <c r="D3809" s="9" t="n">
        <v>6</v>
      </c>
      <c r="E3809" s="11" t="n">
        <v>1209.56</v>
      </c>
    </row>
    <row r="3810" customFormat="false" ht="10.5" hidden="false" customHeight="false" outlineLevel="0" collapsed="false">
      <c r="A3810" s="3" t="n">
        <v>220626</v>
      </c>
      <c r="B3810" s="4" t="s">
        <v>7547</v>
      </c>
      <c r="C3810" s="8" t="s">
        <v>7548</v>
      </c>
      <c r="D3810" s="9" t="n">
        <v>1</v>
      </c>
      <c r="E3810" s="11" t="n">
        <v>3511.09</v>
      </c>
    </row>
    <row r="3811" customFormat="false" ht="10.5" hidden="false" customHeight="false" outlineLevel="0" collapsed="false">
      <c r="A3811" s="3" t="n">
        <v>219266</v>
      </c>
      <c r="B3811" s="4" t="s">
        <v>7549</v>
      </c>
      <c r="C3811" s="8" t="s">
        <v>7550</v>
      </c>
      <c r="D3811" s="9" t="n">
        <v>12</v>
      </c>
      <c r="E3811" s="11" t="n">
        <v>113.11</v>
      </c>
    </row>
    <row r="3812" customFormat="false" ht="10.5" hidden="false" customHeight="false" outlineLevel="0" collapsed="false">
      <c r="A3812" s="3" t="n">
        <v>219267</v>
      </c>
      <c r="B3812" s="4" t="s">
        <v>7551</v>
      </c>
      <c r="C3812" s="8" t="s">
        <v>7552</v>
      </c>
      <c r="D3812" s="9" t="n">
        <v>2</v>
      </c>
      <c r="E3812" s="11" t="n">
        <v>153.31</v>
      </c>
    </row>
    <row r="3813" customFormat="false" ht="10.5" hidden="false" customHeight="false" outlineLevel="0" collapsed="false">
      <c r="A3813" s="3" t="n">
        <v>219268</v>
      </c>
      <c r="B3813" s="4" t="s">
        <v>7553</v>
      </c>
      <c r="C3813" s="8" t="s">
        <v>7554</v>
      </c>
      <c r="D3813" s="9" t="n">
        <v>8</v>
      </c>
      <c r="E3813" s="11" t="n">
        <v>182.95</v>
      </c>
    </row>
    <row r="3814" customFormat="false" ht="10.5" hidden="false" customHeight="false" outlineLevel="0" collapsed="false">
      <c r="A3814" s="3" t="n">
        <v>221202</v>
      </c>
      <c r="B3814" s="4" t="s">
        <v>7555</v>
      </c>
      <c r="C3814" s="8" t="s">
        <v>7556</v>
      </c>
      <c r="D3814" s="9" t="n">
        <v>3.36</v>
      </c>
      <c r="E3814" s="11" t="n">
        <v>835.99</v>
      </c>
    </row>
    <row r="3815" customFormat="false" ht="10.5" hidden="false" customHeight="false" outlineLevel="0" collapsed="false">
      <c r="A3815" s="3" t="n">
        <v>220613</v>
      </c>
      <c r="B3815" s="4" t="s">
        <v>7557</v>
      </c>
      <c r="C3815" s="8" t="s">
        <v>7558</v>
      </c>
      <c r="D3815" s="9" t="n">
        <v>1</v>
      </c>
      <c r="E3815" s="11" t="n">
        <v>5980.33</v>
      </c>
    </row>
    <row r="3816" customFormat="false" ht="10.5" hidden="false" customHeight="false" outlineLevel="0" collapsed="false">
      <c r="A3816" s="3" t="n">
        <v>219269</v>
      </c>
      <c r="B3816" s="4" t="s">
        <v>7559</v>
      </c>
      <c r="C3816" s="8" t="s">
        <v>7560</v>
      </c>
      <c r="D3816" s="9" t="n">
        <v>10</v>
      </c>
      <c r="E3816" s="11" t="n">
        <v>372.61</v>
      </c>
    </row>
    <row r="3817" customFormat="false" ht="10.5" hidden="false" customHeight="false" outlineLevel="0" collapsed="false">
      <c r="A3817" s="3" t="n">
        <v>219282</v>
      </c>
      <c r="B3817" s="4" t="s">
        <v>7561</v>
      </c>
      <c r="C3817" s="8" t="s">
        <v>7562</v>
      </c>
      <c r="D3817" s="9" t="n">
        <v>1</v>
      </c>
      <c r="E3817" s="11" t="n">
        <v>187.16</v>
      </c>
    </row>
    <row r="3818" customFormat="false" ht="10.5" hidden="false" customHeight="false" outlineLevel="0" collapsed="false">
      <c r="A3818" s="3" t="n">
        <v>219270</v>
      </c>
      <c r="B3818" s="4" t="s">
        <v>7563</v>
      </c>
      <c r="C3818" s="8" t="s">
        <v>7564</v>
      </c>
      <c r="D3818" s="9" t="n">
        <v>10</v>
      </c>
      <c r="E3818" s="11" t="n">
        <v>88.34</v>
      </c>
    </row>
    <row r="3819" customFormat="false" ht="10.5" hidden="false" customHeight="false" outlineLevel="0" collapsed="false">
      <c r="A3819" s="3" t="n">
        <v>219591</v>
      </c>
      <c r="B3819" s="4" t="s">
        <v>7565</v>
      </c>
      <c r="C3819" s="8" t="s">
        <v>7566</v>
      </c>
      <c r="D3819" s="9" t="n">
        <v>4</v>
      </c>
      <c r="E3819" s="11" t="n">
        <v>103.95</v>
      </c>
    </row>
    <row r="3820" customFormat="false" ht="10.5" hidden="false" customHeight="false" outlineLevel="0" collapsed="false">
      <c r="A3820" s="3" t="n">
        <v>219592</v>
      </c>
      <c r="B3820" s="4" t="s">
        <v>7567</v>
      </c>
      <c r="C3820" s="8" t="s">
        <v>7568</v>
      </c>
      <c r="D3820" s="9" t="n">
        <v>1</v>
      </c>
      <c r="E3820" s="11" t="n">
        <v>126.73</v>
      </c>
    </row>
    <row r="3821" customFormat="false" ht="10.5" hidden="false" customHeight="false" outlineLevel="0" collapsed="false">
      <c r="A3821" s="3" t="n">
        <v>219593</v>
      </c>
      <c r="B3821" s="4" t="s">
        <v>7569</v>
      </c>
      <c r="C3821" s="8" t="s">
        <v>7570</v>
      </c>
      <c r="D3821" s="9" t="n">
        <v>946</v>
      </c>
      <c r="E3821" s="11" t="n">
        <v>104.39</v>
      </c>
    </row>
    <row r="3822" customFormat="false" ht="10.5" hidden="false" customHeight="false" outlineLevel="0" collapsed="false">
      <c r="A3822" s="3" t="n">
        <v>219594</v>
      </c>
      <c r="B3822" s="4" t="s">
        <v>7571</v>
      </c>
      <c r="C3822" s="8" t="s">
        <v>7572</v>
      </c>
      <c r="D3822" s="9" t="n">
        <v>1</v>
      </c>
      <c r="E3822" s="11" t="n">
        <v>496.46</v>
      </c>
    </row>
    <row r="3823" customFormat="false" ht="10.5" hidden="false" customHeight="false" outlineLevel="0" collapsed="false">
      <c r="A3823" s="3" t="n">
        <v>220729</v>
      </c>
      <c r="B3823" s="4" t="s">
        <v>7573</v>
      </c>
      <c r="C3823" s="8" t="s">
        <v>7574</v>
      </c>
      <c r="D3823" s="9" t="n">
        <v>195</v>
      </c>
      <c r="E3823" s="11" t="n">
        <v>559.41</v>
      </c>
    </row>
    <row r="3824" customFormat="false" ht="10.5" hidden="false" customHeight="false" outlineLevel="0" collapsed="false">
      <c r="A3824" s="3" t="n">
        <v>220730</v>
      </c>
      <c r="B3824" s="4" t="s">
        <v>7575</v>
      </c>
      <c r="C3824" s="8" t="s">
        <v>7576</v>
      </c>
      <c r="D3824" s="9" t="n">
        <v>9</v>
      </c>
      <c r="E3824" s="11" t="n">
        <v>1084.32</v>
      </c>
    </row>
    <row r="3825" customFormat="false" ht="10.5" hidden="false" customHeight="false" outlineLevel="0" collapsed="false">
      <c r="A3825" s="3" t="n">
        <v>220731</v>
      </c>
      <c r="B3825" s="4" t="s">
        <v>7577</v>
      </c>
      <c r="C3825" s="8" t="s">
        <v>7578</v>
      </c>
      <c r="D3825" s="9" t="n">
        <v>9</v>
      </c>
      <c r="E3825" s="11" t="n">
        <v>895.67</v>
      </c>
    </row>
    <row r="3826" customFormat="false" ht="10.5" hidden="false" customHeight="false" outlineLevel="0" collapsed="false">
      <c r="A3826" s="3" t="n">
        <v>219595</v>
      </c>
      <c r="B3826" s="4" t="s">
        <v>7579</v>
      </c>
      <c r="C3826" s="8" t="s">
        <v>7580</v>
      </c>
      <c r="D3826" s="9" t="n">
        <v>3</v>
      </c>
      <c r="E3826" s="11" t="n">
        <v>844.61</v>
      </c>
    </row>
    <row r="3827" customFormat="false" ht="10.5" hidden="false" customHeight="false" outlineLevel="0" collapsed="false">
      <c r="A3827" s="3" t="n">
        <v>219596</v>
      </c>
      <c r="B3827" s="4" t="s">
        <v>7581</v>
      </c>
      <c r="C3827" s="8" t="s">
        <v>7582</v>
      </c>
      <c r="D3827" s="9" t="n">
        <v>75</v>
      </c>
      <c r="E3827" s="11" t="n">
        <v>69.21</v>
      </c>
    </row>
    <row r="3828" customFormat="false" ht="10.5" hidden="false" customHeight="false" outlineLevel="0" collapsed="false">
      <c r="A3828" s="3" t="n">
        <v>219597</v>
      </c>
      <c r="B3828" s="4" t="s">
        <v>7583</v>
      </c>
      <c r="C3828" s="8" t="s">
        <v>7584</v>
      </c>
      <c r="D3828" s="9" t="n">
        <v>264</v>
      </c>
      <c r="E3828" s="11" t="n">
        <v>173.42</v>
      </c>
    </row>
    <row r="3829" customFormat="false" ht="10.5" hidden="false" customHeight="false" outlineLevel="0" collapsed="false">
      <c r="A3829" s="3" t="n">
        <v>219598</v>
      </c>
      <c r="B3829" s="4" t="s">
        <v>7585</v>
      </c>
      <c r="C3829" s="8" t="s">
        <v>7586</v>
      </c>
      <c r="D3829" s="9" t="n">
        <v>42</v>
      </c>
      <c r="E3829" s="11" t="n">
        <v>140.82</v>
      </c>
    </row>
    <row r="3830" customFormat="false" ht="10.5" hidden="false" customHeight="false" outlineLevel="0" collapsed="false">
      <c r="A3830" s="3" t="n">
        <v>220627</v>
      </c>
      <c r="B3830" s="4" t="s">
        <v>7587</v>
      </c>
      <c r="C3830" s="8" t="s">
        <v>7588</v>
      </c>
      <c r="D3830" s="9" t="n">
        <v>3</v>
      </c>
      <c r="E3830" s="11" t="n">
        <v>1661.02</v>
      </c>
    </row>
    <row r="3831" customFormat="false" ht="10.5" hidden="false" customHeight="false" outlineLevel="0" collapsed="false">
      <c r="A3831" s="3" t="n">
        <v>219301</v>
      </c>
      <c r="B3831" s="4" t="s">
        <v>7589</v>
      </c>
      <c r="C3831" s="8" t="s">
        <v>7590</v>
      </c>
      <c r="D3831" s="9" t="n">
        <v>4</v>
      </c>
      <c r="E3831" s="11" t="n">
        <v>1077.67</v>
      </c>
    </row>
    <row r="3832" customFormat="false" ht="10.5" hidden="false" customHeight="false" outlineLevel="0" collapsed="false">
      <c r="A3832" s="3" t="n">
        <v>219283</v>
      </c>
      <c r="B3832" s="4" t="s">
        <v>7591</v>
      </c>
      <c r="C3832" s="8" t="s">
        <v>7592</v>
      </c>
      <c r="D3832" s="9" t="n">
        <v>1</v>
      </c>
      <c r="E3832" s="11" t="n">
        <v>476.51</v>
      </c>
    </row>
    <row r="3833" customFormat="false" ht="10.5" hidden="false" customHeight="false" outlineLevel="0" collapsed="false">
      <c r="A3833" s="3" t="n">
        <v>219384</v>
      </c>
      <c r="B3833" s="4" t="s">
        <v>7593</v>
      </c>
      <c r="C3833" s="8" t="s">
        <v>7594</v>
      </c>
      <c r="D3833" s="9" t="n">
        <v>11</v>
      </c>
      <c r="E3833" s="11" t="n">
        <v>94.68</v>
      </c>
    </row>
    <row r="3834" customFormat="false" ht="10.5" hidden="false" customHeight="false" outlineLevel="0" collapsed="false">
      <c r="A3834" s="3" t="n">
        <v>219385</v>
      </c>
      <c r="B3834" s="4" t="s">
        <v>7595</v>
      </c>
      <c r="C3834" s="8" t="s">
        <v>7596</v>
      </c>
      <c r="D3834" s="9" t="n">
        <v>73</v>
      </c>
      <c r="E3834" s="11" t="n">
        <v>160.02</v>
      </c>
    </row>
    <row r="3835" customFormat="false" ht="10.5" hidden="false" customHeight="false" outlineLevel="0" collapsed="false">
      <c r="A3835" s="3" t="n">
        <v>219386</v>
      </c>
      <c r="B3835" s="4" t="s">
        <v>7597</v>
      </c>
      <c r="C3835" s="8" t="s">
        <v>7598</v>
      </c>
      <c r="D3835" s="9" t="n">
        <v>151</v>
      </c>
      <c r="E3835" s="11" t="n">
        <v>96.5</v>
      </c>
    </row>
    <row r="3836" customFormat="false" ht="10.5" hidden="false" customHeight="false" outlineLevel="0" collapsed="false">
      <c r="A3836" s="3" t="n">
        <v>219599</v>
      </c>
      <c r="B3836" s="4" t="s">
        <v>7599</v>
      </c>
      <c r="C3836" s="8" t="s">
        <v>7600</v>
      </c>
      <c r="D3836" s="9" t="n">
        <v>350</v>
      </c>
      <c r="E3836" s="11" t="n">
        <v>107.83</v>
      </c>
    </row>
    <row r="3837" customFormat="false" ht="10.5" hidden="false" customHeight="false" outlineLevel="0" collapsed="false">
      <c r="A3837" s="3" t="n">
        <v>219387</v>
      </c>
      <c r="B3837" s="4" t="s">
        <v>7601</v>
      </c>
      <c r="C3837" s="8" t="s">
        <v>7602</v>
      </c>
      <c r="D3837" s="9" t="n">
        <v>129</v>
      </c>
      <c r="E3837" s="11" t="n">
        <v>993.72</v>
      </c>
    </row>
    <row r="3838" customFormat="false" ht="10.5" hidden="false" customHeight="false" outlineLevel="0" collapsed="false">
      <c r="A3838" s="3" t="n">
        <v>219388</v>
      </c>
      <c r="B3838" s="4" t="s">
        <v>7603</v>
      </c>
      <c r="C3838" s="8" t="s">
        <v>7604</v>
      </c>
      <c r="D3838" s="9" t="n">
        <v>14</v>
      </c>
      <c r="E3838" s="11" t="n">
        <v>882.01</v>
      </c>
    </row>
    <row r="3839" customFormat="false" ht="10.5" hidden="false" customHeight="false" outlineLevel="0" collapsed="false">
      <c r="A3839" s="3" t="n">
        <v>219389</v>
      </c>
      <c r="B3839" s="4" t="s">
        <v>7605</v>
      </c>
      <c r="C3839" s="8" t="s">
        <v>7606</v>
      </c>
      <c r="D3839" s="9" t="n">
        <v>10</v>
      </c>
      <c r="E3839" s="11" t="n">
        <v>882.01</v>
      </c>
    </row>
    <row r="3840" customFormat="false" ht="10.5" hidden="false" customHeight="false" outlineLevel="0" collapsed="false">
      <c r="A3840" s="3" t="n">
        <v>219390</v>
      </c>
      <c r="B3840" s="4" t="s">
        <v>7607</v>
      </c>
      <c r="C3840" s="8" t="s">
        <v>7608</v>
      </c>
      <c r="D3840" s="9" t="n">
        <v>40</v>
      </c>
      <c r="E3840" s="11" t="n">
        <v>1528.61</v>
      </c>
    </row>
    <row r="3841" customFormat="false" ht="10.5" hidden="false" customHeight="false" outlineLevel="0" collapsed="false">
      <c r="A3841" s="3" t="n">
        <v>219391</v>
      </c>
      <c r="B3841" s="4" t="s">
        <v>7609</v>
      </c>
      <c r="C3841" s="8" t="s">
        <v>7610</v>
      </c>
      <c r="D3841" s="9" t="n">
        <v>14</v>
      </c>
      <c r="E3841" s="11" t="n">
        <v>3587.76</v>
      </c>
    </row>
    <row r="3842" customFormat="false" ht="10.5" hidden="false" customHeight="false" outlineLevel="0" collapsed="false">
      <c r="A3842" s="3" t="n">
        <v>219392</v>
      </c>
      <c r="B3842" s="4" t="s">
        <v>7611</v>
      </c>
      <c r="C3842" s="8" t="s">
        <v>7612</v>
      </c>
      <c r="D3842" s="9" t="n">
        <v>12</v>
      </c>
      <c r="E3842" s="11" t="n">
        <v>3016.27</v>
      </c>
    </row>
    <row r="3843" customFormat="false" ht="10.5" hidden="false" customHeight="false" outlineLevel="0" collapsed="false">
      <c r="A3843" s="3" t="n">
        <v>219211</v>
      </c>
      <c r="B3843" s="4" t="s">
        <v>7613</v>
      </c>
      <c r="C3843" s="8" t="s">
        <v>7614</v>
      </c>
      <c r="D3843" s="9" t="n">
        <v>1</v>
      </c>
      <c r="E3843" s="11" t="n">
        <v>7427.95</v>
      </c>
    </row>
    <row r="3844" customFormat="false" ht="10.5" hidden="false" customHeight="false" outlineLevel="0" collapsed="false">
      <c r="A3844" s="3" t="n">
        <v>219212</v>
      </c>
      <c r="B3844" s="4" t="s">
        <v>7615</v>
      </c>
      <c r="C3844" s="8" t="s">
        <v>7616</v>
      </c>
      <c r="D3844" s="9" t="n">
        <v>6</v>
      </c>
      <c r="E3844" s="11" t="n">
        <v>4444.35</v>
      </c>
    </row>
    <row r="3845" customFormat="false" ht="10.5" hidden="false" customHeight="false" outlineLevel="0" collapsed="false">
      <c r="A3845" s="3" t="n">
        <v>219213</v>
      </c>
      <c r="B3845" s="4" t="s">
        <v>7617</v>
      </c>
      <c r="C3845" s="8" t="s">
        <v>7618</v>
      </c>
      <c r="D3845" s="9" t="n">
        <v>1</v>
      </c>
      <c r="E3845" s="11" t="n">
        <v>3345.36</v>
      </c>
    </row>
    <row r="3846" customFormat="false" ht="10.5" hidden="false" customHeight="false" outlineLevel="0" collapsed="false">
      <c r="A3846" s="3" t="n">
        <v>219215</v>
      </c>
      <c r="B3846" s="4" t="s">
        <v>7619</v>
      </c>
      <c r="C3846" s="8" t="s">
        <v>7620</v>
      </c>
      <c r="D3846" s="9" t="n">
        <v>1</v>
      </c>
      <c r="E3846" s="11" t="n">
        <v>6598.47</v>
      </c>
    </row>
    <row r="3847" customFormat="false" ht="10.5" hidden="false" customHeight="false" outlineLevel="0" collapsed="false">
      <c r="A3847" s="3" t="n">
        <v>219216</v>
      </c>
      <c r="B3847" s="4" t="s">
        <v>7621</v>
      </c>
      <c r="C3847" s="8" t="s">
        <v>7622</v>
      </c>
      <c r="D3847" s="9" t="n">
        <v>1</v>
      </c>
      <c r="E3847" s="11" t="n">
        <v>6287.16</v>
      </c>
    </row>
    <row r="3848" customFormat="false" ht="10.5" hidden="false" customHeight="false" outlineLevel="0" collapsed="false">
      <c r="A3848" s="3" t="n">
        <v>219217</v>
      </c>
      <c r="B3848" s="4" t="s">
        <v>7623</v>
      </c>
      <c r="C3848" s="8" t="s">
        <v>7624</v>
      </c>
      <c r="D3848" s="9" t="n">
        <v>1</v>
      </c>
      <c r="E3848" s="11" t="n">
        <v>6475.94</v>
      </c>
    </row>
    <row r="3849" customFormat="false" ht="10.5" hidden="false" customHeight="false" outlineLevel="0" collapsed="false">
      <c r="A3849" s="3" t="n">
        <v>219218</v>
      </c>
      <c r="B3849" s="4" t="s">
        <v>7625</v>
      </c>
      <c r="C3849" s="8" t="s">
        <v>7626</v>
      </c>
      <c r="D3849" s="9" t="n">
        <v>1</v>
      </c>
      <c r="E3849" s="11" t="n">
        <v>3113.83</v>
      </c>
    </row>
    <row r="3850" customFormat="false" ht="10.5" hidden="false" customHeight="false" outlineLevel="0" collapsed="false">
      <c r="A3850" s="3" t="n">
        <v>219394</v>
      </c>
      <c r="B3850" s="4" t="s">
        <v>7627</v>
      </c>
      <c r="C3850" s="8" t="s">
        <v>7628</v>
      </c>
      <c r="D3850" s="9" t="n">
        <v>98</v>
      </c>
      <c r="E3850" s="11" t="n">
        <v>136</v>
      </c>
    </row>
    <row r="3851" customFormat="false" ht="10.5" hidden="false" customHeight="false" outlineLevel="0" collapsed="false">
      <c r="A3851" s="3" t="n">
        <v>219395</v>
      </c>
      <c r="B3851" s="4" t="s">
        <v>7629</v>
      </c>
      <c r="C3851" s="8" t="s">
        <v>7630</v>
      </c>
      <c r="D3851" s="9" t="n">
        <v>136</v>
      </c>
      <c r="E3851" s="11" t="n">
        <v>152.32</v>
      </c>
    </row>
    <row r="3852" customFormat="false" ht="10.5" hidden="false" customHeight="false" outlineLevel="0" collapsed="false">
      <c r="A3852" s="3" t="n">
        <v>219396</v>
      </c>
      <c r="B3852" s="4" t="s">
        <v>7631</v>
      </c>
      <c r="C3852" s="8" t="s">
        <v>7632</v>
      </c>
      <c r="D3852" s="9" t="n">
        <v>154</v>
      </c>
      <c r="E3852" s="11" t="n">
        <v>233.46</v>
      </c>
    </row>
    <row r="3853" customFormat="false" ht="10.5" hidden="false" customHeight="false" outlineLevel="0" collapsed="false">
      <c r="A3853" s="3" t="n">
        <v>219398</v>
      </c>
      <c r="B3853" s="4" t="s">
        <v>7633</v>
      </c>
      <c r="C3853" s="8" t="s">
        <v>7634</v>
      </c>
      <c r="D3853" s="9" t="n">
        <v>1</v>
      </c>
      <c r="E3853" s="11" t="n">
        <v>430.48</v>
      </c>
    </row>
    <row r="3854" customFormat="false" ht="10.5" hidden="false" customHeight="false" outlineLevel="0" collapsed="false">
      <c r="A3854" s="3" t="n">
        <v>219399</v>
      </c>
      <c r="B3854" s="4" t="s">
        <v>7635</v>
      </c>
      <c r="C3854" s="8" t="s">
        <v>7636</v>
      </c>
      <c r="D3854" s="9" t="n">
        <v>44</v>
      </c>
      <c r="E3854" s="11" t="n">
        <v>748.28</v>
      </c>
    </row>
    <row r="3855" customFormat="false" ht="10.5" hidden="false" customHeight="false" outlineLevel="0" collapsed="false">
      <c r="A3855" s="3" t="n">
        <v>219400</v>
      </c>
      <c r="B3855" s="4" t="s">
        <v>7637</v>
      </c>
      <c r="C3855" s="8" t="s">
        <v>7638</v>
      </c>
      <c r="D3855" s="9" t="n">
        <v>11</v>
      </c>
      <c r="E3855" s="11" t="n">
        <v>663.87</v>
      </c>
    </row>
    <row r="3856" customFormat="false" ht="10.5" hidden="false" customHeight="false" outlineLevel="0" collapsed="false">
      <c r="A3856" s="3" t="n">
        <v>219401</v>
      </c>
      <c r="B3856" s="4" t="s">
        <v>7639</v>
      </c>
      <c r="C3856" s="8" t="s">
        <v>7640</v>
      </c>
      <c r="D3856" s="9" t="n">
        <v>2</v>
      </c>
      <c r="E3856" s="11" t="n">
        <v>854.35</v>
      </c>
    </row>
    <row r="3857" customFormat="false" ht="10.5" hidden="false" customHeight="false" outlineLevel="0" collapsed="false">
      <c r="A3857" s="3" t="n">
        <v>219402</v>
      </c>
      <c r="B3857" s="4" t="s">
        <v>7641</v>
      </c>
      <c r="C3857" s="8" t="s">
        <v>7642</v>
      </c>
      <c r="D3857" s="9" t="n">
        <v>2</v>
      </c>
      <c r="E3857" s="11" t="n">
        <v>790.67</v>
      </c>
    </row>
    <row r="3858" customFormat="false" ht="10.5" hidden="false" customHeight="false" outlineLevel="0" collapsed="false">
      <c r="A3858" s="3" t="n">
        <v>219403</v>
      </c>
      <c r="B3858" s="4" t="s">
        <v>7643</v>
      </c>
      <c r="C3858" s="8" t="s">
        <v>7644</v>
      </c>
      <c r="D3858" s="9" t="n">
        <v>22</v>
      </c>
      <c r="E3858" s="11" t="n">
        <v>833.39</v>
      </c>
    </row>
    <row r="3859" customFormat="false" ht="10.5" hidden="false" customHeight="false" outlineLevel="0" collapsed="false">
      <c r="A3859" s="3" t="n">
        <v>219404</v>
      </c>
      <c r="B3859" s="4" t="s">
        <v>7645</v>
      </c>
      <c r="C3859" s="8" t="s">
        <v>7646</v>
      </c>
      <c r="D3859" s="9" t="n">
        <v>1</v>
      </c>
      <c r="E3859" s="11" t="n">
        <v>334.38</v>
      </c>
    </row>
    <row r="3860" customFormat="false" ht="10.5" hidden="false" customHeight="false" outlineLevel="0" collapsed="false">
      <c r="A3860" s="3" t="n">
        <v>219335</v>
      </c>
      <c r="B3860" s="4" t="s">
        <v>7647</v>
      </c>
      <c r="C3860" s="8" t="s">
        <v>7648</v>
      </c>
      <c r="D3860" s="9" t="n">
        <v>1</v>
      </c>
      <c r="E3860" s="11" t="n">
        <v>12478.94</v>
      </c>
    </row>
    <row r="3861" customFormat="false" ht="10.5" hidden="false" customHeight="false" outlineLevel="0" collapsed="false">
      <c r="A3861" s="3" t="n">
        <v>219405</v>
      </c>
      <c r="B3861" s="4" t="s">
        <v>7649</v>
      </c>
      <c r="C3861" s="8" t="s">
        <v>7650</v>
      </c>
      <c r="D3861" s="9" t="n">
        <v>1</v>
      </c>
      <c r="E3861" s="11" t="n">
        <v>402.07</v>
      </c>
    </row>
    <row r="3862" customFormat="false" ht="10.5" hidden="false" customHeight="false" outlineLevel="0" collapsed="false">
      <c r="A3862" s="3" t="n">
        <v>219407</v>
      </c>
      <c r="B3862" s="4" t="s">
        <v>7651</v>
      </c>
      <c r="C3862" s="8" t="s">
        <v>7652</v>
      </c>
      <c r="D3862" s="9" t="n">
        <v>2</v>
      </c>
      <c r="E3862" s="11" t="n">
        <v>1210.54</v>
      </c>
    </row>
    <row r="3863" customFormat="false" ht="10.5" hidden="false" customHeight="false" outlineLevel="0" collapsed="false">
      <c r="A3863" s="3" t="n">
        <v>219409</v>
      </c>
      <c r="B3863" s="4" t="s">
        <v>7653</v>
      </c>
      <c r="C3863" s="8" t="s">
        <v>7654</v>
      </c>
      <c r="D3863" s="9" t="n">
        <v>2</v>
      </c>
      <c r="E3863" s="11" t="n">
        <v>690.75</v>
      </c>
    </row>
    <row r="3864" customFormat="false" ht="10.5" hidden="false" customHeight="false" outlineLevel="0" collapsed="false">
      <c r="A3864" s="3" t="n">
        <v>219411</v>
      </c>
      <c r="B3864" s="4" t="s">
        <v>7655</v>
      </c>
      <c r="C3864" s="8" t="s">
        <v>7656</v>
      </c>
      <c r="D3864" s="9" t="n">
        <v>5</v>
      </c>
      <c r="E3864" s="11" t="n">
        <v>1072.78</v>
      </c>
    </row>
    <row r="3865" customFormat="false" ht="10.5" hidden="false" customHeight="false" outlineLevel="0" collapsed="false">
      <c r="A3865" s="3" t="n">
        <v>219412</v>
      </c>
      <c r="B3865" s="4" t="s">
        <v>7657</v>
      </c>
      <c r="C3865" s="8" t="s">
        <v>7658</v>
      </c>
      <c r="D3865" s="9" t="n">
        <v>301</v>
      </c>
      <c r="E3865" s="11" t="n">
        <v>154.87</v>
      </c>
    </row>
    <row r="3866" customFormat="false" ht="10.5" hidden="false" customHeight="false" outlineLevel="0" collapsed="false">
      <c r="A3866" s="3" t="n">
        <v>219414</v>
      </c>
      <c r="B3866" s="4" t="s">
        <v>7659</v>
      </c>
      <c r="C3866" s="8" t="s">
        <v>7660</v>
      </c>
      <c r="D3866" s="9" t="n">
        <v>120</v>
      </c>
      <c r="E3866" s="11" t="n">
        <v>252.97</v>
      </c>
    </row>
    <row r="3867" customFormat="false" ht="10.5" hidden="false" customHeight="false" outlineLevel="0" collapsed="false">
      <c r="A3867" s="3" t="n">
        <v>219415</v>
      </c>
      <c r="B3867" s="4" t="s">
        <v>7661</v>
      </c>
      <c r="C3867" s="8" t="s">
        <v>7662</v>
      </c>
      <c r="D3867" s="9" t="n">
        <v>388</v>
      </c>
      <c r="E3867" s="11" t="n">
        <v>149.88</v>
      </c>
    </row>
    <row r="3868" customFormat="false" ht="10.5" hidden="false" customHeight="false" outlineLevel="0" collapsed="false">
      <c r="A3868" s="3" t="n">
        <v>219416</v>
      </c>
      <c r="B3868" s="4" t="s">
        <v>7663</v>
      </c>
      <c r="C3868" s="8" t="s">
        <v>7664</v>
      </c>
      <c r="D3868" s="9" t="n">
        <v>1298</v>
      </c>
      <c r="E3868" s="11" t="n">
        <v>197.52</v>
      </c>
    </row>
    <row r="3869" customFormat="false" ht="10.5" hidden="false" customHeight="false" outlineLevel="0" collapsed="false">
      <c r="A3869" s="3" t="n">
        <v>219417</v>
      </c>
      <c r="B3869" s="4" t="s">
        <v>7665</v>
      </c>
      <c r="C3869" s="8" t="s">
        <v>7666</v>
      </c>
      <c r="D3869" s="9" t="n">
        <v>71</v>
      </c>
      <c r="E3869" s="11" t="n">
        <v>338.94</v>
      </c>
    </row>
    <row r="3870" customFormat="false" ht="10.5" hidden="false" customHeight="false" outlineLevel="0" collapsed="false">
      <c r="A3870" s="3" t="n">
        <v>219418</v>
      </c>
      <c r="B3870" s="4" t="s">
        <v>7667</v>
      </c>
      <c r="C3870" s="8" t="s">
        <v>7668</v>
      </c>
      <c r="D3870" s="9" t="n">
        <v>10</v>
      </c>
      <c r="E3870" s="11" t="n">
        <v>513.35</v>
      </c>
    </row>
    <row r="3871" customFormat="false" ht="10.5" hidden="false" customHeight="false" outlineLevel="0" collapsed="false">
      <c r="A3871" s="3" t="n">
        <v>219419</v>
      </c>
      <c r="B3871" s="4" t="s">
        <v>7669</v>
      </c>
      <c r="C3871" s="8" t="s">
        <v>7670</v>
      </c>
      <c r="D3871" s="9" t="n">
        <v>394</v>
      </c>
      <c r="E3871" s="11" t="n">
        <v>246.79</v>
      </c>
    </row>
    <row r="3872" customFormat="false" ht="10.5" hidden="false" customHeight="false" outlineLevel="0" collapsed="false">
      <c r="A3872" s="3" t="n">
        <v>219420</v>
      </c>
      <c r="B3872" s="4" t="s">
        <v>7671</v>
      </c>
      <c r="C3872" s="8" t="s">
        <v>7672</v>
      </c>
      <c r="D3872" s="9" t="n">
        <v>518</v>
      </c>
      <c r="E3872" s="11" t="n">
        <v>154.87</v>
      </c>
    </row>
    <row r="3873" customFormat="false" ht="10.5" hidden="false" customHeight="false" outlineLevel="0" collapsed="false">
      <c r="A3873" s="3" t="n">
        <v>219421</v>
      </c>
      <c r="B3873" s="4" t="s">
        <v>7673</v>
      </c>
      <c r="C3873" s="8" t="s">
        <v>7674</v>
      </c>
      <c r="D3873" s="9" t="n">
        <v>31</v>
      </c>
      <c r="E3873" s="11" t="n">
        <v>652.67</v>
      </c>
    </row>
    <row r="3874" customFormat="false" ht="10.5" hidden="false" customHeight="false" outlineLevel="0" collapsed="false">
      <c r="A3874" s="3" t="n">
        <v>219422</v>
      </c>
      <c r="B3874" s="4" t="s">
        <v>7675</v>
      </c>
      <c r="C3874" s="8" t="s">
        <v>7676</v>
      </c>
      <c r="D3874" s="9" t="n">
        <v>1</v>
      </c>
      <c r="E3874" s="11" t="n">
        <v>1516.39</v>
      </c>
    </row>
    <row r="3875" customFormat="false" ht="10.5" hidden="false" customHeight="false" outlineLevel="0" collapsed="false">
      <c r="A3875" s="3" t="n">
        <v>219423</v>
      </c>
      <c r="B3875" s="4" t="s">
        <v>7677</v>
      </c>
      <c r="C3875" s="8" t="s">
        <v>7678</v>
      </c>
      <c r="D3875" s="9" t="n">
        <v>9</v>
      </c>
      <c r="E3875" s="11" t="n">
        <v>1148.1</v>
      </c>
    </row>
    <row r="3876" customFormat="false" ht="10.5" hidden="false" customHeight="false" outlineLevel="0" collapsed="false">
      <c r="A3876" s="3" t="n">
        <v>219424</v>
      </c>
      <c r="B3876" s="4" t="s">
        <v>7679</v>
      </c>
      <c r="C3876" s="8" t="s">
        <v>7680</v>
      </c>
      <c r="D3876" s="9" t="n">
        <v>2</v>
      </c>
      <c r="E3876" s="11" t="n">
        <v>2167.39</v>
      </c>
    </row>
    <row r="3877" customFormat="false" ht="10.5" hidden="false" customHeight="false" outlineLevel="0" collapsed="false">
      <c r="A3877" s="3" t="n">
        <v>219425</v>
      </c>
      <c r="B3877" s="4" t="s">
        <v>7681</v>
      </c>
      <c r="C3877" s="8" t="s">
        <v>7682</v>
      </c>
      <c r="D3877" s="9" t="n">
        <v>49</v>
      </c>
      <c r="E3877" s="11" t="n">
        <v>568.65</v>
      </c>
    </row>
    <row r="3878" customFormat="false" ht="10.5" hidden="false" customHeight="false" outlineLevel="0" collapsed="false">
      <c r="A3878" s="3" t="n">
        <v>219426</v>
      </c>
      <c r="B3878" s="4" t="s">
        <v>7683</v>
      </c>
      <c r="C3878" s="8" t="s">
        <v>7684</v>
      </c>
      <c r="D3878" s="9" t="n">
        <v>20</v>
      </c>
      <c r="E3878" s="11" t="n">
        <v>944.42</v>
      </c>
    </row>
    <row r="3879" customFormat="false" ht="10.5" hidden="false" customHeight="false" outlineLevel="0" collapsed="false">
      <c r="A3879" s="3" t="n">
        <v>219427</v>
      </c>
      <c r="B3879" s="4" t="s">
        <v>7685</v>
      </c>
      <c r="C3879" s="8" t="s">
        <v>7686</v>
      </c>
      <c r="D3879" s="9" t="n">
        <v>8</v>
      </c>
      <c r="E3879" s="11" t="n">
        <v>239.39</v>
      </c>
    </row>
    <row r="3880" customFormat="false" ht="10.5" hidden="false" customHeight="false" outlineLevel="0" collapsed="false">
      <c r="A3880" s="3" t="n">
        <v>219428</v>
      </c>
      <c r="B3880" s="4" t="s">
        <v>7687</v>
      </c>
      <c r="C3880" s="8" t="s">
        <v>7688</v>
      </c>
      <c r="D3880" s="9" t="n">
        <v>1</v>
      </c>
      <c r="E3880" s="11" t="n">
        <v>482.56</v>
      </c>
    </row>
    <row r="3881" customFormat="false" ht="10.5" hidden="false" customHeight="false" outlineLevel="0" collapsed="false">
      <c r="A3881" s="3" t="n">
        <v>219429</v>
      </c>
      <c r="B3881" s="4" t="s">
        <v>7689</v>
      </c>
      <c r="C3881" s="8" t="s">
        <v>7690</v>
      </c>
      <c r="D3881" s="9" t="n">
        <v>76</v>
      </c>
      <c r="E3881" s="11" t="n">
        <v>239.9</v>
      </c>
    </row>
    <row r="3882" customFormat="false" ht="10.5" hidden="false" customHeight="false" outlineLevel="0" collapsed="false">
      <c r="A3882" s="3" t="n">
        <v>219431</v>
      </c>
      <c r="B3882" s="4" t="s">
        <v>7691</v>
      </c>
      <c r="C3882" s="8" t="s">
        <v>7692</v>
      </c>
      <c r="D3882" s="9" t="n">
        <v>376</v>
      </c>
      <c r="E3882" s="11" t="n">
        <v>375.62</v>
      </c>
    </row>
    <row r="3883" customFormat="false" ht="10.5" hidden="false" customHeight="false" outlineLevel="0" collapsed="false">
      <c r="A3883" s="3" t="n">
        <v>219432</v>
      </c>
      <c r="B3883" s="4" t="s">
        <v>7693</v>
      </c>
      <c r="C3883" s="8" t="s">
        <v>7694</v>
      </c>
      <c r="D3883" s="9" t="n">
        <v>102</v>
      </c>
      <c r="E3883" s="11" t="n">
        <v>296.6</v>
      </c>
    </row>
    <row r="3884" customFormat="false" ht="10.5" hidden="false" customHeight="false" outlineLevel="0" collapsed="false">
      <c r="A3884" s="3" t="n">
        <v>219433</v>
      </c>
      <c r="B3884" s="4" t="s">
        <v>7695</v>
      </c>
      <c r="C3884" s="8" t="s">
        <v>7696</v>
      </c>
      <c r="D3884" s="9" t="n">
        <v>18</v>
      </c>
      <c r="E3884" s="11" t="n">
        <v>373.07</v>
      </c>
    </row>
    <row r="3885" customFormat="false" ht="10.5" hidden="false" customHeight="false" outlineLevel="0" collapsed="false">
      <c r="A3885" s="3" t="n">
        <v>219434</v>
      </c>
      <c r="B3885" s="4" t="s">
        <v>7697</v>
      </c>
      <c r="C3885" s="8" t="s">
        <v>7698</v>
      </c>
      <c r="D3885" s="9" t="n">
        <v>230</v>
      </c>
      <c r="E3885" s="11" t="n">
        <v>178.17</v>
      </c>
    </row>
    <row r="3886" customFormat="false" ht="10.5" hidden="false" customHeight="false" outlineLevel="0" collapsed="false">
      <c r="A3886" s="3" t="n">
        <v>219435</v>
      </c>
      <c r="B3886" s="4" t="s">
        <v>7699</v>
      </c>
      <c r="C3886" s="8" t="s">
        <v>7700</v>
      </c>
      <c r="D3886" s="9" t="n">
        <v>121</v>
      </c>
      <c r="E3886" s="11" t="n">
        <v>375.36</v>
      </c>
    </row>
    <row r="3887" customFormat="false" ht="10.5" hidden="false" customHeight="false" outlineLevel="0" collapsed="false">
      <c r="A3887" s="3" t="n">
        <v>219436</v>
      </c>
      <c r="B3887" s="4" t="s">
        <v>7701</v>
      </c>
      <c r="C3887" s="8" t="s">
        <v>7702</v>
      </c>
      <c r="D3887" s="9" t="n">
        <v>78</v>
      </c>
      <c r="E3887" s="11" t="n">
        <v>640.4</v>
      </c>
    </row>
    <row r="3888" customFormat="false" ht="10.5" hidden="false" customHeight="false" outlineLevel="0" collapsed="false">
      <c r="A3888" s="3" t="n">
        <v>219437</v>
      </c>
      <c r="B3888" s="4" t="s">
        <v>7703</v>
      </c>
      <c r="C3888" s="8" t="s">
        <v>7704</v>
      </c>
      <c r="D3888" s="9" t="n">
        <v>4</v>
      </c>
      <c r="E3888" s="11" t="n">
        <v>467.26</v>
      </c>
    </row>
    <row r="3889" customFormat="false" ht="10.5" hidden="false" customHeight="false" outlineLevel="0" collapsed="false">
      <c r="A3889" s="3" t="n">
        <v>219438</v>
      </c>
      <c r="B3889" s="4" t="s">
        <v>7705</v>
      </c>
      <c r="C3889" s="8" t="s">
        <v>7706</v>
      </c>
      <c r="D3889" s="9" t="n">
        <v>512</v>
      </c>
      <c r="E3889" s="11" t="n">
        <v>230.48</v>
      </c>
    </row>
    <row r="3890" customFormat="false" ht="10.5" hidden="false" customHeight="false" outlineLevel="0" collapsed="false">
      <c r="A3890" s="3" t="n">
        <v>219439</v>
      </c>
      <c r="B3890" s="4" t="s">
        <v>7707</v>
      </c>
      <c r="C3890" s="8" t="s">
        <v>7708</v>
      </c>
      <c r="D3890" s="9" t="n">
        <v>1192</v>
      </c>
      <c r="E3890" s="11" t="n">
        <v>243.66</v>
      </c>
    </row>
    <row r="3891" customFormat="false" ht="10.5" hidden="false" customHeight="false" outlineLevel="0" collapsed="false">
      <c r="A3891" s="3" t="n">
        <v>219440</v>
      </c>
      <c r="B3891" s="4" t="s">
        <v>7709</v>
      </c>
      <c r="C3891" s="8" t="s">
        <v>7710</v>
      </c>
      <c r="D3891" s="9" t="n">
        <v>81</v>
      </c>
      <c r="E3891" s="11" t="n">
        <v>199.95</v>
      </c>
    </row>
    <row r="3892" customFormat="false" ht="10.5" hidden="false" customHeight="false" outlineLevel="0" collapsed="false">
      <c r="A3892" s="3" t="n">
        <v>219441</v>
      </c>
      <c r="B3892" s="4" t="s">
        <v>7711</v>
      </c>
      <c r="C3892" s="8" t="s">
        <v>7712</v>
      </c>
      <c r="D3892" s="9" t="n">
        <v>110</v>
      </c>
      <c r="E3892" s="11" t="n">
        <v>378.89</v>
      </c>
    </row>
    <row r="3893" customFormat="false" ht="10.5" hidden="false" customHeight="false" outlineLevel="0" collapsed="false">
      <c r="A3893" s="3" t="n">
        <v>219442</v>
      </c>
      <c r="B3893" s="4" t="s">
        <v>7713</v>
      </c>
      <c r="C3893" s="8" t="s">
        <v>7714</v>
      </c>
      <c r="D3893" s="9" t="n">
        <v>23</v>
      </c>
      <c r="E3893" s="11" t="n">
        <v>374.26</v>
      </c>
    </row>
    <row r="3894" customFormat="false" ht="10.5" hidden="false" customHeight="false" outlineLevel="0" collapsed="false">
      <c r="A3894" s="3" t="n">
        <v>219443</v>
      </c>
      <c r="B3894" s="4" t="s">
        <v>7715</v>
      </c>
      <c r="C3894" s="8" t="s">
        <v>7716</v>
      </c>
      <c r="D3894" s="9" t="n">
        <v>16</v>
      </c>
      <c r="E3894" s="11" t="n">
        <v>745.31</v>
      </c>
    </row>
    <row r="3895" customFormat="false" ht="10.5" hidden="false" customHeight="false" outlineLevel="0" collapsed="false">
      <c r="A3895" s="3" t="n">
        <v>219444</v>
      </c>
      <c r="B3895" s="4" t="s">
        <v>7717</v>
      </c>
      <c r="C3895" s="8" t="s">
        <v>7718</v>
      </c>
      <c r="D3895" s="9" t="n">
        <v>11</v>
      </c>
      <c r="E3895" s="11" t="n">
        <v>521.89</v>
      </c>
    </row>
    <row r="3896" customFormat="false" ht="10.5" hidden="false" customHeight="false" outlineLevel="0" collapsed="false">
      <c r="A3896" s="3" t="n">
        <v>219445</v>
      </c>
      <c r="B3896" s="4" t="s">
        <v>7719</v>
      </c>
      <c r="C3896" s="8" t="s">
        <v>7720</v>
      </c>
      <c r="D3896" s="9" t="n">
        <v>152</v>
      </c>
      <c r="E3896" s="11" t="n">
        <v>450.47</v>
      </c>
    </row>
    <row r="3897" customFormat="false" ht="10.5" hidden="false" customHeight="false" outlineLevel="0" collapsed="false">
      <c r="A3897" s="3" t="n">
        <v>219446</v>
      </c>
      <c r="B3897" s="4" t="s">
        <v>7721</v>
      </c>
      <c r="C3897" s="8" t="s">
        <v>7722</v>
      </c>
      <c r="D3897" s="9" t="n">
        <v>68</v>
      </c>
      <c r="E3897" s="11" t="n">
        <v>378.89</v>
      </c>
    </row>
    <row r="3898" customFormat="false" ht="10.5" hidden="false" customHeight="false" outlineLevel="0" collapsed="false">
      <c r="A3898" s="3" t="n">
        <v>219447</v>
      </c>
      <c r="B3898" s="4" t="s">
        <v>7723</v>
      </c>
      <c r="C3898" s="8" t="s">
        <v>7724</v>
      </c>
      <c r="D3898" s="9" t="n">
        <v>21</v>
      </c>
      <c r="E3898" s="11" t="n">
        <v>364.68</v>
      </c>
    </row>
    <row r="3899" customFormat="false" ht="10.5" hidden="false" customHeight="false" outlineLevel="0" collapsed="false">
      <c r="A3899" s="3" t="n">
        <v>219448</v>
      </c>
      <c r="B3899" s="4" t="s">
        <v>7725</v>
      </c>
      <c r="C3899" s="8" t="s">
        <v>7726</v>
      </c>
      <c r="D3899" s="9" t="n">
        <v>8</v>
      </c>
      <c r="E3899" s="11" t="n">
        <v>328</v>
      </c>
    </row>
    <row r="3900" customFormat="false" ht="10.5" hidden="false" customHeight="false" outlineLevel="0" collapsed="false">
      <c r="A3900" s="3" t="n">
        <v>219449</v>
      </c>
      <c r="B3900" s="4" t="s">
        <v>7727</v>
      </c>
      <c r="C3900" s="8" t="s">
        <v>7728</v>
      </c>
      <c r="D3900" s="9" t="n">
        <v>4</v>
      </c>
      <c r="E3900" s="11" t="n">
        <v>436.94</v>
      </c>
    </row>
    <row r="3901" customFormat="false" ht="10.5" hidden="false" customHeight="false" outlineLevel="0" collapsed="false">
      <c r="A3901" s="3" t="n">
        <v>219450</v>
      </c>
      <c r="B3901" s="4" t="s">
        <v>7729</v>
      </c>
      <c r="C3901" s="8" t="s">
        <v>7730</v>
      </c>
      <c r="D3901" s="9" t="n">
        <v>291</v>
      </c>
      <c r="E3901" s="11" t="n">
        <v>375.62</v>
      </c>
    </row>
    <row r="3902" customFormat="false" ht="10.5" hidden="false" customHeight="false" outlineLevel="0" collapsed="false">
      <c r="A3902" s="3" t="n">
        <v>219451</v>
      </c>
      <c r="B3902" s="4" t="s">
        <v>7731</v>
      </c>
      <c r="C3902" s="8" t="s">
        <v>7732</v>
      </c>
      <c r="D3902" s="9" t="n">
        <v>41</v>
      </c>
      <c r="E3902" s="11" t="n">
        <v>366.66</v>
      </c>
    </row>
    <row r="3903" customFormat="false" ht="10.5" hidden="false" customHeight="false" outlineLevel="0" collapsed="false">
      <c r="A3903" s="3" t="n">
        <v>219452</v>
      </c>
      <c r="B3903" s="4" t="s">
        <v>7733</v>
      </c>
      <c r="C3903" s="8" t="s">
        <v>7734</v>
      </c>
      <c r="D3903" s="9" t="n">
        <v>21</v>
      </c>
      <c r="E3903" s="11" t="n">
        <v>490.13</v>
      </c>
    </row>
    <row r="3904" customFormat="false" ht="10.5" hidden="false" customHeight="false" outlineLevel="0" collapsed="false">
      <c r="A3904" s="3" t="n">
        <v>219453</v>
      </c>
      <c r="B3904" s="4" t="s">
        <v>7735</v>
      </c>
      <c r="C3904" s="8" t="s">
        <v>7736</v>
      </c>
      <c r="D3904" s="9" t="n">
        <v>317</v>
      </c>
      <c r="E3904" s="11" t="n">
        <v>397.83</v>
      </c>
    </row>
    <row r="3905" customFormat="false" ht="10.5" hidden="false" customHeight="false" outlineLevel="0" collapsed="false">
      <c r="A3905" s="3" t="n">
        <v>219454</v>
      </c>
      <c r="B3905" s="4" t="s">
        <v>7737</v>
      </c>
      <c r="C3905" s="8" t="s">
        <v>7738</v>
      </c>
      <c r="D3905" s="9" t="n">
        <v>54</v>
      </c>
      <c r="E3905" s="11" t="n">
        <v>375.62</v>
      </c>
    </row>
    <row r="3906" customFormat="false" ht="10.5" hidden="false" customHeight="false" outlineLevel="0" collapsed="false">
      <c r="A3906" s="3" t="n">
        <v>219455</v>
      </c>
      <c r="B3906" s="4" t="s">
        <v>7739</v>
      </c>
      <c r="C3906" s="8" t="s">
        <v>7740</v>
      </c>
      <c r="D3906" s="9" t="n">
        <v>33</v>
      </c>
      <c r="E3906" s="11" t="n">
        <v>672.9</v>
      </c>
    </row>
    <row r="3907" customFormat="false" ht="10.5" hidden="false" customHeight="false" outlineLevel="0" collapsed="false">
      <c r="A3907" s="3" t="n">
        <v>219456</v>
      </c>
      <c r="B3907" s="4" t="s">
        <v>7741</v>
      </c>
      <c r="C3907" s="8" t="s">
        <v>7742</v>
      </c>
      <c r="D3907" s="9" t="n">
        <v>209</v>
      </c>
      <c r="E3907" s="11" t="n">
        <v>620.77</v>
      </c>
    </row>
    <row r="3908" customFormat="false" ht="10.5" hidden="false" customHeight="false" outlineLevel="0" collapsed="false">
      <c r="A3908" s="3" t="n">
        <v>219457</v>
      </c>
      <c r="B3908" s="4" t="s">
        <v>7743</v>
      </c>
      <c r="C3908" s="8" t="s">
        <v>7744</v>
      </c>
      <c r="D3908" s="9" t="n">
        <v>9</v>
      </c>
      <c r="E3908" s="11" t="n">
        <v>644.95</v>
      </c>
    </row>
    <row r="3909" customFormat="false" ht="10.5" hidden="false" customHeight="false" outlineLevel="0" collapsed="false">
      <c r="A3909" s="3" t="n">
        <v>219458</v>
      </c>
      <c r="B3909" s="4" t="s">
        <v>7745</v>
      </c>
      <c r="C3909" s="8" t="s">
        <v>7746</v>
      </c>
      <c r="D3909" s="9" t="n">
        <v>74</v>
      </c>
      <c r="E3909" s="11" t="n">
        <v>636.3</v>
      </c>
    </row>
    <row r="3910" customFormat="false" ht="10.5" hidden="false" customHeight="false" outlineLevel="0" collapsed="false">
      <c r="A3910" s="3" t="n">
        <v>219459</v>
      </c>
      <c r="B3910" s="4" t="s">
        <v>7747</v>
      </c>
      <c r="C3910" s="8" t="s">
        <v>7748</v>
      </c>
      <c r="D3910" s="9" t="n">
        <v>11</v>
      </c>
      <c r="E3910" s="11" t="n">
        <v>677.21</v>
      </c>
    </row>
    <row r="3911" customFormat="false" ht="10.5" hidden="false" customHeight="false" outlineLevel="0" collapsed="false">
      <c r="A3911" s="3" t="n">
        <v>219460</v>
      </c>
      <c r="B3911" s="4" t="s">
        <v>7749</v>
      </c>
      <c r="C3911" s="8" t="s">
        <v>7750</v>
      </c>
      <c r="D3911" s="9" t="n">
        <v>29</v>
      </c>
      <c r="E3911" s="11" t="n">
        <v>590.04</v>
      </c>
    </row>
    <row r="3912" customFormat="false" ht="10.5" hidden="false" customHeight="false" outlineLevel="0" collapsed="false">
      <c r="A3912" s="3" t="n">
        <v>219461</v>
      </c>
      <c r="B3912" s="4" t="s">
        <v>7751</v>
      </c>
      <c r="C3912" s="8" t="s">
        <v>7752</v>
      </c>
      <c r="D3912" s="9" t="n">
        <v>26</v>
      </c>
      <c r="E3912" s="11" t="n">
        <v>613.42</v>
      </c>
    </row>
    <row r="3913" customFormat="false" ht="10.5" hidden="false" customHeight="false" outlineLevel="0" collapsed="false">
      <c r="A3913" s="3" t="n">
        <v>219462</v>
      </c>
      <c r="B3913" s="4" t="s">
        <v>7753</v>
      </c>
      <c r="C3913" s="8" t="s">
        <v>7754</v>
      </c>
      <c r="D3913" s="9" t="n">
        <v>38</v>
      </c>
      <c r="E3913" s="11" t="n">
        <v>644.95</v>
      </c>
    </row>
    <row r="3914" customFormat="false" ht="10.5" hidden="false" customHeight="false" outlineLevel="0" collapsed="false">
      <c r="A3914" s="3" t="n">
        <v>219463</v>
      </c>
      <c r="B3914" s="4" t="s">
        <v>7755</v>
      </c>
      <c r="C3914" s="8" t="s">
        <v>7756</v>
      </c>
      <c r="D3914" s="9" t="n">
        <v>2</v>
      </c>
      <c r="E3914" s="11" t="n">
        <v>1153.29</v>
      </c>
    </row>
    <row r="3915" customFormat="false" ht="10.5" hidden="false" customHeight="false" outlineLevel="0" collapsed="false">
      <c r="A3915" s="3" t="n">
        <v>219464</v>
      </c>
      <c r="B3915" s="4" t="s">
        <v>7757</v>
      </c>
      <c r="C3915" s="8" t="s">
        <v>7758</v>
      </c>
      <c r="D3915" s="9" t="n">
        <v>3</v>
      </c>
      <c r="E3915" s="11" t="n">
        <v>1112.56</v>
      </c>
    </row>
    <row r="3916" customFormat="false" ht="10.5" hidden="false" customHeight="false" outlineLevel="0" collapsed="false">
      <c r="A3916" s="3" t="n">
        <v>219465</v>
      </c>
      <c r="B3916" s="4" t="s">
        <v>7759</v>
      </c>
      <c r="C3916" s="8" t="s">
        <v>7760</v>
      </c>
      <c r="D3916" s="9" t="n">
        <v>1</v>
      </c>
      <c r="E3916" s="11" t="n">
        <v>1117.18</v>
      </c>
    </row>
    <row r="3917" customFormat="false" ht="10.5" hidden="false" customHeight="false" outlineLevel="0" collapsed="false">
      <c r="A3917" s="3" t="n">
        <v>219466</v>
      </c>
      <c r="B3917" s="4" t="s">
        <v>7761</v>
      </c>
      <c r="C3917" s="8" t="s">
        <v>7762</v>
      </c>
      <c r="D3917" s="9" t="n">
        <v>17</v>
      </c>
      <c r="E3917" s="11" t="n">
        <v>1143.42</v>
      </c>
    </row>
    <row r="3918" customFormat="false" ht="10.5" hidden="false" customHeight="false" outlineLevel="0" collapsed="false">
      <c r="A3918" s="3" t="n">
        <v>219468</v>
      </c>
      <c r="B3918" s="4" t="s">
        <v>7763</v>
      </c>
      <c r="C3918" s="8" t="s">
        <v>7764</v>
      </c>
      <c r="D3918" s="9" t="n">
        <v>14</v>
      </c>
      <c r="E3918" s="11" t="n">
        <v>1117.18</v>
      </c>
    </row>
    <row r="3919" customFormat="false" ht="10.5" hidden="false" customHeight="false" outlineLevel="0" collapsed="false">
      <c r="A3919" s="3" t="n">
        <v>219469</v>
      </c>
      <c r="B3919" s="4" t="s">
        <v>7765</v>
      </c>
      <c r="C3919" s="8" t="s">
        <v>7766</v>
      </c>
      <c r="D3919" s="9" t="n">
        <v>7</v>
      </c>
      <c r="E3919" s="11" t="n">
        <v>1153.29</v>
      </c>
    </row>
    <row r="3920" customFormat="false" ht="10.5" hidden="false" customHeight="false" outlineLevel="0" collapsed="false">
      <c r="A3920" s="3" t="n">
        <v>219470</v>
      </c>
      <c r="B3920" s="4" t="s">
        <v>7767</v>
      </c>
      <c r="C3920" s="8" t="s">
        <v>7768</v>
      </c>
      <c r="D3920" s="9" t="n">
        <v>1</v>
      </c>
      <c r="E3920" s="11" t="n">
        <v>1099.77</v>
      </c>
    </row>
    <row r="3921" customFormat="false" ht="10.5" hidden="false" customHeight="false" outlineLevel="0" collapsed="false">
      <c r="A3921" s="3" t="n">
        <v>219600</v>
      </c>
      <c r="B3921" s="4" t="s">
        <v>7769</v>
      </c>
      <c r="C3921" s="8" t="s">
        <v>7770</v>
      </c>
      <c r="D3921" s="9" t="n">
        <v>3</v>
      </c>
      <c r="E3921" s="11" t="n">
        <v>1191.66</v>
      </c>
    </row>
    <row r="3922" customFormat="false" ht="10.5" hidden="false" customHeight="false" outlineLevel="0" collapsed="false">
      <c r="A3922" s="3" t="n">
        <v>219471</v>
      </c>
      <c r="B3922" s="4" t="s">
        <v>7771</v>
      </c>
      <c r="C3922" s="8" t="s">
        <v>7772</v>
      </c>
      <c r="D3922" s="9" t="n">
        <v>47</v>
      </c>
      <c r="E3922" s="11" t="n">
        <v>1024.32</v>
      </c>
    </row>
    <row r="3923" customFormat="false" ht="10.5" hidden="false" customHeight="false" outlineLevel="0" collapsed="false">
      <c r="A3923" s="3" t="n">
        <v>219472</v>
      </c>
      <c r="B3923" s="4" t="s">
        <v>7773</v>
      </c>
      <c r="C3923" s="8" t="s">
        <v>7774</v>
      </c>
      <c r="D3923" s="9" t="n">
        <v>1</v>
      </c>
      <c r="E3923" s="11" t="n">
        <v>1199.49</v>
      </c>
    </row>
    <row r="3924" customFormat="false" ht="10.5" hidden="false" customHeight="false" outlineLevel="0" collapsed="false">
      <c r="A3924" s="3" t="n">
        <v>219473</v>
      </c>
      <c r="B3924" s="4" t="s">
        <v>7775</v>
      </c>
      <c r="C3924" s="8" t="s">
        <v>7776</v>
      </c>
      <c r="D3924" s="9" t="n">
        <v>1</v>
      </c>
      <c r="E3924" s="11" t="n">
        <v>1500.31</v>
      </c>
    </row>
    <row r="3925" customFormat="false" ht="10.5" hidden="false" customHeight="false" outlineLevel="0" collapsed="false">
      <c r="A3925" s="3" t="n">
        <v>219474</v>
      </c>
      <c r="B3925" s="4" t="s">
        <v>7777</v>
      </c>
      <c r="C3925" s="8" t="s">
        <v>7778</v>
      </c>
      <c r="D3925" s="9" t="n">
        <v>1</v>
      </c>
      <c r="E3925" s="11" t="n">
        <v>820.88</v>
      </c>
    </row>
    <row r="3926" customFormat="false" ht="10.5" hidden="false" customHeight="false" outlineLevel="0" collapsed="false">
      <c r="A3926" s="3" t="n">
        <v>219475</v>
      </c>
      <c r="B3926" s="4" t="s">
        <v>7779</v>
      </c>
      <c r="C3926" s="8" t="s">
        <v>7780</v>
      </c>
      <c r="D3926" s="9" t="n">
        <v>4</v>
      </c>
      <c r="E3926" s="11" t="n">
        <v>1197.2</v>
      </c>
    </row>
    <row r="3927" customFormat="false" ht="10.5" hidden="false" customHeight="false" outlineLevel="0" collapsed="false">
      <c r="A3927" s="3" t="n">
        <v>219476</v>
      </c>
      <c r="B3927" s="4" t="s">
        <v>7781</v>
      </c>
      <c r="C3927" s="8" t="s">
        <v>7782</v>
      </c>
      <c r="D3927" s="9" t="n">
        <v>3</v>
      </c>
      <c r="E3927" s="11" t="n">
        <v>530.03</v>
      </c>
    </row>
    <row r="3928" customFormat="false" ht="10.5" hidden="false" customHeight="false" outlineLevel="0" collapsed="false">
      <c r="A3928" s="3" t="n">
        <v>219477</v>
      </c>
      <c r="B3928" s="4" t="s">
        <v>7783</v>
      </c>
      <c r="C3928" s="8" t="s">
        <v>7784</v>
      </c>
      <c r="D3928" s="9" t="n">
        <v>10</v>
      </c>
      <c r="E3928" s="11" t="n">
        <v>1196.98</v>
      </c>
    </row>
    <row r="3929" customFormat="false" ht="10.5" hidden="false" customHeight="false" outlineLevel="0" collapsed="false">
      <c r="A3929" s="3" t="n">
        <v>219478</v>
      </c>
      <c r="B3929" s="4" t="s">
        <v>7785</v>
      </c>
      <c r="C3929" s="8" t="s">
        <v>7786</v>
      </c>
      <c r="D3929" s="9" t="n">
        <v>5</v>
      </c>
      <c r="E3929" s="11" t="n">
        <v>813.94</v>
      </c>
    </row>
    <row r="3930" customFormat="false" ht="10.5" hidden="false" customHeight="false" outlineLevel="0" collapsed="false">
      <c r="A3930" s="3" t="n">
        <v>219479</v>
      </c>
      <c r="B3930" s="4" t="s">
        <v>7787</v>
      </c>
      <c r="C3930" s="8" t="s">
        <v>7788</v>
      </c>
      <c r="D3930" s="9" t="n">
        <v>42</v>
      </c>
      <c r="E3930" s="11" t="n">
        <v>1133.43</v>
      </c>
    </row>
    <row r="3931" customFormat="false" ht="10.5" hidden="false" customHeight="false" outlineLevel="0" collapsed="false">
      <c r="A3931" s="3" t="n">
        <v>219480</v>
      </c>
      <c r="B3931" s="4" t="s">
        <v>7789</v>
      </c>
      <c r="C3931" s="8" t="s">
        <v>7790</v>
      </c>
      <c r="D3931" s="9" t="n">
        <v>1</v>
      </c>
      <c r="E3931" s="11" t="n">
        <v>204.89</v>
      </c>
    </row>
    <row r="3932" customFormat="false" ht="10.5" hidden="false" customHeight="false" outlineLevel="0" collapsed="false">
      <c r="A3932" s="3" t="n">
        <v>219481</v>
      </c>
      <c r="B3932" s="4" t="s">
        <v>7791</v>
      </c>
      <c r="C3932" s="8" t="s">
        <v>7792</v>
      </c>
      <c r="D3932" s="9" t="n">
        <v>272</v>
      </c>
      <c r="E3932" s="11" t="n">
        <v>299.56</v>
      </c>
    </row>
    <row r="3933" customFormat="false" ht="10.5" hidden="false" customHeight="false" outlineLevel="0" collapsed="false">
      <c r="A3933" s="3" t="n">
        <v>219482</v>
      </c>
      <c r="B3933" s="4" t="s">
        <v>7793</v>
      </c>
      <c r="C3933" s="8" t="s">
        <v>7794</v>
      </c>
      <c r="D3933" s="9" t="n">
        <v>1</v>
      </c>
      <c r="E3933" s="11" t="n">
        <v>758.58</v>
      </c>
    </row>
    <row r="3934" customFormat="false" ht="10.5" hidden="false" customHeight="false" outlineLevel="0" collapsed="false">
      <c r="A3934" s="3" t="n">
        <v>219483</v>
      </c>
      <c r="B3934" s="4" t="s">
        <v>7795</v>
      </c>
      <c r="C3934" s="8" t="s">
        <v>7796</v>
      </c>
      <c r="D3934" s="9" t="n">
        <v>5</v>
      </c>
      <c r="E3934" s="11" t="n">
        <v>853.89</v>
      </c>
    </row>
    <row r="3935" customFormat="false" ht="10.5" hidden="false" customHeight="false" outlineLevel="0" collapsed="false">
      <c r="A3935" s="3" t="n">
        <v>219484</v>
      </c>
      <c r="B3935" s="4" t="s">
        <v>7797</v>
      </c>
      <c r="C3935" s="8" t="s">
        <v>7798</v>
      </c>
      <c r="D3935" s="9" t="n">
        <v>3</v>
      </c>
      <c r="E3935" s="11" t="n">
        <v>777.22</v>
      </c>
    </row>
    <row r="3936" customFormat="false" ht="10.5" hidden="false" customHeight="false" outlineLevel="0" collapsed="false">
      <c r="A3936" s="3" t="n">
        <v>219485</v>
      </c>
      <c r="B3936" s="4" t="s">
        <v>7799</v>
      </c>
      <c r="C3936" s="8" t="s">
        <v>7800</v>
      </c>
      <c r="D3936" s="9" t="n">
        <v>466</v>
      </c>
      <c r="E3936" s="11" t="n">
        <v>140.41</v>
      </c>
    </row>
    <row r="3937" customFormat="false" ht="10.5" hidden="false" customHeight="false" outlineLevel="0" collapsed="false">
      <c r="A3937" s="3" t="n">
        <v>219486</v>
      </c>
      <c r="B3937" s="4" t="s">
        <v>7801</v>
      </c>
      <c r="C3937" s="8" t="s">
        <v>7802</v>
      </c>
      <c r="D3937" s="9" t="n">
        <v>1281</v>
      </c>
      <c r="E3937" s="11" t="n">
        <v>271.71</v>
      </c>
    </row>
    <row r="3938" customFormat="false" ht="10.5" hidden="false" customHeight="false" outlineLevel="0" collapsed="false">
      <c r="A3938" s="3" t="n">
        <v>219487</v>
      </c>
      <c r="B3938" s="4" t="s">
        <v>7803</v>
      </c>
      <c r="C3938" s="8" t="s">
        <v>7804</v>
      </c>
      <c r="D3938" s="9" t="n">
        <v>43</v>
      </c>
      <c r="E3938" s="11" t="n">
        <v>410.21</v>
      </c>
    </row>
    <row r="3939" customFormat="false" ht="10.5" hidden="false" customHeight="false" outlineLevel="0" collapsed="false">
      <c r="A3939" s="3" t="n">
        <v>219488</v>
      </c>
      <c r="B3939" s="4" t="s">
        <v>7805</v>
      </c>
      <c r="C3939" s="8" t="s">
        <v>7806</v>
      </c>
      <c r="D3939" s="9" t="n">
        <v>17</v>
      </c>
      <c r="E3939" s="11" t="n">
        <v>362.44</v>
      </c>
    </row>
    <row r="3940" customFormat="false" ht="10.5" hidden="false" customHeight="false" outlineLevel="0" collapsed="false">
      <c r="A3940" s="3" t="n">
        <v>219489</v>
      </c>
      <c r="B3940" s="4" t="s">
        <v>7807</v>
      </c>
      <c r="C3940" s="8" t="s">
        <v>7808</v>
      </c>
      <c r="D3940" s="9" t="n">
        <v>14</v>
      </c>
      <c r="E3940" s="11" t="n">
        <v>469.92</v>
      </c>
    </row>
    <row r="3941" customFormat="false" ht="10.5" hidden="false" customHeight="false" outlineLevel="0" collapsed="false">
      <c r="A3941" s="3" t="n">
        <v>219601</v>
      </c>
      <c r="B3941" s="4" t="s">
        <v>7809</v>
      </c>
      <c r="C3941" s="8" t="s">
        <v>7810</v>
      </c>
      <c r="D3941" s="9" t="n">
        <v>2</v>
      </c>
      <c r="E3941" s="11" t="n">
        <v>177.29</v>
      </c>
    </row>
    <row r="3942" customFormat="false" ht="10.5" hidden="false" customHeight="false" outlineLevel="0" collapsed="false">
      <c r="A3942" s="3" t="n">
        <v>219490</v>
      </c>
      <c r="B3942" s="4" t="s">
        <v>7811</v>
      </c>
      <c r="C3942" s="8" t="s">
        <v>7812</v>
      </c>
      <c r="D3942" s="9" t="n">
        <v>3</v>
      </c>
      <c r="E3942" s="11" t="n">
        <v>214.45</v>
      </c>
    </row>
    <row r="3943" customFormat="false" ht="10.5" hidden="false" customHeight="false" outlineLevel="0" collapsed="false">
      <c r="A3943" s="3" t="n">
        <v>219491</v>
      </c>
      <c r="B3943" s="4" t="s">
        <v>7813</v>
      </c>
      <c r="C3943" s="8" t="s">
        <v>7814</v>
      </c>
      <c r="D3943" s="9" t="n">
        <v>296</v>
      </c>
      <c r="E3943" s="11" t="n">
        <v>413.93</v>
      </c>
    </row>
    <row r="3944" customFormat="false" ht="10.5" hidden="false" customHeight="false" outlineLevel="0" collapsed="false">
      <c r="A3944" s="3" t="n">
        <v>219492</v>
      </c>
      <c r="B3944" s="4" t="s">
        <v>7815</v>
      </c>
      <c r="C3944" s="8" t="s">
        <v>7816</v>
      </c>
      <c r="D3944" s="9" t="n">
        <v>76</v>
      </c>
      <c r="E3944" s="11" t="n">
        <v>330.33</v>
      </c>
    </row>
    <row r="3945" customFormat="false" ht="10.5" hidden="false" customHeight="false" outlineLevel="0" collapsed="false">
      <c r="A3945" s="3" t="n">
        <v>219493</v>
      </c>
      <c r="B3945" s="4" t="s">
        <v>7817</v>
      </c>
      <c r="C3945" s="8" t="s">
        <v>7818</v>
      </c>
      <c r="D3945" s="9" t="n">
        <v>14</v>
      </c>
      <c r="E3945" s="11" t="n">
        <v>509.19</v>
      </c>
    </row>
    <row r="3946" customFormat="false" ht="10.5" hidden="false" customHeight="false" outlineLevel="0" collapsed="false">
      <c r="A3946" s="3" t="n">
        <v>219494</v>
      </c>
      <c r="B3946" s="4" t="s">
        <v>7819</v>
      </c>
      <c r="C3946" s="8" t="s">
        <v>7820</v>
      </c>
      <c r="D3946" s="9" t="n">
        <v>332</v>
      </c>
      <c r="E3946" s="11" t="n">
        <v>133.87</v>
      </c>
    </row>
    <row r="3947" customFormat="false" ht="10.5" hidden="false" customHeight="false" outlineLevel="0" collapsed="false">
      <c r="A3947" s="3" t="n">
        <v>219495</v>
      </c>
      <c r="B3947" s="4" t="s">
        <v>7821</v>
      </c>
      <c r="C3947" s="8" t="s">
        <v>7822</v>
      </c>
      <c r="D3947" s="9" t="n">
        <v>29</v>
      </c>
      <c r="E3947" s="11" t="n">
        <v>224.54</v>
      </c>
    </row>
    <row r="3948" customFormat="false" ht="10.5" hidden="false" customHeight="false" outlineLevel="0" collapsed="false">
      <c r="A3948" s="3" t="n">
        <v>219496</v>
      </c>
      <c r="B3948" s="4" t="s">
        <v>7823</v>
      </c>
      <c r="C3948" s="8" t="s">
        <v>7824</v>
      </c>
      <c r="D3948" s="9" t="n">
        <v>276</v>
      </c>
      <c r="E3948" s="11" t="n">
        <v>266.85</v>
      </c>
    </row>
    <row r="3949" customFormat="false" ht="10.5" hidden="false" customHeight="false" outlineLevel="0" collapsed="false">
      <c r="A3949" s="3" t="n">
        <v>219497</v>
      </c>
      <c r="B3949" s="4" t="s">
        <v>7825</v>
      </c>
      <c r="C3949" s="8" t="s">
        <v>7826</v>
      </c>
      <c r="D3949" s="9" t="n">
        <v>11</v>
      </c>
      <c r="E3949" s="11" t="n">
        <v>182.34</v>
      </c>
    </row>
    <row r="3950" customFormat="false" ht="10.5" hidden="false" customHeight="false" outlineLevel="0" collapsed="false">
      <c r="A3950" s="3" t="n">
        <v>219498</v>
      </c>
      <c r="B3950" s="4" t="s">
        <v>7827</v>
      </c>
      <c r="C3950" s="8" t="s">
        <v>7828</v>
      </c>
      <c r="D3950" s="9" t="n">
        <v>2</v>
      </c>
      <c r="E3950" s="11" t="n">
        <v>69.6</v>
      </c>
    </row>
    <row r="3951" customFormat="false" ht="10.5" hidden="false" customHeight="false" outlineLevel="0" collapsed="false">
      <c r="A3951" s="3" t="n">
        <v>219271</v>
      </c>
      <c r="B3951" s="4" t="s">
        <v>7829</v>
      </c>
      <c r="C3951" s="8" t="s">
        <v>7830</v>
      </c>
      <c r="D3951" s="9" t="n">
        <v>10</v>
      </c>
      <c r="E3951" s="11" t="n">
        <v>349.37</v>
      </c>
    </row>
    <row r="3952" customFormat="false" ht="10.5" hidden="false" customHeight="false" outlineLevel="0" collapsed="false">
      <c r="A3952" s="3" t="n">
        <v>219302</v>
      </c>
      <c r="B3952" s="4" t="s">
        <v>7831</v>
      </c>
      <c r="C3952" s="8" t="s">
        <v>7832</v>
      </c>
      <c r="D3952" s="9" t="n">
        <v>2</v>
      </c>
      <c r="E3952" s="11" t="n">
        <v>2822.37</v>
      </c>
    </row>
    <row r="3953" customFormat="false" ht="10.5" hidden="false" customHeight="false" outlineLevel="0" collapsed="false">
      <c r="A3953" s="3" t="n">
        <v>219499</v>
      </c>
      <c r="B3953" s="4" t="s">
        <v>7833</v>
      </c>
      <c r="C3953" s="8" t="s">
        <v>7834</v>
      </c>
      <c r="D3953" s="9" t="n">
        <v>5</v>
      </c>
      <c r="E3953" s="11" t="n">
        <v>6581.56</v>
      </c>
    </row>
    <row r="3954" customFormat="false" ht="10.5" hidden="false" customHeight="false" outlineLevel="0" collapsed="false">
      <c r="A3954" s="3" t="n">
        <v>219500</v>
      </c>
      <c r="B3954" s="4" t="s">
        <v>7835</v>
      </c>
      <c r="C3954" s="8" t="s">
        <v>7836</v>
      </c>
      <c r="D3954" s="9" t="n">
        <v>14</v>
      </c>
      <c r="E3954" s="11" t="n">
        <v>2340.05</v>
      </c>
    </row>
    <row r="3955" customFormat="false" ht="10.5" hidden="false" customHeight="false" outlineLevel="0" collapsed="false">
      <c r="A3955" s="3" t="n">
        <v>219501</v>
      </c>
      <c r="B3955" s="4" t="s">
        <v>7837</v>
      </c>
      <c r="C3955" s="8" t="s">
        <v>7838</v>
      </c>
      <c r="D3955" s="9" t="n">
        <v>6</v>
      </c>
      <c r="E3955" s="11" t="n">
        <v>3143.97</v>
      </c>
    </row>
    <row r="3956" customFormat="false" ht="10.5" hidden="false" customHeight="false" outlineLevel="0" collapsed="false">
      <c r="A3956" s="3" t="n">
        <v>219502</v>
      </c>
      <c r="B3956" s="4" t="s">
        <v>7839</v>
      </c>
      <c r="C3956" s="8" t="s">
        <v>7840</v>
      </c>
      <c r="D3956" s="9" t="n">
        <v>27</v>
      </c>
      <c r="E3956" s="11" t="n">
        <v>614.65</v>
      </c>
    </row>
    <row r="3957" customFormat="false" ht="10.5" hidden="false" customHeight="false" outlineLevel="0" collapsed="false">
      <c r="A3957" s="3" t="n">
        <v>219503</v>
      </c>
      <c r="B3957" s="4" t="s">
        <v>7841</v>
      </c>
      <c r="C3957" s="8" t="s">
        <v>7842</v>
      </c>
      <c r="D3957" s="9" t="n">
        <v>2</v>
      </c>
      <c r="E3957" s="11" t="n">
        <v>684.02</v>
      </c>
    </row>
    <row r="3958" customFormat="false" ht="10.5" hidden="false" customHeight="false" outlineLevel="0" collapsed="false">
      <c r="A3958" s="3" t="n">
        <v>219177</v>
      </c>
      <c r="B3958" s="4" t="s">
        <v>7843</v>
      </c>
      <c r="C3958" s="8" t="s">
        <v>7844</v>
      </c>
      <c r="D3958" s="9" t="n">
        <v>1</v>
      </c>
      <c r="E3958" s="11" t="n">
        <v>13335.48</v>
      </c>
    </row>
    <row r="3959" customFormat="false" ht="10.5" hidden="false" customHeight="false" outlineLevel="0" collapsed="false">
      <c r="A3959" s="3" t="n">
        <v>219220</v>
      </c>
      <c r="B3959" s="4" t="s">
        <v>7845</v>
      </c>
      <c r="C3959" s="8" t="s">
        <v>7846</v>
      </c>
      <c r="D3959" s="9" t="n">
        <v>2</v>
      </c>
      <c r="E3959" s="11" t="n">
        <v>2697.91</v>
      </c>
    </row>
    <row r="3960" customFormat="false" ht="10.5" hidden="false" customHeight="false" outlineLevel="0" collapsed="false">
      <c r="A3960" s="3" t="n">
        <v>219221</v>
      </c>
      <c r="B3960" s="4" t="s">
        <v>7847</v>
      </c>
      <c r="C3960" s="8" t="s">
        <v>7848</v>
      </c>
      <c r="D3960" s="9" t="n">
        <v>4</v>
      </c>
      <c r="E3960" s="11" t="n">
        <v>2699.07</v>
      </c>
    </row>
    <row r="3961" customFormat="false" ht="10.5" hidden="false" customHeight="false" outlineLevel="0" collapsed="false">
      <c r="A3961" s="3" t="n">
        <v>220614</v>
      </c>
      <c r="B3961" s="4" t="s">
        <v>7849</v>
      </c>
      <c r="C3961" s="8" t="s">
        <v>7850</v>
      </c>
      <c r="D3961" s="9" t="n">
        <v>1</v>
      </c>
      <c r="E3961" s="11" t="n">
        <v>2602.32</v>
      </c>
    </row>
    <row r="3962" customFormat="false" ht="10.5" hidden="false" customHeight="false" outlineLevel="0" collapsed="false">
      <c r="A3962" s="3" t="n">
        <v>219222</v>
      </c>
      <c r="B3962" s="4" t="s">
        <v>7851</v>
      </c>
      <c r="C3962" s="8" t="s">
        <v>7852</v>
      </c>
      <c r="D3962" s="9" t="n">
        <v>5</v>
      </c>
      <c r="E3962" s="11" t="n">
        <v>2697.91</v>
      </c>
    </row>
    <row r="3963" customFormat="false" ht="10.5" hidden="false" customHeight="false" outlineLevel="0" collapsed="false">
      <c r="A3963" s="3" t="n">
        <v>219223</v>
      </c>
      <c r="B3963" s="4" t="s">
        <v>7853</v>
      </c>
      <c r="C3963" s="8" t="s">
        <v>7854</v>
      </c>
      <c r="D3963" s="9" t="n">
        <v>3</v>
      </c>
      <c r="E3963" s="11" t="n">
        <v>2059.65</v>
      </c>
    </row>
    <row r="3964" customFormat="false" ht="10.5" hidden="false" customHeight="false" outlineLevel="0" collapsed="false">
      <c r="A3964" s="3" t="n">
        <v>219224</v>
      </c>
      <c r="B3964" s="4" t="s">
        <v>7855</v>
      </c>
      <c r="C3964" s="8" t="s">
        <v>7856</v>
      </c>
      <c r="D3964" s="9" t="n">
        <v>1</v>
      </c>
      <c r="E3964" s="11" t="n">
        <v>2265.96</v>
      </c>
    </row>
    <row r="3965" customFormat="false" ht="10.5" hidden="false" customHeight="false" outlineLevel="0" collapsed="false">
      <c r="A3965" s="3" t="n">
        <v>219225</v>
      </c>
      <c r="B3965" s="4" t="s">
        <v>7857</v>
      </c>
      <c r="C3965" s="8" t="s">
        <v>7858</v>
      </c>
      <c r="D3965" s="9" t="n">
        <v>3</v>
      </c>
      <c r="E3965" s="11" t="n">
        <v>2699.07</v>
      </c>
    </row>
    <row r="3966" customFormat="false" ht="10.5" hidden="false" customHeight="false" outlineLevel="0" collapsed="false">
      <c r="A3966" s="3" t="n">
        <v>219226</v>
      </c>
      <c r="B3966" s="4" t="s">
        <v>7859</v>
      </c>
      <c r="C3966" s="8" t="s">
        <v>7860</v>
      </c>
      <c r="D3966" s="9" t="n">
        <v>1</v>
      </c>
      <c r="E3966" s="11" t="n">
        <v>3146.34</v>
      </c>
    </row>
    <row r="3967" customFormat="false" ht="10.5" hidden="false" customHeight="false" outlineLevel="0" collapsed="false">
      <c r="A3967" s="3" t="n">
        <v>219227</v>
      </c>
      <c r="B3967" s="4" t="s">
        <v>7861</v>
      </c>
      <c r="C3967" s="8" t="s">
        <v>7862</v>
      </c>
      <c r="D3967" s="9" t="n">
        <v>1</v>
      </c>
      <c r="E3967" s="11" t="n">
        <v>2649.45</v>
      </c>
    </row>
    <row r="3968" customFormat="false" ht="10.5" hidden="false" customHeight="false" outlineLevel="0" collapsed="false">
      <c r="A3968" s="3" t="n">
        <v>219228</v>
      </c>
      <c r="B3968" s="4" t="s">
        <v>7863</v>
      </c>
      <c r="C3968" s="8" t="s">
        <v>7864</v>
      </c>
      <c r="D3968" s="9" t="n">
        <v>4</v>
      </c>
      <c r="E3968" s="11" t="n">
        <v>5578.14</v>
      </c>
    </row>
    <row r="3969" customFormat="false" ht="10.5" hidden="false" customHeight="false" outlineLevel="0" collapsed="false">
      <c r="A3969" s="3" t="n">
        <v>219229</v>
      </c>
      <c r="B3969" s="4" t="s">
        <v>7865</v>
      </c>
      <c r="C3969" s="8" t="s">
        <v>7866</v>
      </c>
      <c r="D3969" s="9" t="n">
        <v>1</v>
      </c>
      <c r="E3969" s="11" t="n">
        <v>2059.65</v>
      </c>
    </row>
    <row r="3970" customFormat="false" ht="10.5" hidden="false" customHeight="false" outlineLevel="0" collapsed="false">
      <c r="A3970" s="3" t="n">
        <v>219272</v>
      </c>
      <c r="B3970" s="4" t="s">
        <v>7867</v>
      </c>
      <c r="C3970" s="8" t="s">
        <v>7868</v>
      </c>
      <c r="D3970" s="9" t="n">
        <v>1</v>
      </c>
      <c r="E3970" s="11" t="n">
        <v>236.2</v>
      </c>
    </row>
    <row r="3971" customFormat="false" ht="10.5" hidden="false" customHeight="false" outlineLevel="0" collapsed="false">
      <c r="A3971" s="3" t="n">
        <v>219178</v>
      </c>
      <c r="B3971" s="4" t="s">
        <v>7869</v>
      </c>
      <c r="C3971" s="8" t="s">
        <v>7870</v>
      </c>
      <c r="D3971" s="9" t="n">
        <v>1</v>
      </c>
      <c r="E3971" s="11" t="n">
        <v>706.77</v>
      </c>
    </row>
    <row r="3972" customFormat="false" ht="10.5" hidden="false" customHeight="false" outlineLevel="0" collapsed="false">
      <c r="A3972" s="3" t="n">
        <v>219504</v>
      </c>
      <c r="B3972" s="4" t="s">
        <v>7871</v>
      </c>
      <c r="C3972" s="8" t="s">
        <v>7872</v>
      </c>
      <c r="D3972" s="9" t="n">
        <v>2</v>
      </c>
      <c r="E3972" s="11" t="n">
        <v>1303.7</v>
      </c>
    </row>
    <row r="3973" customFormat="false" ht="10.5" hidden="false" customHeight="false" outlineLevel="0" collapsed="false">
      <c r="A3973" s="3" t="n">
        <v>219230</v>
      </c>
      <c r="B3973" s="4" t="s">
        <v>7873</v>
      </c>
      <c r="C3973" s="8" t="s">
        <v>7874</v>
      </c>
      <c r="D3973" s="9" t="n">
        <v>1</v>
      </c>
      <c r="E3973" s="11" t="n">
        <v>3704.61</v>
      </c>
    </row>
    <row r="3974" customFormat="false" ht="10.5" hidden="false" customHeight="false" outlineLevel="0" collapsed="false">
      <c r="A3974" s="3" t="n">
        <v>219505</v>
      </c>
      <c r="B3974" s="4" t="s">
        <v>7875</v>
      </c>
      <c r="C3974" s="8" t="s">
        <v>7876</v>
      </c>
      <c r="D3974" s="9" t="n">
        <v>780</v>
      </c>
      <c r="E3974" s="11" t="n">
        <v>90.62</v>
      </c>
    </row>
    <row r="3975" customFormat="false" ht="10.5" hidden="false" customHeight="false" outlineLevel="0" collapsed="false">
      <c r="A3975" s="3" t="n">
        <v>219506</v>
      </c>
      <c r="B3975" s="4" t="s">
        <v>7877</v>
      </c>
      <c r="C3975" s="8" t="s">
        <v>7878</v>
      </c>
      <c r="D3975" s="9" t="n">
        <v>467</v>
      </c>
      <c r="E3975" s="11" t="n">
        <v>108.97</v>
      </c>
    </row>
    <row r="3976" customFormat="false" ht="10.5" hidden="false" customHeight="false" outlineLevel="0" collapsed="false">
      <c r="A3976" s="3" t="n">
        <v>219507</v>
      </c>
      <c r="B3976" s="4" t="s">
        <v>7879</v>
      </c>
      <c r="C3976" s="8" t="s">
        <v>7880</v>
      </c>
      <c r="D3976" s="9" t="n">
        <v>41</v>
      </c>
      <c r="E3976" s="11" t="n">
        <v>159.09</v>
      </c>
    </row>
    <row r="3977" customFormat="false" ht="10.5" hidden="false" customHeight="false" outlineLevel="0" collapsed="false">
      <c r="A3977" s="3" t="n">
        <v>219508</v>
      </c>
      <c r="B3977" s="4" t="s">
        <v>7881</v>
      </c>
      <c r="C3977" s="8" t="s">
        <v>7882</v>
      </c>
      <c r="D3977" s="9" t="n">
        <v>82</v>
      </c>
      <c r="E3977" s="11" t="n">
        <v>205.98</v>
      </c>
    </row>
    <row r="3978" customFormat="false" ht="10.5" hidden="false" customHeight="false" outlineLevel="0" collapsed="false">
      <c r="A3978" s="3" t="n">
        <v>219509</v>
      </c>
      <c r="B3978" s="4" t="s">
        <v>7883</v>
      </c>
      <c r="C3978" s="8" t="s">
        <v>7884</v>
      </c>
      <c r="D3978" s="9" t="n">
        <v>4</v>
      </c>
      <c r="E3978" s="11" t="n">
        <v>160.87</v>
      </c>
    </row>
    <row r="3979" customFormat="false" ht="10.5" hidden="false" customHeight="false" outlineLevel="0" collapsed="false">
      <c r="A3979" s="3" t="n">
        <v>219510</v>
      </c>
      <c r="B3979" s="4" t="s">
        <v>7885</v>
      </c>
      <c r="C3979" s="8" t="s">
        <v>7886</v>
      </c>
      <c r="D3979" s="9" t="n">
        <v>216</v>
      </c>
      <c r="E3979" s="11" t="n">
        <v>103.16</v>
      </c>
    </row>
    <row r="3980" customFormat="false" ht="10.5" hidden="false" customHeight="false" outlineLevel="0" collapsed="false">
      <c r="A3980" s="3" t="n">
        <v>219336</v>
      </c>
      <c r="B3980" s="4" t="s">
        <v>7887</v>
      </c>
      <c r="C3980" s="8" t="s">
        <v>7888</v>
      </c>
      <c r="D3980" s="9" t="n">
        <v>19</v>
      </c>
      <c r="E3980" s="11" t="n">
        <v>174.28</v>
      </c>
    </row>
    <row r="3981" customFormat="false" ht="10.5" hidden="false" customHeight="false" outlineLevel="0" collapsed="false">
      <c r="A3981" s="3" t="n">
        <v>219511</v>
      </c>
      <c r="B3981" s="4" t="s">
        <v>7889</v>
      </c>
      <c r="C3981" s="8" t="s">
        <v>7890</v>
      </c>
      <c r="D3981" s="9" t="n">
        <v>306</v>
      </c>
      <c r="E3981" s="11" t="n">
        <v>140.97</v>
      </c>
    </row>
    <row r="3982" customFormat="false" ht="10.5" hidden="false" customHeight="false" outlineLevel="0" collapsed="false">
      <c r="A3982" s="3" t="n">
        <v>219602</v>
      </c>
      <c r="B3982" s="4" t="s">
        <v>7891</v>
      </c>
      <c r="C3982" s="8" t="s">
        <v>7892</v>
      </c>
      <c r="D3982" s="9" t="n">
        <v>1</v>
      </c>
      <c r="E3982" s="11" t="n">
        <v>165.21</v>
      </c>
    </row>
    <row r="3983" customFormat="false" ht="10.5" hidden="false" customHeight="false" outlineLevel="0" collapsed="false">
      <c r="A3983" s="3" t="n">
        <v>219231</v>
      </c>
      <c r="B3983" s="4" t="s">
        <v>7893</v>
      </c>
      <c r="C3983" s="8" t="s">
        <v>7894</v>
      </c>
      <c r="D3983" s="9" t="n">
        <v>1</v>
      </c>
      <c r="E3983" s="11" t="n">
        <v>17623.35</v>
      </c>
    </row>
    <row r="3984" customFormat="false" ht="10.5" hidden="false" customHeight="false" outlineLevel="0" collapsed="false">
      <c r="A3984" s="3" t="n">
        <v>219603</v>
      </c>
      <c r="B3984" s="4" t="s">
        <v>7895</v>
      </c>
      <c r="C3984" s="8" t="s">
        <v>7896</v>
      </c>
      <c r="D3984" s="9" t="n">
        <v>119</v>
      </c>
      <c r="E3984" s="11" t="n">
        <v>188.58</v>
      </c>
    </row>
    <row r="3985" customFormat="false" ht="10.5" hidden="false" customHeight="false" outlineLevel="0" collapsed="false">
      <c r="A3985" s="3" t="n">
        <v>219604</v>
      </c>
      <c r="B3985" s="4" t="s">
        <v>7897</v>
      </c>
      <c r="C3985" s="8" t="s">
        <v>7898</v>
      </c>
      <c r="D3985" s="9" t="n">
        <v>180</v>
      </c>
      <c r="E3985" s="11" t="n">
        <v>32.83</v>
      </c>
    </row>
    <row r="3986" customFormat="false" ht="10.5" hidden="false" customHeight="false" outlineLevel="0" collapsed="false">
      <c r="A3986" s="3" t="n">
        <v>219605</v>
      </c>
      <c r="B3986" s="4" t="s">
        <v>7899</v>
      </c>
      <c r="C3986" s="8" t="s">
        <v>7900</v>
      </c>
      <c r="D3986" s="9" t="n">
        <v>63</v>
      </c>
      <c r="E3986" s="11" t="n">
        <v>549.72</v>
      </c>
    </row>
    <row r="3987" customFormat="false" ht="10.5" hidden="false" customHeight="false" outlineLevel="0" collapsed="false">
      <c r="A3987" s="3" t="n">
        <v>219606</v>
      </c>
      <c r="B3987" s="4" t="s">
        <v>7901</v>
      </c>
      <c r="C3987" s="8" t="s">
        <v>7902</v>
      </c>
      <c r="D3987" s="9" t="n">
        <v>155</v>
      </c>
      <c r="E3987" s="11" t="n">
        <v>246.5</v>
      </c>
    </row>
    <row r="3988" customFormat="false" ht="10.5" hidden="false" customHeight="false" outlineLevel="0" collapsed="false">
      <c r="A3988" s="3" t="n">
        <v>219607</v>
      </c>
      <c r="B3988" s="4" t="s">
        <v>7903</v>
      </c>
      <c r="C3988" s="8" t="s">
        <v>7904</v>
      </c>
      <c r="D3988" s="9" t="n">
        <v>442</v>
      </c>
      <c r="E3988" s="11" t="n">
        <v>147.17</v>
      </c>
    </row>
    <row r="3989" customFormat="false" ht="10.5" hidden="false" customHeight="false" outlineLevel="0" collapsed="false">
      <c r="A3989" s="3" t="n">
        <v>219608</v>
      </c>
      <c r="B3989" s="4" t="s">
        <v>7905</v>
      </c>
      <c r="C3989" s="8" t="s">
        <v>7906</v>
      </c>
      <c r="D3989" s="9" t="n">
        <v>73</v>
      </c>
      <c r="E3989" s="11" t="n">
        <v>530.48</v>
      </c>
    </row>
    <row r="3990" customFormat="false" ht="10.5" hidden="false" customHeight="false" outlineLevel="0" collapsed="false">
      <c r="A3990" s="3" t="n">
        <v>219609</v>
      </c>
      <c r="B3990" s="4" t="s">
        <v>7907</v>
      </c>
      <c r="C3990" s="8" t="s">
        <v>7908</v>
      </c>
      <c r="D3990" s="9" t="n">
        <v>4</v>
      </c>
      <c r="E3990" s="11" t="n">
        <v>58.34</v>
      </c>
    </row>
    <row r="3991" customFormat="false" ht="10.5" hidden="false" customHeight="false" outlineLevel="0" collapsed="false">
      <c r="A3991" s="3" t="n">
        <v>219610</v>
      </c>
      <c r="B3991" s="4" t="s">
        <v>7909</v>
      </c>
      <c r="C3991" s="8" t="s">
        <v>7910</v>
      </c>
      <c r="D3991" s="9" t="n">
        <v>61</v>
      </c>
      <c r="E3991" s="11" t="n">
        <v>105.25</v>
      </c>
    </row>
    <row r="3992" customFormat="false" ht="10.5" hidden="false" customHeight="false" outlineLevel="0" collapsed="false">
      <c r="A3992" s="3" t="n">
        <v>219611</v>
      </c>
      <c r="B3992" s="4" t="s">
        <v>7911</v>
      </c>
      <c r="C3992" s="8" t="s">
        <v>7912</v>
      </c>
      <c r="D3992" s="9" t="n">
        <v>14</v>
      </c>
      <c r="E3992" s="11" t="n">
        <v>658.47</v>
      </c>
    </row>
    <row r="3993" customFormat="false" ht="10.5" hidden="false" customHeight="false" outlineLevel="0" collapsed="false">
      <c r="A3993" s="3" t="n">
        <v>220628</v>
      </c>
      <c r="B3993" s="4" t="s">
        <v>7913</v>
      </c>
      <c r="C3993" s="8" t="s">
        <v>7914</v>
      </c>
      <c r="D3993" s="9" t="n">
        <v>1</v>
      </c>
      <c r="E3993" s="11" t="n">
        <v>1755.97</v>
      </c>
    </row>
    <row r="3994" customFormat="false" ht="10.5" hidden="false" customHeight="false" outlineLevel="0" collapsed="false">
      <c r="A3994" s="3" t="n">
        <v>219612</v>
      </c>
      <c r="B3994" s="4" t="s">
        <v>7915</v>
      </c>
      <c r="C3994" s="8" t="s">
        <v>7916</v>
      </c>
      <c r="D3994" s="9" t="n">
        <v>3</v>
      </c>
      <c r="E3994" s="11" t="n">
        <v>301.02</v>
      </c>
    </row>
    <row r="3995" customFormat="false" ht="10.5" hidden="false" customHeight="false" outlineLevel="0" collapsed="false">
      <c r="A3995" s="3" t="n">
        <v>219613</v>
      </c>
      <c r="B3995" s="4" t="s">
        <v>7917</v>
      </c>
      <c r="C3995" s="8" t="s">
        <v>7918</v>
      </c>
      <c r="D3995" s="9" t="n">
        <v>8</v>
      </c>
      <c r="E3995" s="11" t="n">
        <v>474.69</v>
      </c>
    </row>
    <row r="3996" customFormat="false" ht="10.5" hidden="false" customHeight="false" outlineLevel="0" collapsed="false">
      <c r="A3996" s="3" t="n">
        <v>219614</v>
      </c>
      <c r="B3996" s="4" t="s">
        <v>7919</v>
      </c>
      <c r="C3996" s="8" t="s">
        <v>7920</v>
      </c>
      <c r="D3996" s="9" t="n">
        <v>81</v>
      </c>
      <c r="E3996" s="11" t="n">
        <v>171.09</v>
      </c>
    </row>
    <row r="3997" customFormat="false" ht="10.5" hidden="false" customHeight="false" outlineLevel="0" collapsed="false">
      <c r="A3997" s="3" t="n">
        <v>219512</v>
      </c>
      <c r="B3997" s="4" t="s">
        <v>7921</v>
      </c>
      <c r="C3997" s="8" t="s">
        <v>7922</v>
      </c>
      <c r="D3997" s="9" t="n">
        <v>6</v>
      </c>
      <c r="E3997" s="11" t="n">
        <v>105.11</v>
      </c>
    </row>
    <row r="3998" customFormat="false" ht="10.5" hidden="false" customHeight="false" outlineLevel="0" collapsed="false">
      <c r="A3998" s="3" t="n">
        <v>219513</v>
      </c>
      <c r="B3998" s="4" t="s">
        <v>7923</v>
      </c>
      <c r="C3998" s="8" t="s">
        <v>7924</v>
      </c>
      <c r="D3998" s="9" t="n">
        <v>827</v>
      </c>
      <c r="E3998" s="11" t="n">
        <v>57.82</v>
      </c>
    </row>
    <row r="3999" customFormat="false" ht="10.5" hidden="false" customHeight="false" outlineLevel="0" collapsed="false">
      <c r="A3999" s="3" t="n">
        <v>219514</v>
      </c>
      <c r="B3999" s="4" t="s">
        <v>7925</v>
      </c>
      <c r="C3999" s="8" t="s">
        <v>7926</v>
      </c>
      <c r="D3999" s="9" t="n">
        <v>484</v>
      </c>
      <c r="E3999" s="11" t="n">
        <v>86.9</v>
      </c>
    </row>
    <row r="4000" customFormat="false" ht="10.5" hidden="false" customHeight="false" outlineLevel="0" collapsed="false">
      <c r="A4000" s="3" t="n">
        <v>219515</v>
      </c>
      <c r="B4000" s="4" t="s">
        <v>7927</v>
      </c>
      <c r="C4000" s="8" t="s">
        <v>7928</v>
      </c>
      <c r="D4000" s="9" t="n">
        <v>152</v>
      </c>
      <c r="E4000" s="11" t="n">
        <v>288.04</v>
      </c>
    </row>
    <row r="4001" customFormat="false" ht="10.5" hidden="false" customHeight="false" outlineLevel="0" collapsed="false">
      <c r="A4001" s="3" t="n">
        <v>219516</v>
      </c>
      <c r="B4001" s="4" t="s">
        <v>7929</v>
      </c>
      <c r="C4001" s="8" t="s">
        <v>7930</v>
      </c>
      <c r="D4001" s="9" t="n">
        <v>234</v>
      </c>
      <c r="E4001" s="11" t="n">
        <v>215.98</v>
      </c>
    </row>
    <row r="4002" customFormat="false" ht="10.5" hidden="false" customHeight="false" outlineLevel="0" collapsed="false">
      <c r="A4002" s="3" t="n">
        <v>219517</v>
      </c>
      <c r="B4002" s="4" t="s">
        <v>7931</v>
      </c>
      <c r="C4002" s="8" t="s">
        <v>7932</v>
      </c>
      <c r="D4002" s="9" t="n">
        <v>27</v>
      </c>
      <c r="E4002" s="11" t="n">
        <v>261.05</v>
      </c>
    </row>
    <row r="4003" customFormat="false" ht="10.5" hidden="false" customHeight="false" outlineLevel="0" collapsed="false">
      <c r="A4003" s="3" t="n">
        <v>219688</v>
      </c>
      <c r="B4003" s="4" t="s">
        <v>7933</v>
      </c>
      <c r="C4003" s="8" t="s">
        <v>7934</v>
      </c>
      <c r="D4003" s="9" t="n">
        <v>4</v>
      </c>
      <c r="E4003" s="11" t="n">
        <v>4089.97</v>
      </c>
    </row>
    <row r="4004" customFormat="false" ht="10.5" hidden="false" customHeight="false" outlineLevel="0" collapsed="false">
      <c r="A4004" s="3" t="n">
        <v>219689</v>
      </c>
      <c r="B4004" s="4" t="s">
        <v>7935</v>
      </c>
      <c r="C4004" s="8" t="s">
        <v>7936</v>
      </c>
      <c r="D4004" s="9" t="n">
        <v>5</v>
      </c>
      <c r="E4004" s="11" t="n">
        <v>5489.53</v>
      </c>
    </row>
    <row r="4005" customFormat="false" ht="10.5" hidden="false" customHeight="false" outlineLevel="0" collapsed="false">
      <c r="A4005" s="3" t="n">
        <v>219690</v>
      </c>
      <c r="B4005" s="4" t="s">
        <v>7937</v>
      </c>
      <c r="C4005" s="8" t="s">
        <v>7938</v>
      </c>
      <c r="D4005" s="9" t="n">
        <v>14</v>
      </c>
      <c r="E4005" s="11" t="n">
        <v>7641.76</v>
      </c>
    </row>
    <row r="4006" customFormat="false" ht="10.5" hidden="false" customHeight="false" outlineLevel="0" collapsed="false">
      <c r="A4006" s="3" t="n">
        <v>219615</v>
      </c>
      <c r="B4006" s="4" t="s">
        <v>7939</v>
      </c>
      <c r="C4006" s="8" t="s">
        <v>7940</v>
      </c>
      <c r="D4006" s="9" t="n">
        <v>1</v>
      </c>
      <c r="E4006" s="11" t="n">
        <v>2003.84</v>
      </c>
    </row>
    <row r="4007" customFormat="false" ht="10.5" hidden="false" customHeight="false" outlineLevel="0" collapsed="false">
      <c r="A4007" s="3" t="n">
        <v>219303</v>
      </c>
      <c r="B4007" s="4" t="s">
        <v>7941</v>
      </c>
      <c r="C4007" s="8" t="s">
        <v>7942</v>
      </c>
      <c r="D4007" s="9" t="n">
        <v>2</v>
      </c>
      <c r="E4007" s="11" t="n">
        <v>17449.11</v>
      </c>
    </row>
    <row r="4008" customFormat="false" ht="10.5" hidden="false" customHeight="false" outlineLevel="0" collapsed="false">
      <c r="A4008" s="3" t="n">
        <v>219518</v>
      </c>
      <c r="B4008" s="4" t="s">
        <v>7943</v>
      </c>
      <c r="C4008" s="8" t="s">
        <v>7944</v>
      </c>
      <c r="D4008" s="9" t="n">
        <v>2</v>
      </c>
      <c r="E4008" s="11" t="n">
        <v>709.44</v>
      </c>
    </row>
    <row r="4009" customFormat="false" ht="10.5" hidden="false" customHeight="false" outlineLevel="0" collapsed="false">
      <c r="A4009" s="3" t="n">
        <v>219616</v>
      </c>
      <c r="B4009" s="4" t="s">
        <v>7945</v>
      </c>
      <c r="C4009" s="8" t="s">
        <v>7946</v>
      </c>
      <c r="D4009" s="9" t="n">
        <v>3</v>
      </c>
      <c r="E4009" s="11" t="n">
        <v>2667.96</v>
      </c>
    </row>
    <row r="4010" customFormat="false" ht="10.5" hidden="false" customHeight="false" outlineLevel="0" collapsed="false">
      <c r="A4010" s="3" t="n">
        <v>219692</v>
      </c>
      <c r="B4010" s="4" t="s">
        <v>7947</v>
      </c>
      <c r="C4010" s="8" t="s">
        <v>7948</v>
      </c>
      <c r="D4010" s="9" t="n">
        <v>48</v>
      </c>
      <c r="E4010" s="11" t="n">
        <v>1546.75</v>
      </c>
    </row>
    <row r="4011" customFormat="false" ht="10.5" hidden="false" customHeight="false" outlineLevel="0" collapsed="false">
      <c r="A4011" s="3" t="n">
        <v>219304</v>
      </c>
      <c r="B4011" s="4" t="s">
        <v>7949</v>
      </c>
      <c r="C4011" s="8" t="s">
        <v>7950</v>
      </c>
      <c r="D4011" s="9" t="n">
        <v>1</v>
      </c>
      <c r="E4011" s="11" t="n">
        <v>3649.75</v>
      </c>
    </row>
    <row r="4012" customFormat="false" ht="10.5" hidden="false" customHeight="false" outlineLevel="0" collapsed="false">
      <c r="A4012" s="3" t="n">
        <v>219232</v>
      </c>
      <c r="B4012" s="4" t="s">
        <v>7951</v>
      </c>
      <c r="C4012" s="8" t="s">
        <v>7952</v>
      </c>
      <c r="D4012" s="9" t="n">
        <v>13</v>
      </c>
      <c r="E4012" s="11" t="n">
        <v>865.03</v>
      </c>
    </row>
    <row r="4013" customFormat="false" ht="10.5" hidden="false" customHeight="false" outlineLevel="0" collapsed="false">
      <c r="A4013" s="3" t="n">
        <v>220735</v>
      </c>
      <c r="B4013" s="4" t="s">
        <v>7953</v>
      </c>
      <c r="C4013" s="8" t="s">
        <v>7954</v>
      </c>
      <c r="D4013" s="9" t="n">
        <v>74</v>
      </c>
      <c r="E4013" s="11" t="n">
        <v>137.87</v>
      </c>
    </row>
    <row r="4014" customFormat="false" ht="10.5" hidden="false" customHeight="false" outlineLevel="0" collapsed="false">
      <c r="A4014" s="3" t="n">
        <v>219617</v>
      </c>
      <c r="B4014" s="4" t="s">
        <v>7955</v>
      </c>
      <c r="C4014" s="8" t="s">
        <v>7956</v>
      </c>
      <c r="D4014" s="9" t="n">
        <v>18</v>
      </c>
      <c r="E4014" s="11" t="n">
        <v>260.57</v>
      </c>
    </row>
    <row r="4015" customFormat="false" ht="10.5" hidden="false" customHeight="false" outlineLevel="0" collapsed="false">
      <c r="A4015" s="3" t="n">
        <v>220736</v>
      </c>
      <c r="B4015" s="4" t="s">
        <v>7957</v>
      </c>
      <c r="C4015" s="8" t="s">
        <v>7958</v>
      </c>
      <c r="D4015" s="9" t="n">
        <v>55</v>
      </c>
      <c r="E4015" s="11" t="n">
        <v>243.37</v>
      </c>
    </row>
    <row r="4016" customFormat="false" ht="10.5" hidden="false" customHeight="false" outlineLevel="0" collapsed="false">
      <c r="A4016" s="3" t="n">
        <v>220737</v>
      </c>
      <c r="B4016" s="4" t="s">
        <v>7959</v>
      </c>
      <c r="C4016" s="8" t="s">
        <v>7960</v>
      </c>
      <c r="D4016" s="9" t="n">
        <v>181</v>
      </c>
      <c r="E4016" s="11" t="n">
        <v>473</v>
      </c>
    </row>
    <row r="4017" customFormat="false" ht="10.5" hidden="false" customHeight="false" outlineLevel="0" collapsed="false">
      <c r="A4017" s="3" t="n">
        <v>219273</v>
      </c>
      <c r="B4017" s="4" t="s">
        <v>7961</v>
      </c>
      <c r="C4017" s="8" t="s">
        <v>7962</v>
      </c>
      <c r="D4017" s="9" t="n">
        <v>125</v>
      </c>
      <c r="E4017" s="11" t="n">
        <v>136.64</v>
      </c>
    </row>
    <row r="4018" customFormat="false" ht="10.5" hidden="false" customHeight="false" outlineLevel="0" collapsed="false">
      <c r="A4018" s="3" t="n">
        <v>219274</v>
      </c>
      <c r="B4018" s="4" t="s">
        <v>7963</v>
      </c>
      <c r="C4018" s="8" t="s">
        <v>7964</v>
      </c>
      <c r="D4018" s="9" t="n">
        <v>1</v>
      </c>
      <c r="E4018" s="11" t="n">
        <v>44.85</v>
      </c>
    </row>
    <row r="4019" customFormat="false" ht="10.5" hidden="false" customHeight="false" outlineLevel="0" collapsed="false">
      <c r="A4019" s="3" t="n">
        <v>219693</v>
      </c>
      <c r="B4019" s="4" t="s">
        <v>7965</v>
      </c>
      <c r="C4019" s="8" t="s">
        <v>7966</v>
      </c>
      <c r="D4019" s="9" t="n">
        <v>54</v>
      </c>
      <c r="E4019" s="11" t="n">
        <v>209.62</v>
      </c>
    </row>
    <row r="4020" customFormat="false" ht="10.5" hidden="false" customHeight="false" outlineLevel="0" collapsed="false">
      <c r="A4020" s="3" t="n">
        <v>219519</v>
      </c>
      <c r="B4020" s="4" t="s">
        <v>7967</v>
      </c>
      <c r="C4020" s="8" t="s">
        <v>7968</v>
      </c>
      <c r="D4020" s="9" t="n">
        <v>394</v>
      </c>
      <c r="E4020" s="11" t="n">
        <v>116.19</v>
      </c>
    </row>
    <row r="4021" customFormat="false" ht="10.5" hidden="false" customHeight="false" outlineLevel="0" collapsed="false">
      <c r="A4021" s="3" t="n">
        <v>219383</v>
      </c>
      <c r="B4021" s="4" t="s">
        <v>7969</v>
      </c>
      <c r="C4021" s="8" t="s">
        <v>7970</v>
      </c>
      <c r="D4021" s="9" t="n">
        <v>50</v>
      </c>
      <c r="E4021" s="11" t="n">
        <v>156.98</v>
      </c>
    </row>
    <row r="4022" customFormat="false" ht="10.5" hidden="false" customHeight="false" outlineLevel="0" collapsed="false">
      <c r="A4022" s="3" t="n">
        <v>219520</v>
      </c>
      <c r="B4022" s="4" t="s">
        <v>7971</v>
      </c>
      <c r="C4022" s="8" t="s">
        <v>7972</v>
      </c>
      <c r="D4022" s="9" t="n">
        <v>13</v>
      </c>
      <c r="E4022" s="11" t="n">
        <v>200.08</v>
      </c>
    </row>
    <row r="4023" customFormat="false" ht="10.5" hidden="false" customHeight="false" outlineLevel="0" collapsed="false">
      <c r="A4023" s="3" t="n">
        <v>219618</v>
      </c>
      <c r="B4023" s="4" t="s">
        <v>7973</v>
      </c>
      <c r="C4023" s="8" t="s">
        <v>7974</v>
      </c>
      <c r="D4023" s="9" t="n">
        <v>5</v>
      </c>
      <c r="E4023" s="11" t="n">
        <v>820.77</v>
      </c>
    </row>
    <row r="4024" customFormat="false" ht="10.5" hidden="false" customHeight="false" outlineLevel="0" collapsed="false">
      <c r="A4024" s="3" t="n">
        <v>219619</v>
      </c>
      <c r="B4024" s="4" t="s">
        <v>7975</v>
      </c>
      <c r="C4024" s="8" t="s">
        <v>7976</v>
      </c>
      <c r="D4024" s="9" t="n">
        <v>10</v>
      </c>
      <c r="E4024" s="11" t="n">
        <v>295.42</v>
      </c>
    </row>
    <row r="4025" customFormat="false" ht="10.5" hidden="false" customHeight="false" outlineLevel="0" collapsed="false">
      <c r="A4025" s="3" t="n">
        <v>220738</v>
      </c>
      <c r="B4025" s="4" t="s">
        <v>7977</v>
      </c>
      <c r="C4025" s="8" t="s">
        <v>7978</v>
      </c>
      <c r="D4025" s="9" t="n">
        <v>56</v>
      </c>
      <c r="E4025" s="11" t="n">
        <v>1107.23</v>
      </c>
    </row>
    <row r="4026" customFormat="false" ht="10.5" hidden="false" customHeight="false" outlineLevel="0" collapsed="false">
      <c r="A4026" s="3" t="n">
        <v>220739</v>
      </c>
      <c r="B4026" s="4" t="s">
        <v>7979</v>
      </c>
      <c r="C4026" s="8" t="s">
        <v>7980</v>
      </c>
      <c r="D4026" s="9" t="n">
        <v>12</v>
      </c>
      <c r="E4026" s="11" t="n">
        <v>938.51</v>
      </c>
    </row>
    <row r="4027" customFormat="false" ht="10.5" hidden="false" customHeight="false" outlineLevel="0" collapsed="false">
      <c r="A4027" s="3" t="n">
        <v>219620</v>
      </c>
      <c r="B4027" s="4" t="s">
        <v>7981</v>
      </c>
      <c r="C4027" s="8" t="s">
        <v>7982</v>
      </c>
      <c r="D4027" s="9" t="n">
        <v>2</v>
      </c>
      <c r="E4027" s="11" t="n">
        <v>1861.3</v>
      </c>
    </row>
    <row r="4028" customFormat="false" ht="10.5" hidden="false" customHeight="false" outlineLevel="0" collapsed="false">
      <c r="A4028" s="3" t="n">
        <v>220740</v>
      </c>
      <c r="B4028" s="4" t="s">
        <v>7983</v>
      </c>
      <c r="C4028" s="8" t="s">
        <v>7984</v>
      </c>
      <c r="D4028" s="9" t="n">
        <v>23</v>
      </c>
      <c r="E4028" s="11" t="n">
        <v>979.41</v>
      </c>
    </row>
    <row r="4029" customFormat="false" ht="10.5" hidden="false" customHeight="false" outlineLevel="0" collapsed="false">
      <c r="A4029" s="3" t="n">
        <v>220741</v>
      </c>
      <c r="B4029" s="4" t="s">
        <v>7985</v>
      </c>
      <c r="C4029" s="8" t="s">
        <v>7986</v>
      </c>
      <c r="D4029" s="9" t="n">
        <v>45</v>
      </c>
      <c r="E4029" s="11" t="n">
        <v>334.24</v>
      </c>
    </row>
    <row r="4030" customFormat="false" ht="10.5" hidden="false" customHeight="false" outlineLevel="0" collapsed="false">
      <c r="A4030" s="3" t="n">
        <v>220742</v>
      </c>
      <c r="B4030" s="4" t="s">
        <v>7987</v>
      </c>
      <c r="C4030" s="8" t="s">
        <v>7988</v>
      </c>
      <c r="D4030" s="9" t="n">
        <v>155</v>
      </c>
      <c r="E4030" s="11" t="n">
        <v>243.31</v>
      </c>
    </row>
    <row r="4031" customFormat="false" ht="10.5" hidden="false" customHeight="false" outlineLevel="0" collapsed="false">
      <c r="A4031" s="3" t="n">
        <v>219621</v>
      </c>
      <c r="B4031" s="4" t="s">
        <v>7989</v>
      </c>
      <c r="C4031" s="8" t="s">
        <v>7990</v>
      </c>
      <c r="D4031" s="9" t="n">
        <v>49</v>
      </c>
      <c r="E4031" s="11" t="n">
        <v>481.74</v>
      </c>
    </row>
    <row r="4032" customFormat="false" ht="10.5" hidden="false" customHeight="false" outlineLevel="0" collapsed="false">
      <c r="A4032" s="3" t="n">
        <v>219548</v>
      </c>
      <c r="B4032" s="4" t="s">
        <v>7991</v>
      </c>
      <c r="C4032" s="8" t="s">
        <v>7992</v>
      </c>
      <c r="D4032" s="9" t="n">
        <v>199</v>
      </c>
      <c r="E4032" s="11" t="n">
        <v>671.97</v>
      </c>
    </row>
    <row r="4033" customFormat="false" ht="10.5" hidden="false" customHeight="false" outlineLevel="0" collapsed="false">
      <c r="A4033" s="3" t="n">
        <v>219622</v>
      </c>
      <c r="B4033" s="4" t="s">
        <v>7993</v>
      </c>
      <c r="C4033" s="8" t="s">
        <v>7994</v>
      </c>
      <c r="D4033" s="9" t="n">
        <v>1515</v>
      </c>
      <c r="E4033" s="11" t="n">
        <v>498.02</v>
      </c>
    </row>
    <row r="4034" customFormat="false" ht="10.5" hidden="false" customHeight="false" outlineLevel="0" collapsed="false">
      <c r="A4034" s="3" t="n">
        <v>219522</v>
      </c>
      <c r="B4034" s="4" t="s">
        <v>7995</v>
      </c>
      <c r="C4034" s="8" t="s">
        <v>7996</v>
      </c>
      <c r="D4034" s="9" t="n">
        <v>5</v>
      </c>
      <c r="E4034" s="11" t="n">
        <v>4092.9</v>
      </c>
    </row>
    <row r="4035" customFormat="false" ht="10.5" hidden="false" customHeight="false" outlineLevel="0" collapsed="false">
      <c r="A4035" s="3" t="n">
        <v>219623</v>
      </c>
      <c r="B4035" s="4" t="s">
        <v>7997</v>
      </c>
      <c r="C4035" s="8" t="s">
        <v>7998</v>
      </c>
      <c r="D4035" s="9" t="n">
        <v>43</v>
      </c>
      <c r="E4035" s="11" t="n">
        <v>140.48</v>
      </c>
    </row>
    <row r="4036" customFormat="false" ht="10.5" hidden="false" customHeight="false" outlineLevel="0" collapsed="false">
      <c r="A4036" s="3" t="n">
        <v>219624</v>
      </c>
      <c r="B4036" s="4" t="s">
        <v>7999</v>
      </c>
      <c r="C4036" s="8" t="s">
        <v>8000</v>
      </c>
      <c r="D4036" s="9" t="n">
        <v>16</v>
      </c>
      <c r="E4036" s="11" t="n">
        <v>579.03</v>
      </c>
    </row>
    <row r="4037" customFormat="false" ht="10.5" hidden="false" customHeight="false" outlineLevel="0" collapsed="false">
      <c r="A4037" s="3" t="n">
        <v>219625</v>
      </c>
      <c r="B4037" s="4" t="s">
        <v>8001</v>
      </c>
      <c r="C4037" s="8" t="s">
        <v>8002</v>
      </c>
      <c r="D4037" s="9" t="n">
        <v>6</v>
      </c>
      <c r="E4037" s="11" t="n">
        <v>485.77</v>
      </c>
    </row>
    <row r="4038" customFormat="false" ht="10.5" hidden="false" customHeight="false" outlineLevel="0" collapsed="false">
      <c r="A4038" s="3" t="n">
        <v>219275</v>
      </c>
      <c r="B4038" s="4" t="s">
        <v>8003</v>
      </c>
      <c r="C4038" s="8" t="s">
        <v>8004</v>
      </c>
      <c r="D4038" s="9" t="n">
        <v>10</v>
      </c>
      <c r="E4038" s="11" t="n">
        <v>153.15</v>
      </c>
    </row>
    <row r="4039" customFormat="false" ht="10.5" hidden="false" customHeight="false" outlineLevel="0" collapsed="false">
      <c r="A4039" s="3" t="n">
        <v>219276</v>
      </c>
      <c r="B4039" s="4" t="s">
        <v>8005</v>
      </c>
      <c r="C4039" s="8" t="s">
        <v>8006</v>
      </c>
      <c r="D4039" s="9" t="n">
        <v>8</v>
      </c>
      <c r="E4039" s="11" t="n">
        <v>285.54</v>
      </c>
    </row>
    <row r="4040" customFormat="false" ht="10.5" hidden="false" customHeight="false" outlineLevel="0" collapsed="false">
      <c r="A4040" s="3" t="n">
        <v>219626</v>
      </c>
      <c r="B4040" s="4" t="s">
        <v>8007</v>
      </c>
      <c r="C4040" s="8" t="s">
        <v>8008</v>
      </c>
      <c r="D4040" s="9" t="n">
        <v>18</v>
      </c>
      <c r="E4040" s="11" t="n">
        <v>116.7</v>
      </c>
    </row>
    <row r="4041" customFormat="false" ht="10.5" hidden="false" customHeight="false" outlineLevel="0" collapsed="false">
      <c r="A4041" s="3" t="n">
        <v>220743</v>
      </c>
      <c r="B4041" s="4" t="s">
        <v>8009</v>
      </c>
      <c r="C4041" s="8" t="s">
        <v>8010</v>
      </c>
      <c r="D4041" s="9" t="n">
        <v>299</v>
      </c>
      <c r="E4041" s="11" t="n">
        <v>263.52</v>
      </c>
    </row>
    <row r="4042" customFormat="false" ht="10.5" hidden="false" customHeight="false" outlineLevel="0" collapsed="false">
      <c r="A4042" s="3" t="n">
        <v>219627</v>
      </c>
      <c r="B4042" s="4" t="s">
        <v>8011</v>
      </c>
      <c r="C4042" s="8" t="s">
        <v>8012</v>
      </c>
      <c r="D4042" s="9" t="n">
        <v>2259</v>
      </c>
      <c r="E4042" s="11" t="n">
        <v>202.19</v>
      </c>
    </row>
    <row r="4043" customFormat="false" ht="10.5" hidden="false" customHeight="false" outlineLevel="0" collapsed="false">
      <c r="A4043" s="3" t="n">
        <v>220744</v>
      </c>
      <c r="B4043" s="4" t="s">
        <v>8013</v>
      </c>
      <c r="C4043" s="8" t="s">
        <v>8014</v>
      </c>
      <c r="D4043" s="9" t="n">
        <v>200</v>
      </c>
      <c r="E4043" s="11" t="n">
        <v>491.11</v>
      </c>
    </row>
    <row r="4044" customFormat="false" ht="10.5" hidden="false" customHeight="false" outlineLevel="0" collapsed="false">
      <c r="A4044" s="3" t="n">
        <v>220745</v>
      </c>
      <c r="B4044" s="4" t="s">
        <v>8015</v>
      </c>
      <c r="C4044" s="8" t="s">
        <v>8016</v>
      </c>
      <c r="D4044" s="9" t="n">
        <v>11</v>
      </c>
      <c r="E4044" s="11" t="n">
        <v>261.13</v>
      </c>
    </row>
    <row r="4045" customFormat="false" ht="10.5" hidden="false" customHeight="false" outlineLevel="0" collapsed="false">
      <c r="A4045" s="3" t="n">
        <v>219629</v>
      </c>
      <c r="B4045" s="4" t="s">
        <v>8017</v>
      </c>
      <c r="C4045" s="8" t="s">
        <v>8018</v>
      </c>
      <c r="D4045" s="9" t="n">
        <v>20</v>
      </c>
      <c r="E4045" s="11" t="n">
        <v>670.82</v>
      </c>
    </row>
    <row r="4046" customFormat="false" ht="10.5" hidden="false" customHeight="false" outlineLevel="0" collapsed="false">
      <c r="A4046" s="3" t="n">
        <v>219630</v>
      </c>
      <c r="B4046" s="4" t="s">
        <v>8019</v>
      </c>
      <c r="C4046" s="8" t="s">
        <v>8020</v>
      </c>
      <c r="D4046" s="9" t="n">
        <v>42</v>
      </c>
      <c r="E4046" s="11" t="n">
        <v>452.94</v>
      </c>
    </row>
    <row r="4047" customFormat="false" ht="10.5" hidden="false" customHeight="false" outlineLevel="0" collapsed="false">
      <c r="A4047" s="3" t="n">
        <v>219631</v>
      </c>
      <c r="B4047" s="4" t="s">
        <v>8021</v>
      </c>
      <c r="C4047" s="8" t="s">
        <v>8022</v>
      </c>
      <c r="D4047" s="9" t="n">
        <v>10</v>
      </c>
      <c r="E4047" s="11" t="n">
        <v>593.7</v>
      </c>
    </row>
    <row r="4048" customFormat="false" ht="10.5" hidden="false" customHeight="false" outlineLevel="0" collapsed="false">
      <c r="A4048" s="3" t="n">
        <v>219632</v>
      </c>
      <c r="B4048" s="4" t="s">
        <v>8023</v>
      </c>
      <c r="C4048" s="8" t="s">
        <v>8024</v>
      </c>
      <c r="D4048" s="9" t="n">
        <v>1</v>
      </c>
      <c r="E4048" s="11" t="n">
        <v>438.81</v>
      </c>
    </row>
    <row r="4049" customFormat="false" ht="10.5" hidden="false" customHeight="false" outlineLevel="0" collapsed="false">
      <c r="A4049" s="3" t="n">
        <v>219633</v>
      </c>
      <c r="B4049" s="4" t="s">
        <v>8025</v>
      </c>
      <c r="C4049" s="8" t="s">
        <v>8026</v>
      </c>
      <c r="D4049" s="9" t="n">
        <v>16</v>
      </c>
      <c r="E4049" s="11" t="n">
        <v>351.64</v>
      </c>
    </row>
    <row r="4050" customFormat="false" ht="10.5" hidden="false" customHeight="false" outlineLevel="0" collapsed="false">
      <c r="A4050" s="3" t="n">
        <v>219634</v>
      </c>
      <c r="B4050" s="4" t="s">
        <v>8027</v>
      </c>
      <c r="C4050" s="8" t="s">
        <v>8028</v>
      </c>
      <c r="D4050" s="9" t="n">
        <v>1</v>
      </c>
      <c r="E4050" s="11" t="n">
        <v>378.45</v>
      </c>
    </row>
    <row r="4051" customFormat="false" ht="10.5" hidden="false" customHeight="false" outlineLevel="0" collapsed="false">
      <c r="A4051" s="3" t="n">
        <v>219635</v>
      </c>
      <c r="B4051" s="4" t="s">
        <v>8029</v>
      </c>
      <c r="C4051" s="8" t="s">
        <v>8030</v>
      </c>
      <c r="D4051" s="9" t="n">
        <v>46</v>
      </c>
      <c r="E4051" s="11" t="n">
        <v>161.09</v>
      </c>
    </row>
    <row r="4052" customFormat="false" ht="10.5" hidden="false" customHeight="false" outlineLevel="0" collapsed="false">
      <c r="A4052" s="3" t="n">
        <v>219636</v>
      </c>
      <c r="B4052" s="4" t="s">
        <v>8031</v>
      </c>
      <c r="C4052" s="8" t="s">
        <v>8032</v>
      </c>
      <c r="D4052" s="9" t="n">
        <v>7</v>
      </c>
      <c r="E4052" s="11" t="n">
        <v>152.66</v>
      </c>
    </row>
    <row r="4053" customFormat="false" ht="10.5" hidden="false" customHeight="false" outlineLevel="0" collapsed="false">
      <c r="A4053" s="3" t="n">
        <v>219637</v>
      </c>
      <c r="B4053" s="4" t="s">
        <v>8033</v>
      </c>
      <c r="C4053" s="8" t="s">
        <v>8034</v>
      </c>
      <c r="D4053" s="9" t="n">
        <v>59</v>
      </c>
      <c r="E4053" s="11" t="n">
        <v>108.51</v>
      </c>
    </row>
    <row r="4054" customFormat="false" ht="10.5" hidden="false" customHeight="false" outlineLevel="0" collapsed="false">
      <c r="A4054" s="3" t="n">
        <v>219638</v>
      </c>
      <c r="B4054" s="4" t="s">
        <v>8035</v>
      </c>
      <c r="C4054" s="8" t="s">
        <v>8036</v>
      </c>
      <c r="D4054" s="9" t="n">
        <v>8</v>
      </c>
      <c r="E4054" s="11" t="n">
        <v>283.67</v>
      </c>
    </row>
    <row r="4055" customFormat="false" ht="10.5" hidden="false" customHeight="false" outlineLevel="0" collapsed="false">
      <c r="A4055" s="3" t="n">
        <v>219639</v>
      </c>
      <c r="B4055" s="4" t="s">
        <v>8037</v>
      </c>
      <c r="C4055" s="8" t="s">
        <v>8038</v>
      </c>
      <c r="D4055" s="9" t="n">
        <v>162</v>
      </c>
      <c r="E4055" s="11" t="n">
        <v>250.67</v>
      </c>
    </row>
    <row r="4056" customFormat="false" ht="10.5" hidden="false" customHeight="false" outlineLevel="0" collapsed="false">
      <c r="A4056" s="3" t="n">
        <v>219640</v>
      </c>
      <c r="B4056" s="4" t="s">
        <v>8039</v>
      </c>
      <c r="C4056" s="8" t="s">
        <v>8040</v>
      </c>
      <c r="D4056" s="9" t="n">
        <v>212</v>
      </c>
      <c r="E4056" s="11" t="n">
        <v>255.88</v>
      </c>
    </row>
    <row r="4057" customFormat="false" ht="10.5" hidden="false" customHeight="false" outlineLevel="0" collapsed="false">
      <c r="A4057" s="3" t="n">
        <v>219641</v>
      </c>
      <c r="B4057" s="4" t="s">
        <v>8041</v>
      </c>
      <c r="C4057" s="8" t="s">
        <v>8042</v>
      </c>
      <c r="D4057" s="9" t="n">
        <v>13</v>
      </c>
      <c r="E4057" s="11" t="n">
        <v>306.71</v>
      </c>
    </row>
    <row r="4058" customFormat="false" ht="10.5" hidden="false" customHeight="false" outlineLevel="0" collapsed="false">
      <c r="A4058" s="3" t="n">
        <v>219642</v>
      </c>
      <c r="B4058" s="4" t="s">
        <v>8043</v>
      </c>
      <c r="C4058" s="8" t="s">
        <v>8044</v>
      </c>
      <c r="D4058" s="9" t="n">
        <v>147</v>
      </c>
      <c r="E4058" s="11" t="n">
        <v>357.57</v>
      </c>
    </row>
    <row r="4059" customFormat="false" ht="10.5" hidden="false" customHeight="false" outlineLevel="0" collapsed="false">
      <c r="A4059" s="3" t="n">
        <v>219643</v>
      </c>
      <c r="B4059" s="4" t="s">
        <v>8045</v>
      </c>
      <c r="C4059" s="8" t="s">
        <v>8046</v>
      </c>
      <c r="D4059" s="9" t="n">
        <v>4</v>
      </c>
      <c r="E4059" s="11" t="n">
        <v>301.75</v>
      </c>
    </row>
    <row r="4060" customFormat="false" ht="10.5" hidden="false" customHeight="false" outlineLevel="0" collapsed="false">
      <c r="A4060" s="3" t="n">
        <v>219628</v>
      </c>
      <c r="B4060" s="4" t="s">
        <v>8047</v>
      </c>
      <c r="C4060" s="8" t="s">
        <v>8048</v>
      </c>
      <c r="D4060" s="9" t="n">
        <v>3</v>
      </c>
      <c r="E4060" s="11" t="n">
        <v>337.13</v>
      </c>
    </row>
    <row r="4061" customFormat="false" ht="10.5" hidden="false" customHeight="false" outlineLevel="0" collapsed="false">
      <c r="A4061" s="3" t="n">
        <v>219644</v>
      </c>
      <c r="B4061" s="4" t="s">
        <v>8049</v>
      </c>
      <c r="C4061" s="8" t="s">
        <v>8050</v>
      </c>
      <c r="D4061" s="9" t="n">
        <v>15</v>
      </c>
      <c r="E4061" s="11" t="n">
        <v>491.11</v>
      </c>
    </row>
    <row r="4062" customFormat="false" ht="10.5" hidden="false" customHeight="false" outlineLevel="0" collapsed="false">
      <c r="A4062" s="3" t="n">
        <v>219646</v>
      </c>
      <c r="B4062" s="4" t="s">
        <v>8051</v>
      </c>
      <c r="C4062" s="8" t="s">
        <v>8052</v>
      </c>
      <c r="D4062" s="9" t="n">
        <v>12</v>
      </c>
      <c r="E4062" s="11" t="n">
        <v>913.79</v>
      </c>
    </row>
    <row r="4063" customFormat="false" ht="10.5" hidden="false" customHeight="false" outlineLevel="0" collapsed="false">
      <c r="A4063" s="3" t="n">
        <v>219539</v>
      </c>
      <c r="B4063" s="4" t="s">
        <v>8053</v>
      </c>
      <c r="C4063" s="8" t="s">
        <v>8054</v>
      </c>
      <c r="D4063" s="9" t="n">
        <v>4399</v>
      </c>
      <c r="E4063" s="11" t="n">
        <v>199.76</v>
      </c>
    </row>
    <row r="4064" customFormat="false" ht="10.5" hidden="false" customHeight="false" outlineLevel="0" collapsed="false">
      <c r="A4064" s="3" t="n">
        <v>219647</v>
      </c>
      <c r="B4064" s="4" t="s">
        <v>8055</v>
      </c>
      <c r="C4064" s="8" t="s">
        <v>8056</v>
      </c>
      <c r="D4064" s="9" t="n">
        <v>24</v>
      </c>
      <c r="E4064" s="11" t="n">
        <v>219.52</v>
      </c>
    </row>
    <row r="4065" customFormat="false" ht="10.5" hidden="false" customHeight="false" outlineLevel="0" collapsed="false">
      <c r="A4065" s="3" t="n">
        <v>219648</v>
      </c>
      <c r="B4065" s="4" t="s">
        <v>8057</v>
      </c>
      <c r="C4065" s="8" t="s">
        <v>8058</v>
      </c>
      <c r="D4065" s="9" t="n">
        <v>46</v>
      </c>
      <c r="E4065" s="11" t="n">
        <v>581.09</v>
      </c>
    </row>
    <row r="4066" customFormat="false" ht="10.5" hidden="false" customHeight="false" outlineLevel="0" collapsed="false">
      <c r="A4066" s="3" t="n">
        <v>220746</v>
      </c>
      <c r="B4066" s="4" t="s">
        <v>8059</v>
      </c>
      <c r="C4066" s="8" t="s">
        <v>8060</v>
      </c>
      <c r="D4066" s="9" t="n">
        <v>408</v>
      </c>
      <c r="E4066" s="11" t="n">
        <v>163.86</v>
      </c>
    </row>
    <row r="4067" customFormat="false" ht="10.5" hidden="false" customHeight="false" outlineLevel="0" collapsed="false">
      <c r="A4067" s="3" t="n">
        <v>219649</v>
      </c>
      <c r="B4067" s="4" t="s">
        <v>8061</v>
      </c>
      <c r="C4067" s="8" t="s">
        <v>8062</v>
      </c>
      <c r="D4067" s="9" t="n">
        <v>384</v>
      </c>
      <c r="E4067" s="11" t="n">
        <v>126.4</v>
      </c>
    </row>
    <row r="4068" customFormat="false" ht="10.5" hidden="false" customHeight="false" outlineLevel="0" collapsed="false">
      <c r="A4068" s="3" t="n">
        <v>219590</v>
      </c>
      <c r="B4068" s="4" t="s">
        <v>8063</v>
      </c>
      <c r="C4068" s="8" t="s">
        <v>8064</v>
      </c>
      <c r="D4068" s="9" t="n">
        <v>6</v>
      </c>
      <c r="E4068" s="11" t="n">
        <v>3384.03</v>
      </c>
    </row>
    <row r="4069" customFormat="false" ht="10.5" hidden="false" customHeight="false" outlineLevel="0" collapsed="false">
      <c r="A4069" s="3" t="n">
        <v>219237</v>
      </c>
      <c r="B4069" s="4" t="s">
        <v>8065</v>
      </c>
      <c r="C4069" s="8" t="s">
        <v>8066</v>
      </c>
      <c r="D4069" s="9" t="n">
        <v>96</v>
      </c>
      <c r="E4069" s="11" t="n">
        <v>534.54</v>
      </c>
    </row>
    <row r="4070" customFormat="false" ht="10.5" hidden="false" customHeight="false" outlineLevel="0" collapsed="false">
      <c r="A4070" s="3" t="n">
        <v>220616</v>
      </c>
      <c r="B4070" s="4" t="s">
        <v>8067</v>
      </c>
      <c r="C4070" s="8" t="s">
        <v>8068</v>
      </c>
      <c r="D4070" s="9" t="n">
        <v>30</v>
      </c>
      <c r="E4070" s="11" t="n">
        <v>548.04</v>
      </c>
    </row>
    <row r="4071" customFormat="false" ht="10.5" hidden="false" customHeight="false" outlineLevel="0" collapsed="false">
      <c r="A4071" s="3" t="n">
        <v>219238</v>
      </c>
      <c r="B4071" s="4" t="s">
        <v>8069</v>
      </c>
      <c r="C4071" s="8" t="s">
        <v>8070</v>
      </c>
      <c r="D4071" s="9" t="n">
        <v>12</v>
      </c>
      <c r="E4071" s="11" t="n">
        <v>444.36</v>
      </c>
    </row>
    <row r="4072" customFormat="false" ht="10.5" hidden="false" customHeight="false" outlineLevel="0" collapsed="false">
      <c r="A4072" s="3" t="n">
        <v>219239</v>
      </c>
      <c r="B4072" s="4" t="s">
        <v>8071</v>
      </c>
      <c r="C4072" s="8" t="s">
        <v>8072</v>
      </c>
      <c r="D4072" s="9" t="n">
        <v>222</v>
      </c>
      <c r="E4072" s="11" t="n">
        <v>682.77</v>
      </c>
    </row>
    <row r="4073" customFormat="false" ht="10.5" hidden="false" customHeight="false" outlineLevel="0" collapsed="false">
      <c r="A4073" s="3" t="n">
        <v>220617</v>
      </c>
      <c r="B4073" s="4" t="s">
        <v>8073</v>
      </c>
      <c r="C4073" s="8" t="s">
        <v>8074</v>
      </c>
      <c r="D4073" s="9" t="n">
        <v>45</v>
      </c>
      <c r="E4073" s="11" t="n">
        <v>732.78</v>
      </c>
    </row>
    <row r="4074" customFormat="false" ht="10.5" hidden="false" customHeight="false" outlineLevel="0" collapsed="false">
      <c r="A4074" s="3" t="n">
        <v>219240</v>
      </c>
      <c r="B4074" s="4" t="s">
        <v>8075</v>
      </c>
      <c r="C4074" s="8" t="s">
        <v>8076</v>
      </c>
      <c r="D4074" s="9" t="n">
        <v>6</v>
      </c>
      <c r="E4074" s="11" t="n">
        <v>535.32</v>
      </c>
    </row>
    <row r="4075" customFormat="false" ht="10.5" hidden="false" customHeight="false" outlineLevel="0" collapsed="false">
      <c r="A4075" s="3" t="n">
        <v>219241</v>
      </c>
      <c r="B4075" s="4" t="s">
        <v>8077</v>
      </c>
      <c r="C4075" s="8" t="s">
        <v>8078</v>
      </c>
      <c r="D4075" s="9" t="n">
        <v>30</v>
      </c>
      <c r="E4075" s="11" t="n">
        <v>936.13</v>
      </c>
    </row>
    <row r="4076" customFormat="false" ht="10.5" hidden="false" customHeight="false" outlineLevel="0" collapsed="false">
      <c r="A4076" s="3" t="n">
        <v>219249</v>
      </c>
      <c r="B4076" s="4" t="s">
        <v>8079</v>
      </c>
      <c r="C4076" s="8" t="s">
        <v>8080</v>
      </c>
      <c r="D4076" s="9" t="n">
        <v>165</v>
      </c>
      <c r="E4076" s="11" t="n">
        <v>78.88</v>
      </c>
    </row>
    <row r="4077" customFormat="false" ht="10.5" hidden="false" customHeight="false" outlineLevel="0" collapsed="false">
      <c r="A4077" s="3" t="n">
        <v>219250</v>
      </c>
      <c r="B4077" s="4" t="s">
        <v>8081</v>
      </c>
      <c r="C4077" s="8" t="s">
        <v>8082</v>
      </c>
      <c r="D4077" s="9" t="n">
        <v>3319</v>
      </c>
      <c r="E4077" s="11" t="n">
        <v>112.32</v>
      </c>
    </row>
    <row r="4078" customFormat="false" ht="10.5" hidden="false" customHeight="false" outlineLevel="0" collapsed="false">
      <c r="A4078" s="3" t="n">
        <v>219251</v>
      </c>
      <c r="B4078" s="4" t="s">
        <v>8083</v>
      </c>
      <c r="C4078" s="8" t="s">
        <v>8084</v>
      </c>
      <c r="D4078" s="9" t="n">
        <v>80</v>
      </c>
      <c r="E4078" s="11" t="n">
        <v>65.19</v>
      </c>
    </row>
    <row r="4079" customFormat="false" ht="10.5" hidden="false" customHeight="false" outlineLevel="0" collapsed="false">
      <c r="A4079" s="3" t="n">
        <v>220618</v>
      </c>
      <c r="B4079" s="4" t="s">
        <v>8085</v>
      </c>
      <c r="C4079" s="8" t="s">
        <v>8086</v>
      </c>
      <c r="D4079" s="9" t="n">
        <v>9</v>
      </c>
      <c r="E4079" s="11" t="n">
        <v>65.14</v>
      </c>
    </row>
    <row r="4080" customFormat="false" ht="10.5" hidden="false" customHeight="false" outlineLevel="0" collapsed="false">
      <c r="A4080" s="3" t="n">
        <v>220619</v>
      </c>
      <c r="B4080" s="4" t="s">
        <v>8087</v>
      </c>
      <c r="C4080" s="8" t="s">
        <v>8088</v>
      </c>
      <c r="D4080" s="9" t="n">
        <v>12</v>
      </c>
      <c r="E4080" s="11" t="n">
        <v>86.29</v>
      </c>
    </row>
    <row r="4081" customFormat="false" ht="10.5" hidden="false" customHeight="false" outlineLevel="0" collapsed="false">
      <c r="A4081" s="3" t="n">
        <v>219242</v>
      </c>
      <c r="B4081" s="4" t="s">
        <v>8089</v>
      </c>
      <c r="C4081" s="8" t="s">
        <v>8090</v>
      </c>
      <c r="D4081" s="9" t="n">
        <v>108</v>
      </c>
      <c r="E4081" s="11" t="n">
        <v>117.38</v>
      </c>
    </row>
    <row r="4082" customFormat="false" ht="10.5" hidden="false" customHeight="false" outlineLevel="0" collapsed="false">
      <c r="A4082" s="3" t="n">
        <v>219243</v>
      </c>
      <c r="B4082" s="4" t="s">
        <v>8091</v>
      </c>
      <c r="C4082" s="8" t="s">
        <v>8092</v>
      </c>
      <c r="D4082" s="9" t="n">
        <v>168</v>
      </c>
      <c r="E4082" s="11" t="n">
        <v>332.75</v>
      </c>
    </row>
    <row r="4083" customFormat="false" ht="10.5" hidden="false" customHeight="false" outlineLevel="0" collapsed="false">
      <c r="A4083" s="3" t="n">
        <v>219244</v>
      </c>
      <c r="B4083" s="4" t="s">
        <v>8093</v>
      </c>
      <c r="C4083" s="8" t="s">
        <v>8094</v>
      </c>
      <c r="D4083" s="9" t="n">
        <v>71</v>
      </c>
      <c r="E4083" s="11" t="n">
        <v>198.39</v>
      </c>
    </row>
    <row r="4084" customFormat="false" ht="10.5" hidden="false" customHeight="false" outlineLevel="0" collapsed="false">
      <c r="A4084" s="3" t="n">
        <v>219245</v>
      </c>
      <c r="B4084" s="4" t="s">
        <v>8095</v>
      </c>
      <c r="C4084" s="8" t="s">
        <v>8096</v>
      </c>
      <c r="D4084" s="9" t="n">
        <v>50</v>
      </c>
      <c r="E4084" s="11" t="n">
        <v>420.01</v>
      </c>
    </row>
    <row r="4085" customFormat="false" ht="10.5" hidden="false" customHeight="false" outlineLevel="0" collapsed="false">
      <c r="A4085" s="3" t="n">
        <v>219305</v>
      </c>
      <c r="B4085" s="4" t="s">
        <v>8097</v>
      </c>
      <c r="C4085" s="8" t="s">
        <v>8098</v>
      </c>
      <c r="D4085" s="9" t="n">
        <v>100</v>
      </c>
      <c r="E4085" s="11" t="n">
        <v>3102.1</v>
      </c>
    </row>
    <row r="4086" customFormat="false" ht="10.5" hidden="false" customHeight="false" outlineLevel="0" collapsed="false">
      <c r="A4086" s="3" t="n">
        <v>219306</v>
      </c>
      <c r="B4086" s="4" t="s">
        <v>8099</v>
      </c>
      <c r="C4086" s="8" t="s">
        <v>8100</v>
      </c>
      <c r="D4086" s="9" t="n">
        <v>100</v>
      </c>
      <c r="E4086" s="11" t="n">
        <v>1761.86</v>
      </c>
    </row>
    <row r="4087" customFormat="false" ht="10.5" hidden="false" customHeight="false" outlineLevel="0" collapsed="false">
      <c r="A4087" s="3" t="n">
        <v>219252</v>
      </c>
      <c r="B4087" s="4" t="s">
        <v>8101</v>
      </c>
      <c r="C4087" s="8" t="s">
        <v>8102</v>
      </c>
      <c r="D4087" s="9" t="n">
        <v>185</v>
      </c>
      <c r="E4087" s="11" t="n">
        <v>2114.36</v>
      </c>
    </row>
    <row r="4088" customFormat="false" ht="10.5" hidden="false" customHeight="false" outlineLevel="0" collapsed="false">
      <c r="A4088" s="3" t="n">
        <v>219253</v>
      </c>
      <c r="B4088" s="4" t="s">
        <v>8103</v>
      </c>
      <c r="C4088" s="8" t="s">
        <v>8104</v>
      </c>
      <c r="D4088" s="9" t="n">
        <v>75</v>
      </c>
      <c r="E4088" s="11" t="n">
        <v>148.17</v>
      </c>
    </row>
    <row r="4089" customFormat="false" ht="10.5" hidden="false" customHeight="false" outlineLevel="0" collapsed="false">
      <c r="A4089" s="3" t="n">
        <v>219254</v>
      </c>
      <c r="B4089" s="4" t="s">
        <v>8105</v>
      </c>
      <c r="C4089" s="8" t="s">
        <v>8106</v>
      </c>
      <c r="D4089" s="9" t="n">
        <v>30</v>
      </c>
      <c r="E4089" s="11" t="n">
        <v>523.2</v>
      </c>
    </row>
    <row r="4090" customFormat="false" ht="10.5" hidden="false" customHeight="false" outlineLevel="0" collapsed="false">
      <c r="A4090" s="3" t="n">
        <v>219255</v>
      </c>
      <c r="B4090" s="4" t="s">
        <v>8107</v>
      </c>
      <c r="C4090" s="8" t="s">
        <v>8108</v>
      </c>
      <c r="D4090" s="9" t="n">
        <v>15</v>
      </c>
      <c r="E4090" s="11" t="n">
        <v>833.52</v>
      </c>
    </row>
    <row r="4091" customFormat="false" ht="10.5" hidden="false" customHeight="false" outlineLevel="0" collapsed="false">
      <c r="A4091" s="3" t="n">
        <v>219256</v>
      </c>
      <c r="B4091" s="4" t="s">
        <v>8109</v>
      </c>
      <c r="C4091" s="8" t="s">
        <v>8110</v>
      </c>
      <c r="D4091" s="9" t="n">
        <v>25</v>
      </c>
      <c r="E4091" s="11" t="n">
        <v>1234.57</v>
      </c>
    </row>
    <row r="4092" customFormat="false" ht="10.5" hidden="false" customHeight="false" outlineLevel="0" collapsed="false">
      <c r="A4092" s="3" t="n">
        <v>219257</v>
      </c>
      <c r="B4092" s="4" t="s">
        <v>8111</v>
      </c>
      <c r="C4092" s="8" t="s">
        <v>8112</v>
      </c>
      <c r="D4092" s="9" t="n">
        <v>10</v>
      </c>
      <c r="E4092" s="11" t="n">
        <v>1927.02</v>
      </c>
    </row>
    <row r="4093" customFormat="false" ht="10.5" hidden="false" customHeight="false" outlineLevel="0" collapsed="false">
      <c r="A4093" s="3" t="n">
        <v>219246</v>
      </c>
      <c r="B4093" s="4" t="s">
        <v>8113</v>
      </c>
      <c r="C4093" s="8" t="s">
        <v>8114</v>
      </c>
      <c r="D4093" s="9" t="n">
        <v>50</v>
      </c>
      <c r="E4093" s="11" t="n">
        <v>423.22</v>
      </c>
    </row>
    <row r="4094" customFormat="false" ht="10.5" hidden="false" customHeight="false" outlineLevel="0" collapsed="false">
      <c r="A4094" s="3" t="n">
        <v>219247</v>
      </c>
      <c r="B4094" s="4" t="s">
        <v>8115</v>
      </c>
      <c r="C4094" s="8" t="s">
        <v>8116</v>
      </c>
      <c r="D4094" s="9" t="n">
        <v>57</v>
      </c>
      <c r="E4094" s="11" t="n">
        <v>202.86</v>
      </c>
    </row>
    <row r="4095" customFormat="false" ht="10.5" hidden="false" customHeight="false" outlineLevel="0" collapsed="false">
      <c r="A4095" s="3" t="n">
        <v>219248</v>
      </c>
      <c r="B4095" s="4" t="s">
        <v>8117</v>
      </c>
      <c r="C4095" s="8" t="s">
        <v>8118</v>
      </c>
      <c r="D4095" s="9" t="n">
        <v>34</v>
      </c>
      <c r="E4095" s="11" t="n">
        <v>71.36</v>
      </c>
    </row>
    <row r="4096" customFormat="false" ht="10.5" hidden="false" customHeight="false" outlineLevel="0" collapsed="false">
      <c r="A4096" s="3" t="n">
        <v>219277</v>
      </c>
      <c r="B4096" s="4" t="s">
        <v>8119</v>
      </c>
      <c r="C4096" s="8" t="s">
        <v>8120</v>
      </c>
      <c r="D4096" s="9" t="n">
        <v>44</v>
      </c>
      <c r="E4096" s="11" t="n">
        <v>332.99</v>
      </c>
    </row>
    <row r="4097" customFormat="false" ht="10.5" hidden="false" customHeight="false" outlineLevel="0" collapsed="false">
      <c r="A4097" s="3" t="n">
        <v>219278</v>
      </c>
      <c r="B4097" s="4" t="s">
        <v>8121</v>
      </c>
      <c r="C4097" s="8" t="s">
        <v>8122</v>
      </c>
      <c r="D4097" s="9" t="n">
        <v>15</v>
      </c>
      <c r="E4097" s="11" t="n">
        <v>549.38</v>
      </c>
    </row>
    <row r="4098" customFormat="false" ht="10.5" hidden="false" customHeight="false" outlineLevel="0" collapsed="false">
      <c r="A4098" s="3" t="n">
        <v>219279</v>
      </c>
      <c r="B4098" s="4" t="s">
        <v>8123</v>
      </c>
      <c r="C4098" s="8" t="s">
        <v>8124</v>
      </c>
      <c r="D4098" s="9" t="n">
        <v>24</v>
      </c>
      <c r="E4098" s="11" t="n">
        <v>106.78</v>
      </c>
    </row>
    <row r="4099" customFormat="false" ht="10.5" hidden="false" customHeight="false" outlineLevel="0" collapsed="false">
      <c r="A4099" s="3" t="n">
        <v>219280</v>
      </c>
      <c r="B4099" s="4" t="s">
        <v>8125</v>
      </c>
      <c r="C4099" s="8" t="s">
        <v>8126</v>
      </c>
      <c r="D4099" s="9" t="n">
        <v>1</v>
      </c>
      <c r="E4099" s="11" t="n">
        <v>2686.13</v>
      </c>
    </row>
    <row r="4100" customFormat="false" ht="10.5" hidden="false" customHeight="false" outlineLevel="0" collapsed="false">
      <c r="A4100" s="3" t="n">
        <v>219281</v>
      </c>
      <c r="B4100" s="4" t="s">
        <v>8127</v>
      </c>
      <c r="C4100" s="8" t="s">
        <v>8128</v>
      </c>
      <c r="D4100" s="9" t="n">
        <v>77</v>
      </c>
      <c r="E4100" s="11" t="n">
        <v>279.61</v>
      </c>
    </row>
    <row r="4101" customFormat="false" ht="10.5" hidden="false" customHeight="false" outlineLevel="0" collapsed="false">
      <c r="A4101" s="3" t="n">
        <v>219523</v>
      </c>
      <c r="B4101" s="4" t="s">
        <v>8129</v>
      </c>
      <c r="C4101" s="8" t="s">
        <v>8130</v>
      </c>
      <c r="D4101" s="9" t="n">
        <v>68</v>
      </c>
      <c r="E4101" s="11" t="n">
        <v>26.68</v>
      </c>
    </row>
    <row r="4102" customFormat="false" ht="10.5" hidden="false" customHeight="false" outlineLevel="0" collapsed="false">
      <c r="A4102" s="3" t="n">
        <v>219524</v>
      </c>
      <c r="B4102" s="4" t="s">
        <v>8131</v>
      </c>
      <c r="C4102" s="8" t="s">
        <v>8132</v>
      </c>
      <c r="D4102" s="9" t="n">
        <v>2244</v>
      </c>
      <c r="E4102" s="11" t="n">
        <v>32.07</v>
      </c>
    </row>
    <row r="4103" customFormat="false" ht="10.5" hidden="false" customHeight="false" outlineLevel="0" collapsed="false">
      <c r="A4103" s="3" t="n">
        <v>219525</v>
      </c>
      <c r="B4103" s="4" t="s">
        <v>8133</v>
      </c>
      <c r="C4103" s="8" t="s">
        <v>8134</v>
      </c>
      <c r="D4103" s="9" t="n">
        <v>3459</v>
      </c>
      <c r="E4103" s="11" t="n">
        <v>34.63</v>
      </c>
    </row>
    <row r="4104" customFormat="false" ht="10.5" hidden="false" customHeight="false" outlineLevel="0" collapsed="false">
      <c r="A4104" s="3" t="n">
        <v>219526</v>
      </c>
      <c r="B4104" s="4" t="s">
        <v>8135</v>
      </c>
      <c r="C4104" s="8" t="s">
        <v>8136</v>
      </c>
      <c r="D4104" s="9" t="n">
        <v>3126</v>
      </c>
      <c r="E4104" s="11" t="n">
        <v>77.25</v>
      </c>
    </row>
    <row r="4105" customFormat="false" ht="10.5" hidden="false" customHeight="false" outlineLevel="0" collapsed="false">
      <c r="A4105" s="3" t="n">
        <v>219233</v>
      </c>
      <c r="B4105" s="4" t="s">
        <v>8137</v>
      </c>
      <c r="C4105" s="8" t="s">
        <v>8138</v>
      </c>
      <c r="D4105" s="9" t="n">
        <v>3</v>
      </c>
      <c r="E4105" s="11" t="n">
        <v>1980.98</v>
      </c>
    </row>
    <row r="4106" customFormat="false" ht="10.5" hidden="false" customHeight="false" outlineLevel="0" collapsed="false">
      <c r="A4106" s="3" t="n">
        <v>219650</v>
      </c>
      <c r="B4106" s="4" t="s">
        <v>8139</v>
      </c>
      <c r="C4106" s="8" t="s">
        <v>8140</v>
      </c>
      <c r="D4106" s="9" t="n">
        <v>13</v>
      </c>
      <c r="E4106" s="11" t="n">
        <v>126.59</v>
      </c>
    </row>
    <row r="4107" customFormat="false" ht="10.5" hidden="false" customHeight="false" outlineLevel="0" collapsed="false">
      <c r="A4107" s="3" t="n">
        <v>219651</v>
      </c>
      <c r="B4107" s="4" t="s">
        <v>8141</v>
      </c>
      <c r="C4107" s="8" t="s">
        <v>8142</v>
      </c>
      <c r="D4107" s="9" t="n">
        <v>94</v>
      </c>
      <c r="E4107" s="11" t="n">
        <v>178.64</v>
      </c>
    </row>
    <row r="4108" customFormat="false" ht="10.5" hidden="false" customHeight="false" outlineLevel="0" collapsed="false">
      <c r="A4108" s="3" t="n">
        <v>220493</v>
      </c>
      <c r="B4108" s="4" t="s">
        <v>8143</v>
      </c>
      <c r="C4108" s="8" t="s">
        <v>8144</v>
      </c>
      <c r="D4108" s="9" t="n">
        <v>12</v>
      </c>
      <c r="E4108" s="11" t="n">
        <v>97.08</v>
      </c>
    </row>
    <row r="4109" customFormat="false" ht="10.5" hidden="false" customHeight="false" outlineLevel="0" collapsed="false">
      <c r="A4109" s="3" t="n">
        <v>220747</v>
      </c>
      <c r="B4109" s="4" t="s">
        <v>8145</v>
      </c>
      <c r="C4109" s="8" t="s">
        <v>8146</v>
      </c>
      <c r="D4109" s="9" t="n">
        <v>46</v>
      </c>
      <c r="E4109" s="11" t="n">
        <v>180.49</v>
      </c>
    </row>
    <row r="4110" customFormat="false" ht="10.5" hidden="false" customHeight="false" outlineLevel="0" collapsed="false">
      <c r="A4110" s="3" t="n">
        <v>219652</v>
      </c>
      <c r="B4110" s="4" t="s">
        <v>8147</v>
      </c>
      <c r="C4110" s="8" t="s">
        <v>8148</v>
      </c>
      <c r="D4110" s="9" t="n">
        <v>242</v>
      </c>
      <c r="E4110" s="11" t="n">
        <v>747.01</v>
      </c>
    </row>
    <row r="4111" customFormat="false" ht="10.5" hidden="false" customHeight="false" outlineLevel="0" collapsed="false">
      <c r="A4111" s="3" t="n">
        <v>220748</v>
      </c>
      <c r="B4111" s="4" t="s">
        <v>8149</v>
      </c>
      <c r="C4111" s="8" t="s">
        <v>8150</v>
      </c>
      <c r="D4111" s="9" t="n">
        <v>407</v>
      </c>
      <c r="E4111" s="11" t="n">
        <v>108.8</v>
      </c>
    </row>
    <row r="4112" customFormat="false" ht="10.5" hidden="false" customHeight="false" outlineLevel="0" collapsed="false">
      <c r="A4112" s="3" t="n">
        <v>220631</v>
      </c>
      <c r="B4112" s="4" t="s">
        <v>8151</v>
      </c>
      <c r="C4112" s="8" t="s">
        <v>8152</v>
      </c>
      <c r="D4112" s="9" t="n">
        <v>284</v>
      </c>
      <c r="E4112" s="11" t="n">
        <v>126.26</v>
      </c>
    </row>
    <row r="4113" customFormat="false" ht="10.5" hidden="false" customHeight="false" outlineLevel="0" collapsed="false">
      <c r="A4113" s="3" t="n">
        <v>220749</v>
      </c>
      <c r="B4113" s="4" t="s">
        <v>8153</v>
      </c>
      <c r="C4113" s="8" t="s">
        <v>8154</v>
      </c>
      <c r="D4113" s="9" t="n">
        <v>4</v>
      </c>
      <c r="E4113" s="11" t="n">
        <v>183.15</v>
      </c>
    </row>
    <row r="4114" customFormat="false" ht="10.5" hidden="false" customHeight="false" outlineLevel="0" collapsed="false">
      <c r="A4114" s="3" t="n">
        <v>220632</v>
      </c>
      <c r="B4114" s="4" t="s">
        <v>8155</v>
      </c>
      <c r="C4114" s="8" t="s">
        <v>8156</v>
      </c>
      <c r="D4114" s="9" t="n">
        <v>75</v>
      </c>
      <c r="E4114" s="11" t="n">
        <v>163.67</v>
      </c>
    </row>
    <row r="4115" customFormat="false" ht="10.5" hidden="false" customHeight="false" outlineLevel="0" collapsed="false">
      <c r="A4115" s="3" t="n">
        <v>220750</v>
      </c>
      <c r="B4115" s="4" t="s">
        <v>8157</v>
      </c>
      <c r="C4115" s="8" t="s">
        <v>8158</v>
      </c>
      <c r="D4115" s="9" t="n">
        <v>1</v>
      </c>
      <c r="E4115" s="11" t="n">
        <v>1990.85</v>
      </c>
    </row>
    <row r="4116" customFormat="false" ht="10.5" hidden="false" customHeight="false" outlineLevel="0" collapsed="false">
      <c r="A4116" s="3" t="n">
        <v>219527</v>
      </c>
      <c r="B4116" s="4" t="s">
        <v>8159</v>
      </c>
      <c r="C4116" s="8" t="s">
        <v>8160</v>
      </c>
      <c r="D4116" s="9" t="n">
        <v>5</v>
      </c>
      <c r="E4116" s="11" t="n">
        <v>270</v>
      </c>
    </row>
    <row r="4117" customFormat="false" ht="10.5" hidden="false" customHeight="false" outlineLevel="0" collapsed="false">
      <c r="A4117" s="3" t="n">
        <v>219653</v>
      </c>
      <c r="B4117" s="4" t="s">
        <v>8161</v>
      </c>
      <c r="C4117" s="8" t="s">
        <v>8162</v>
      </c>
      <c r="D4117" s="9" t="n">
        <v>76</v>
      </c>
      <c r="E4117" s="11" t="n">
        <v>151.06</v>
      </c>
    </row>
    <row r="4118" customFormat="false" ht="10.5" hidden="false" customHeight="false" outlineLevel="0" collapsed="false">
      <c r="A4118" s="3" t="n">
        <v>219654</v>
      </c>
      <c r="B4118" s="4" t="s">
        <v>8163</v>
      </c>
      <c r="C4118" s="8" t="s">
        <v>8164</v>
      </c>
      <c r="D4118" s="9" t="n">
        <v>21</v>
      </c>
      <c r="E4118" s="11" t="n">
        <v>178.3</v>
      </c>
    </row>
    <row r="4119" customFormat="false" ht="10.5" hidden="false" customHeight="false" outlineLevel="0" collapsed="false">
      <c r="A4119" s="3" t="n">
        <v>219655</v>
      </c>
      <c r="B4119" s="4" t="s">
        <v>8165</v>
      </c>
      <c r="C4119" s="8" t="s">
        <v>8166</v>
      </c>
      <c r="D4119" s="9" t="n">
        <v>387</v>
      </c>
      <c r="E4119" s="11" t="n">
        <v>190.62</v>
      </c>
    </row>
    <row r="4120" customFormat="false" ht="10.5" hidden="false" customHeight="false" outlineLevel="0" collapsed="false">
      <c r="A4120" s="3" t="n">
        <v>219656</v>
      </c>
      <c r="B4120" s="4" t="s">
        <v>8167</v>
      </c>
      <c r="C4120" s="8" t="s">
        <v>8168</v>
      </c>
      <c r="D4120" s="9" t="n">
        <v>2</v>
      </c>
      <c r="E4120" s="11" t="n">
        <v>166.45</v>
      </c>
    </row>
    <row r="4121" customFormat="false" ht="10.5" hidden="false" customHeight="false" outlineLevel="0" collapsed="false">
      <c r="A4121" s="3" t="n">
        <v>220751</v>
      </c>
      <c r="B4121" s="4" t="s">
        <v>8169</v>
      </c>
      <c r="C4121" s="8" t="s">
        <v>8170</v>
      </c>
      <c r="D4121" s="9" t="n">
        <v>132</v>
      </c>
      <c r="E4121" s="11" t="n">
        <v>112.79</v>
      </c>
    </row>
    <row r="4122" customFormat="false" ht="10.5" hidden="false" customHeight="false" outlineLevel="0" collapsed="false">
      <c r="A4122" s="3" t="n">
        <v>220752</v>
      </c>
      <c r="B4122" s="4" t="s">
        <v>8171</v>
      </c>
      <c r="C4122" s="8" t="s">
        <v>8172</v>
      </c>
      <c r="D4122" s="9" t="n">
        <v>187</v>
      </c>
      <c r="E4122" s="11" t="n">
        <v>132.27</v>
      </c>
    </row>
    <row r="4123" customFormat="false" ht="10.5" hidden="false" customHeight="false" outlineLevel="0" collapsed="false">
      <c r="A4123" s="3" t="n">
        <v>220753</v>
      </c>
      <c r="B4123" s="4" t="s">
        <v>8173</v>
      </c>
      <c r="C4123" s="8" t="s">
        <v>8174</v>
      </c>
      <c r="D4123" s="9" t="n">
        <v>128</v>
      </c>
      <c r="E4123" s="11" t="n">
        <v>176.57</v>
      </c>
    </row>
    <row r="4124" customFormat="false" ht="10.5" hidden="false" customHeight="false" outlineLevel="0" collapsed="false">
      <c r="A4124" s="3" t="n">
        <v>219657</v>
      </c>
      <c r="B4124" s="4" t="s">
        <v>8175</v>
      </c>
      <c r="C4124" s="8" t="s">
        <v>8176</v>
      </c>
      <c r="D4124" s="9" t="n">
        <v>54</v>
      </c>
      <c r="E4124" s="11" t="n">
        <v>185.45</v>
      </c>
    </row>
    <row r="4125" customFormat="false" ht="10.5" hidden="false" customHeight="false" outlineLevel="0" collapsed="false">
      <c r="A4125" s="3" t="n">
        <v>219658</v>
      </c>
      <c r="B4125" s="4" t="s">
        <v>8177</v>
      </c>
      <c r="C4125" s="8" t="s">
        <v>8178</v>
      </c>
      <c r="D4125" s="9" t="n">
        <v>2</v>
      </c>
      <c r="E4125" s="11" t="n">
        <v>140.29</v>
      </c>
    </row>
    <row r="4126" customFormat="false" ht="10.5" hidden="false" customHeight="false" outlineLevel="0" collapsed="false">
      <c r="A4126" s="3" t="n">
        <v>219528</v>
      </c>
      <c r="B4126" s="4" t="s">
        <v>8179</v>
      </c>
      <c r="C4126" s="8" t="s">
        <v>8180</v>
      </c>
      <c r="D4126" s="9" t="n">
        <v>5</v>
      </c>
      <c r="E4126" s="11" t="n">
        <v>128.71</v>
      </c>
    </row>
    <row r="4127" customFormat="false" ht="10.5" hidden="false" customHeight="false" outlineLevel="0" collapsed="false">
      <c r="A4127" s="3" t="n">
        <v>219659</v>
      </c>
      <c r="B4127" s="4" t="s">
        <v>8181</v>
      </c>
      <c r="C4127" s="8" t="s">
        <v>8182</v>
      </c>
      <c r="D4127" s="9" t="n">
        <v>266</v>
      </c>
      <c r="E4127" s="11" t="n">
        <v>244.78</v>
      </c>
    </row>
    <row r="4128" customFormat="false" ht="10.5" hidden="false" customHeight="false" outlineLevel="0" collapsed="false">
      <c r="A4128" s="3" t="n">
        <v>219660</v>
      </c>
      <c r="B4128" s="4" t="s">
        <v>8183</v>
      </c>
      <c r="C4128" s="8" t="s">
        <v>8184</v>
      </c>
      <c r="D4128" s="9" t="n">
        <v>150</v>
      </c>
      <c r="E4128" s="11" t="n">
        <v>364.31</v>
      </c>
    </row>
    <row r="4129" customFormat="false" ht="10.5" hidden="false" customHeight="false" outlineLevel="0" collapsed="false">
      <c r="A4129" s="3" t="n">
        <v>219661</v>
      </c>
      <c r="B4129" s="4" t="s">
        <v>8185</v>
      </c>
      <c r="C4129" s="8" t="s">
        <v>8186</v>
      </c>
      <c r="D4129" s="9" t="n">
        <v>191</v>
      </c>
      <c r="E4129" s="11" t="n">
        <v>402.09</v>
      </c>
    </row>
    <row r="4130" customFormat="false" ht="10.5" hidden="false" customHeight="false" outlineLevel="0" collapsed="false">
      <c r="A4130" s="3" t="n">
        <v>219662</v>
      </c>
      <c r="B4130" s="4" t="s">
        <v>8187</v>
      </c>
      <c r="C4130" s="8" t="s">
        <v>8188</v>
      </c>
      <c r="D4130" s="9" t="n">
        <v>372</v>
      </c>
      <c r="E4130" s="11" t="n">
        <v>248.63</v>
      </c>
    </row>
    <row r="4131" customFormat="false" ht="10.5" hidden="false" customHeight="false" outlineLevel="0" collapsed="false">
      <c r="A4131" s="3" t="n">
        <v>219663</v>
      </c>
      <c r="B4131" s="4" t="s">
        <v>8189</v>
      </c>
      <c r="C4131" s="8" t="s">
        <v>8190</v>
      </c>
      <c r="D4131" s="9" t="n">
        <v>17</v>
      </c>
      <c r="E4131" s="11" t="n">
        <v>224.16</v>
      </c>
    </row>
    <row r="4132" customFormat="false" ht="10.5" hidden="false" customHeight="false" outlineLevel="0" collapsed="false">
      <c r="A4132" s="3" t="n">
        <v>219664</v>
      </c>
      <c r="B4132" s="4" t="s">
        <v>8191</v>
      </c>
      <c r="C4132" s="8" t="s">
        <v>8192</v>
      </c>
      <c r="D4132" s="9" t="n">
        <v>24</v>
      </c>
      <c r="E4132" s="11" t="n">
        <v>309.68</v>
      </c>
    </row>
    <row r="4133" customFormat="false" ht="10.5" hidden="false" customHeight="false" outlineLevel="0" collapsed="false">
      <c r="A4133" s="3" t="n">
        <v>219665</v>
      </c>
      <c r="B4133" s="4" t="s">
        <v>8193</v>
      </c>
      <c r="C4133" s="8" t="s">
        <v>8194</v>
      </c>
      <c r="D4133" s="9" t="n">
        <v>4278</v>
      </c>
      <c r="E4133" s="11" t="n">
        <v>257.5</v>
      </c>
    </row>
    <row r="4134" customFormat="false" ht="10.5" hidden="false" customHeight="false" outlineLevel="0" collapsed="false">
      <c r="A4134" s="3" t="n">
        <v>219529</v>
      </c>
      <c r="B4134" s="4" t="s">
        <v>8195</v>
      </c>
      <c r="C4134" s="8" t="s">
        <v>8196</v>
      </c>
      <c r="D4134" s="9" t="n">
        <v>27</v>
      </c>
      <c r="E4134" s="11" t="n">
        <v>1401.47</v>
      </c>
    </row>
    <row r="4135" customFormat="false" ht="10.5" hidden="false" customHeight="false" outlineLevel="0" collapsed="false">
      <c r="A4135" s="3" t="n">
        <v>220754</v>
      </c>
      <c r="B4135" s="4" t="s">
        <v>8197</v>
      </c>
      <c r="C4135" s="8" t="s">
        <v>8198</v>
      </c>
      <c r="D4135" s="9" t="n">
        <v>2</v>
      </c>
      <c r="E4135" s="11" t="n">
        <v>152.12</v>
      </c>
    </row>
    <row r="4136" customFormat="false" ht="10.5" hidden="false" customHeight="false" outlineLevel="0" collapsed="false">
      <c r="A4136" s="3" t="n">
        <v>220633</v>
      </c>
      <c r="B4136" s="4" t="s">
        <v>8199</v>
      </c>
      <c r="C4136" s="8" t="s">
        <v>8200</v>
      </c>
      <c r="D4136" s="9" t="n">
        <v>10</v>
      </c>
      <c r="E4136" s="11" t="n">
        <v>341.43</v>
      </c>
    </row>
    <row r="4137" customFormat="false" ht="10.5" hidden="false" customHeight="false" outlineLevel="0" collapsed="false">
      <c r="A4137" s="3" t="n">
        <v>220755</v>
      </c>
      <c r="B4137" s="4" t="s">
        <v>8201</v>
      </c>
      <c r="C4137" s="8" t="s">
        <v>8202</v>
      </c>
      <c r="D4137" s="9" t="n">
        <v>11</v>
      </c>
      <c r="E4137" s="11" t="n">
        <v>124.54</v>
      </c>
    </row>
    <row r="4138" customFormat="false" ht="10.5" hidden="false" customHeight="false" outlineLevel="0" collapsed="false">
      <c r="A4138" s="3" t="n">
        <v>220756</v>
      </c>
      <c r="B4138" s="4" t="s">
        <v>8203</v>
      </c>
      <c r="C4138" s="8" t="s">
        <v>8204</v>
      </c>
      <c r="D4138" s="9" t="n">
        <v>30</v>
      </c>
      <c r="E4138" s="11" t="n">
        <v>250.37</v>
      </c>
    </row>
    <row r="4139" customFormat="false" ht="10.5" hidden="false" customHeight="false" outlineLevel="0" collapsed="false">
      <c r="A4139" s="3" t="n">
        <v>219666</v>
      </c>
      <c r="B4139" s="4" t="s">
        <v>8205</v>
      </c>
      <c r="C4139" s="8" t="s">
        <v>8206</v>
      </c>
      <c r="D4139" s="9" t="n">
        <v>20</v>
      </c>
      <c r="E4139" s="11" t="n">
        <v>397.44</v>
      </c>
    </row>
    <row r="4140" customFormat="false" ht="10.5" hidden="false" customHeight="false" outlineLevel="0" collapsed="false">
      <c r="A4140" s="3" t="n">
        <v>219667</v>
      </c>
      <c r="B4140" s="4" t="s">
        <v>8207</v>
      </c>
      <c r="C4140" s="8" t="s">
        <v>8208</v>
      </c>
      <c r="D4140" s="9" t="n">
        <v>3</v>
      </c>
      <c r="E4140" s="11" t="n">
        <v>341.11</v>
      </c>
    </row>
    <row r="4141" customFormat="false" ht="10.5" hidden="false" customHeight="false" outlineLevel="0" collapsed="false">
      <c r="A4141" s="3" t="n">
        <v>219668</v>
      </c>
      <c r="B4141" s="4" t="s">
        <v>8209</v>
      </c>
      <c r="C4141" s="8" t="s">
        <v>8210</v>
      </c>
      <c r="D4141" s="9" t="n">
        <v>9</v>
      </c>
      <c r="E4141" s="11" t="n">
        <v>145.19</v>
      </c>
    </row>
    <row r="4142" customFormat="false" ht="10.5" hidden="false" customHeight="false" outlineLevel="0" collapsed="false">
      <c r="A4142" s="3" t="n">
        <v>219307</v>
      </c>
      <c r="B4142" s="4" t="s">
        <v>8211</v>
      </c>
      <c r="C4142" s="8" t="s">
        <v>8212</v>
      </c>
      <c r="D4142" s="9" t="n">
        <v>103</v>
      </c>
      <c r="E4142" s="11" t="n">
        <v>7.65</v>
      </c>
    </row>
    <row r="4143" customFormat="false" ht="10.5" hidden="false" customHeight="false" outlineLevel="0" collapsed="false">
      <c r="A4143" s="3" t="n">
        <v>219308</v>
      </c>
      <c r="B4143" s="4" t="s">
        <v>8213</v>
      </c>
      <c r="C4143" s="8" t="s">
        <v>8214</v>
      </c>
      <c r="D4143" s="9" t="n">
        <v>50</v>
      </c>
      <c r="E4143" s="11" t="n">
        <v>20.57</v>
      </c>
    </row>
    <row r="4144" customFormat="false" ht="10.5" hidden="false" customHeight="false" outlineLevel="0" collapsed="false">
      <c r="A4144" s="3" t="n">
        <v>220629</v>
      </c>
      <c r="B4144" s="4" t="s">
        <v>8215</v>
      </c>
      <c r="C4144" s="8" t="s">
        <v>8216</v>
      </c>
      <c r="D4144" s="9" t="n">
        <v>22</v>
      </c>
      <c r="E4144" s="11" t="n">
        <v>10.72</v>
      </c>
    </row>
    <row r="4145" customFormat="false" ht="10.5" hidden="false" customHeight="false" outlineLevel="0" collapsed="false">
      <c r="A4145" s="3" t="n">
        <v>219309</v>
      </c>
      <c r="B4145" s="4" t="s">
        <v>8217</v>
      </c>
      <c r="C4145" s="8" t="s">
        <v>8218</v>
      </c>
      <c r="D4145" s="9" t="n">
        <v>204</v>
      </c>
      <c r="E4145" s="11" t="n">
        <v>26.29</v>
      </c>
    </row>
    <row r="4146" customFormat="false" ht="10.5" hidden="false" customHeight="false" outlineLevel="0" collapsed="false">
      <c r="A4146" s="3" t="n">
        <v>219669</v>
      </c>
      <c r="B4146" s="4" t="s">
        <v>8219</v>
      </c>
      <c r="C4146" s="8" t="s">
        <v>8220</v>
      </c>
      <c r="D4146" s="9" t="n">
        <v>56</v>
      </c>
      <c r="E4146" s="11" t="n">
        <v>196.22</v>
      </c>
    </row>
    <row r="4147" customFormat="false" ht="10.5" hidden="false" customHeight="false" outlineLevel="0" collapsed="false">
      <c r="A4147" s="3" t="n">
        <v>219670</v>
      </c>
      <c r="B4147" s="4" t="s">
        <v>8221</v>
      </c>
      <c r="C4147" s="8" t="s">
        <v>8222</v>
      </c>
      <c r="D4147" s="9" t="n">
        <v>59</v>
      </c>
      <c r="E4147" s="11" t="n">
        <v>770.04</v>
      </c>
    </row>
    <row r="4148" customFormat="false" ht="10.5" hidden="false" customHeight="false" outlineLevel="0" collapsed="false">
      <c r="A4148" s="3" t="n">
        <v>219694</v>
      </c>
      <c r="B4148" s="4" t="s">
        <v>8223</v>
      </c>
      <c r="C4148" s="8" t="s">
        <v>8224</v>
      </c>
      <c r="D4148" s="9" t="n">
        <v>4</v>
      </c>
      <c r="E4148" s="11" t="n">
        <v>103.97</v>
      </c>
    </row>
    <row r="4149" customFormat="false" ht="10.5" hidden="false" customHeight="false" outlineLevel="0" collapsed="false">
      <c r="A4149" s="3" t="n">
        <v>220638</v>
      </c>
      <c r="B4149" s="4" t="s">
        <v>8225</v>
      </c>
      <c r="C4149" s="8" t="s">
        <v>8226</v>
      </c>
      <c r="D4149" s="9" t="n">
        <v>29</v>
      </c>
      <c r="E4149" s="11" t="n">
        <v>107.41</v>
      </c>
    </row>
    <row r="4150" customFormat="false" ht="10.5" hidden="false" customHeight="false" outlineLevel="0" collapsed="false">
      <c r="A4150" s="3" t="n">
        <v>219532</v>
      </c>
      <c r="B4150" s="4" t="s">
        <v>8227</v>
      </c>
      <c r="C4150" s="8" t="s">
        <v>8228</v>
      </c>
      <c r="D4150" s="9" t="n">
        <v>8</v>
      </c>
      <c r="E4150" s="11" t="n">
        <v>38.59</v>
      </c>
    </row>
    <row r="4151" customFormat="false" ht="10.5" hidden="false" customHeight="false" outlineLevel="0" collapsed="false">
      <c r="A4151" s="3" t="n">
        <v>219310</v>
      </c>
      <c r="B4151" s="4" t="s">
        <v>8229</v>
      </c>
      <c r="C4151" s="8" t="s">
        <v>8230</v>
      </c>
      <c r="D4151" s="9" t="n">
        <v>12</v>
      </c>
      <c r="E4151" s="11" t="n">
        <v>1583.66</v>
      </c>
    </row>
    <row r="4152" customFormat="false" ht="10.5" hidden="false" customHeight="false" outlineLevel="0" collapsed="false">
      <c r="A4152" s="3" t="n">
        <v>219533</v>
      </c>
      <c r="B4152" s="4" t="s">
        <v>8231</v>
      </c>
      <c r="C4152" s="8" t="s">
        <v>8232</v>
      </c>
      <c r="D4152" s="9" t="n">
        <v>2</v>
      </c>
      <c r="E4152" s="11" t="n">
        <v>7408.27</v>
      </c>
    </row>
    <row r="4153" customFormat="false" ht="10.5" hidden="false" customHeight="false" outlineLevel="0" collapsed="false">
      <c r="A4153" s="3" t="n">
        <v>219534</v>
      </c>
      <c r="B4153" s="4" t="s">
        <v>8233</v>
      </c>
      <c r="C4153" s="8" t="s">
        <v>8234</v>
      </c>
      <c r="D4153" s="9" t="n">
        <v>1</v>
      </c>
      <c r="E4153" s="11" t="n">
        <v>4811.41</v>
      </c>
    </row>
    <row r="4154" customFormat="false" ht="10.5" hidden="false" customHeight="false" outlineLevel="0" collapsed="false">
      <c r="A4154" s="3" t="n">
        <v>219535</v>
      </c>
      <c r="B4154" s="4" t="s">
        <v>8235</v>
      </c>
      <c r="C4154" s="8" t="s">
        <v>8236</v>
      </c>
      <c r="D4154" s="9" t="n">
        <v>2</v>
      </c>
      <c r="E4154" s="11" t="n">
        <v>7035.15</v>
      </c>
    </row>
    <row r="4155" customFormat="false" ht="10.5" hidden="false" customHeight="false" outlineLevel="0" collapsed="false">
      <c r="A4155" s="3" t="n">
        <v>219536</v>
      </c>
      <c r="B4155" s="4" t="s">
        <v>8237</v>
      </c>
      <c r="C4155" s="8" t="s">
        <v>8238</v>
      </c>
      <c r="D4155" s="9" t="n">
        <v>2</v>
      </c>
      <c r="E4155" s="11" t="n">
        <v>6399.8</v>
      </c>
    </row>
    <row r="4156" customFormat="false" ht="10.5" hidden="false" customHeight="false" outlineLevel="0" collapsed="false">
      <c r="A4156" s="3" t="n">
        <v>219311</v>
      </c>
      <c r="B4156" s="4" t="s">
        <v>8239</v>
      </c>
      <c r="C4156" s="8" t="s">
        <v>8240</v>
      </c>
      <c r="D4156" s="9" t="n">
        <v>3</v>
      </c>
      <c r="E4156" s="11" t="n">
        <v>5194.01</v>
      </c>
    </row>
    <row r="4157" customFormat="false" ht="10.5" hidden="false" customHeight="false" outlineLevel="0" collapsed="false">
      <c r="A4157" s="3" t="n">
        <v>219671</v>
      </c>
      <c r="B4157" s="4" t="s">
        <v>8241</v>
      </c>
      <c r="C4157" s="8" t="s">
        <v>8242</v>
      </c>
      <c r="D4157" s="9" t="n">
        <v>138</v>
      </c>
      <c r="E4157" s="11" t="n">
        <v>12.02</v>
      </c>
    </row>
    <row r="4158" customFormat="false" ht="10.5" hidden="false" customHeight="false" outlineLevel="0" collapsed="false">
      <c r="A4158" s="3" t="n">
        <v>219537</v>
      </c>
      <c r="B4158" s="4" t="s">
        <v>8243</v>
      </c>
      <c r="C4158" s="8" t="s">
        <v>8244</v>
      </c>
      <c r="D4158" s="9" t="n">
        <v>73</v>
      </c>
      <c r="E4158" s="11" t="n">
        <v>504.98</v>
      </c>
    </row>
    <row r="4159" customFormat="false" ht="10.5" hidden="false" customHeight="false" outlineLevel="0" collapsed="false">
      <c r="A4159" s="3" t="n">
        <v>219182</v>
      </c>
      <c r="B4159" s="4" t="s">
        <v>8245</v>
      </c>
      <c r="C4159" s="8" t="s">
        <v>8246</v>
      </c>
      <c r="D4159" s="9" t="n">
        <v>1</v>
      </c>
      <c r="E4159" s="11" t="n">
        <v>1584.19</v>
      </c>
    </row>
    <row r="4160" customFormat="false" ht="10.5" hidden="false" customHeight="false" outlineLevel="0" collapsed="false">
      <c r="A4160" s="3" t="n">
        <v>219234</v>
      </c>
      <c r="B4160" s="4" t="s">
        <v>8247</v>
      </c>
      <c r="C4160" s="8" t="s">
        <v>8248</v>
      </c>
      <c r="D4160" s="9" t="n">
        <v>4</v>
      </c>
      <c r="E4160" s="11" t="n">
        <v>5421.7</v>
      </c>
    </row>
    <row r="4161" customFormat="false" ht="10.5" hidden="false" customHeight="false" outlineLevel="0" collapsed="false">
      <c r="A4161" s="3" t="n">
        <v>220634</v>
      </c>
      <c r="B4161" s="4" t="s">
        <v>8249</v>
      </c>
      <c r="C4161" s="8" t="s">
        <v>8250</v>
      </c>
      <c r="D4161" s="9" t="n">
        <v>476</v>
      </c>
      <c r="E4161" s="11" t="n">
        <v>169.75</v>
      </c>
    </row>
    <row r="4162" customFormat="false" ht="10.5" hidden="false" customHeight="false" outlineLevel="0" collapsed="false">
      <c r="A4162" s="3" t="n">
        <v>220635</v>
      </c>
      <c r="B4162" s="4" t="s">
        <v>8251</v>
      </c>
      <c r="C4162" s="8" t="s">
        <v>8252</v>
      </c>
      <c r="D4162" s="9" t="n">
        <v>79</v>
      </c>
      <c r="E4162" s="11" t="n">
        <v>245.79</v>
      </c>
    </row>
    <row r="4163" customFormat="false" ht="10.5" hidden="false" customHeight="false" outlineLevel="0" collapsed="false">
      <c r="A4163" s="3" t="n">
        <v>220757</v>
      </c>
      <c r="B4163" s="4" t="s">
        <v>8253</v>
      </c>
      <c r="C4163" s="8" t="s">
        <v>8254</v>
      </c>
      <c r="D4163" s="9" t="n">
        <v>962</v>
      </c>
      <c r="E4163" s="11" t="n">
        <v>182.57</v>
      </c>
    </row>
    <row r="4164" customFormat="false" ht="10.5" hidden="false" customHeight="false" outlineLevel="0" collapsed="false">
      <c r="A4164" s="3" t="n">
        <v>219672</v>
      </c>
      <c r="B4164" s="4" t="s">
        <v>8255</v>
      </c>
      <c r="C4164" s="8" t="s">
        <v>8256</v>
      </c>
      <c r="D4164" s="9" t="n">
        <v>324</v>
      </c>
      <c r="E4164" s="11" t="n">
        <v>379.76</v>
      </c>
    </row>
    <row r="4165" customFormat="false" ht="10.5" hidden="false" customHeight="false" outlineLevel="0" collapsed="false">
      <c r="A4165" s="3" t="n">
        <v>219673</v>
      </c>
      <c r="B4165" s="4" t="s">
        <v>8257</v>
      </c>
      <c r="C4165" s="8" t="s">
        <v>8258</v>
      </c>
      <c r="D4165" s="9" t="n">
        <v>85</v>
      </c>
      <c r="E4165" s="11" t="n">
        <v>142.34</v>
      </c>
    </row>
    <row r="4166" customFormat="false" ht="10.5" hidden="false" customHeight="false" outlineLevel="0" collapsed="false">
      <c r="A4166" s="3" t="n">
        <v>220759</v>
      </c>
      <c r="B4166" s="4" t="s">
        <v>8259</v>
      </c>
      <c r="C4166" s="8" t="s">
        <v>8260</v>
      </c>
      <c r="D4166" s="9" t="n">
        <v>1097</v>
      </c>
      <c r="E4166" s="11" t="n">
        <v>340.19</v>
      </c>
    </row>
    <row r="4167" customFormat="false" ht="10.5" hidden="false" customHeight="false" outlineLevel="0" collapsed="false">
      <c r="A4167" s="3" t="n">
        <v>220760</v>
      </c>
      <c r="B4167" s="4" t="s">
        <v>8261</v>
      </c>
      <c r="C4167" s="8" t="s">
        <v>8262</v>
      </c>
      <c r="D4167" s="9" t="n">
        <v>430</v>
      </c>
      <c r="E4167" s="11" t="n">
        <v>305.27</v>
      </c>
    </row>
    <row r="4168" customFormat="false" ht="10.5" hidden="false" customHeight="false" outlineLevel="0" collapsed="false">
      <c r="A4168" s="3" t="n">
        <v>219540</v>
      </c>
      <c r="B4168" s="4" t="s">
        <v>8263</v>
      </c>
      <c r="C4168" s="8" t="s">
        <v>8264</v>
      </c>
      <c r="D4168" s="9" t="n">
        <v>56</v>
      </c>
      <c r="E4168" s="11" t="n">
        <v>80.93</v>
      </c>
    </row>
    <row r="4169" customFormat="false" ht="10.5" hidden="false" customHeight="false" outlineLevel="0" collapsed="false">
      <c r="A4169" s="3" t="n">
        <v>219674</v>
      </c>
      <c r="B4169" s="4" t="s">
        <v>8265</v>
      </c>
      <c r="C4169" s="8" t="s">
        <v>8266</v>
      </c>
      <c r="D4169" s="9" t="n">
        <v>12</v>
      </c>
      <c r="E4169" s="11" t="n">
        <v>1212.41</v>
      </c>
    </row>
    <row r="4170" customFormat="false" ht="10.5" hidden="false" customHeight="false" outlineLevel="0" collapsed="false">
      <c r="A4170" s="3" t="n">
        <v>220761</v>
      </c>
      <c r="B4170" s="4" t="s">
        <v>8267</v>
      </c>
      <c r="C4170" s="8" t="s">
        <v>8268</v>
      </c>
      <c r="D4170" s="9" t="n">
        <v>87</v>
      </c>
      <c r="E4170" s="11" t="n">
        <v>135.54</v>
      </c>
    </row>
    <row r="4171" customFormat="false" ht="10.5" hidden="false" customHeight="false" outlineLevel="0" collapsed="false">
      <c r="A4171" s="3" t="n">
        <v>219675</v>
      </c>
      <c r="B4171" s="4" t="s">
        <v>8269</v>
      </c>
      <c r="C4171" s="8" t="s">
        <v>8270</v>
      </c>
      <c r="D4171" s="9" t="n">
        <v>30</v>
      </c>
      <c r="E4171" s="11" t="n">
        <v>2807.44</v>
      </c>
    </row>
    <row r="4172" customFormat="false" ht="10.5" hidden="false" customHeight="false" outlineLevel="0" collapsed="false">
      <c r="A4172" s="3" t="n">
        <v>219676</v>
      </c>
      <c r="B4172" s="4" t="s">
        <v>8271</v>
      </c>
      <c r="C4172" s="8" t="s">
        <v>8272</v>
      </c>
      <c r="D4172" s="9" t="n">
        <v>142</v>
      </c>
      <c r="E4172" s="11" t="n">
        <v>435.77</v>
      </c>
    </row>
    <row r="4173" customFormat="false" ht="10.5" hidden="false" customHeight="false" outlineLevel="0" collapsed="false">
      <c r="A4173" s="3" t="n">
        <v>219677</v>
      </c>
      <c r="B4173" s="4" t="s">
        <v>8273</v>
      </c>
      <c r="C4173" s="8" t="s">
        <v>8274</v>
      </c>
      <c r="D4173" s="9" t="n">
        <v>14</v>
      </c>
      <c r="E4173" s="11" t="n">
        <v>397.44</v>
      </c>
    </row>
    <row r="4174" customFormat="false" ht="10.5" hidden="false" customHeight="false" outlineLevel="0" collapsed="false">
      <c r="A4174" s="3" t="n">
        <v>219678</v>
      </c>
      <c r="B4174" s="4" t="s">
        <v>8275</v>
      </c>
      <c r="C4174" s="8" t="s">
        <v>8276</v>
      </c>
      <c r="D4174" s="9" t="n">
        <v>2</v>
      </c>
      <c r="E4174" s="11" t="n">
        <v>130.88</v>
      </c>
    </row>
    <row r="4175" customFormat="false" ht="10.5" hidden="false" customHeight="false" outlineLevel="0" collapsed="false">
      <c r="A4175" s="3" t="n">
        <v>219679</v>
      </c>
      <c r="B4175" s="4" t="s">
        <v>8277</v>
      </c>
      <c r="C4175" s="8" t="s">
        <v>8278</v>
      </c>
      <c r="D4175" s="9" t="n">
        <v>1</v>
      </c>
      <c r="E4175" s="11" t="n">
        <v>179.67</v>
      </c>
    </row>
    <row r="4176" customFormat="false" ht="10.5" hidden="false" customHeight="false" outlineLevel="0" collapsed="false">
      <c r="A4176" s="3" t="n">
        <v>219680</v>
      </c>
      <c r="B4176" s="4" t="s">
        <v>8279</v>
      </c>
      <c r="C4176" s="8" t="s">
        <v>8280</v>
      </c>
      <c r="D4176" s="9" t="n">
        <v>153</v>
      </c>
      <c r="E4176" s="11" t="n">
        <v>115.85</v>
      </c>
    </row>
    <row r="4177" customFormat="false" ht="10.5" hidden="false" customHeight="false" outlineLevel="0" collapsed="false">
      <c r="A4177" s="3" t="n">
        <v>219538</v>
      </c>
      <c r="B4177" s="4" t="s">
        <v>8281</v>
      </c>
      <c r="C4177" s="8" t="s">
        <v>8282</v>
      </c>
      <c r="D4177" s="9" t="n">
        <v>15</v>
      </c>
      <c r="E4177" s="11" t="n">
        <v>238.34</v>
      </c>
    </row>
    <row r="4178" customFormat="false" ht="10.5" hidden="false" customHeight="false" outlineLevel="0" collapsed="false">
      <c r="A4178" s="3" t="n">
        <v>219235</v>
      </c>
      <c r="B4178" s="4" t="s">
        <v>8283</v>
      </c>
      <c r="C4178" s="8" t="s">
        <v>8284</v>
      </c>
      <c r="D4178" s="9" t="n">
        <v>1</v>
      </c>
      <c r="E4178" s="11" t="n">
        <v>39180.27</v>
      </c>
    </row>
    <row r="4179" customFormat="false" ht="10.5" hidden="false" customHeight="false" outlineLevel="0" collapsed="false">
      <c r="A4179" s="3" t="n">
        <v>219685</v>
      </c>
      <c r="B4179" s="4" t="s">
        <v>8285</v>
      </c>
      <c r="C4179" s="8" t="s">
        <v>8286</v>
      </c>
      <c r="D4179" s="9" t="n">
        <v>2</v>
      </c>
      <c r="E4179" s="11" t="n">
        <v>2223.85</v>
      </c>
    </row>
    <row r="4180" customFormat="false" ht="10.5" hidden="false" customHeight="false" outlineLevel="0" collapsed="false">
      <c r="A4180" s="3" t="n">
        <v>220490</v>
      </c>
      <c r="B4180" s="4" t="s">
        <v>8287</v>
      </c>
      <c r="C4180" s="8" t="s">
        <v>8288</v>
      </c>
      <c r="D4180" s="9" t="n">
        <v>1</v>
      </c>
      <c r="E4180" s="11" t="n">
        <v>3076.79</v>
      </c>
    </row>
    <row r="4181" customFormat="false" ht="10.5" hidden="false" customHeight="false" outlineLevel="0" collapsed="false">
      <c r="A4181" s="3" t="n">
        <v>220494</v>
      </c>
      <c r="B4181" s="4" t="s">
        <v>8289</v>
      </c>
      <c r="C4181" s="8" t="s">
        <v>8290</v>
      </c>
      <c r="D4181" s="9" t="n">
        <v>158</v>
      </c>
      <c r="E4181" s="11" t="n">
        <v>68.41</v>
      </c>
    </row>
    <row r="4182" customFormat="false" ht="10.5" hidden="false" customHeight="false" outlineLevel="0" collapsed="false">
      <c r="A4182" s="3" t="n">
        <v>220488</v>
      </c>
      <c r="B4182" s="4" t="s">
        <v>8291</v>
      </c>
      <c r="C4182" s="8" t="s">
        <v>8292</v>
      </c>
      <c r="D4182" s="9" t="n">
        <v>383</v>
      </c>
      <c r="E4182" s="11" t="n">
        <v>83.85</v>
      </c>
    </row>
    <row r="4183" customFormat="false" ht="10.5" hidden="false" customHeight="false" outlineLevel="0" collapsed="false">
      <c r="A4183" s="3" t="n">
        <v>220489</v>
      </c>
      <c r="B4183" s="4" t="s">
        <v>8293</v>
      </c>
      <c r="C4183" s="8" t="s">
        <v>8294</v>
      </c>
      <c r="D4183" s="9" t="n">
        <v>64</v>
      </c>
      <c r="E4183" s="11" t="n">
        <v>124.86</v>
      </c>
    </row>
    <row r="4184" customFormat="false" ht="10.5" hidden="false" customHeight="false" outlineLevel="0" collapsed="false">
      <c r="A4184" s="3" t="n">
        <v>219531</v>
      </c>
      <c r="B4184" s="4" t="s">
        <v>8295</v>
      </c>
      <c r="C4184" s="8" t="s">
        <v>8296</v>
      </c>
      <c r="D4184" s="9" t="n">
        <v>3</v>
      </c>
      <c r="E4184" s="11" t="n">
        <v>255.01</v>
      </c>
    </row>
    <row r="4185" customFormat="false" ht="10.5" hidden="false" customHeight="false" outlineLevel="0" collapsed="false">
      <c r="A4185" s="3"/>
      <c r="B4185" s="4"/>
      <c r="C4185" s="8" t="s">
        <v>8297</v>
      </c>
      <c r="D4185" s="9"/>
      <c r="E4185" s="11" t="e">
        <f aca="false">NA()</f>
        <v>#N/A</v>
      </c>
    </row>
    <row r="4186" customFormat="false" ht="10.5" hidden="false" customHeight="false" outlineLevel="0" collapsed="false">
      <c r="A4186" s="3" t="n">
        <v>219695</v>
      </c>
      <c r="B4186" s="4" t="s">
        <v>8298</v>
      </c>
      <c r="C4186" s="8" t="s">
        <v>8299</v>
      </c>
      <c r="D4186" s="9" t="n">
        <v>7</v>
      </c>
      <c r="E4186" s="11" t="n">
        <v>2224.87</v>
      </c>
    </row>
    <row r="4187" customFormat="false" ht="10.5" hidden="false" customHeight="false" outlineLevel="0" collapsed="false">
      <c r="A4187" s="3" t="n">
        <v>219696</v>
      </c>
      <c r="B4187" s="4" t="s">
        <v>8300</v>
      </c>
      <c r="C4187" s="8" t="s">
        <v>8301</v>
      </c>
      <c r="D4187" s="9" t="n">
        <v>7</v>
      </c>
      <c r="E4187" s="11" t="n">
        <v>3550.32</v>
      </c>
    </row>
    <row r="4188" customFormat="false" ht="10.5" hidden="false" customHeight="false" outlineLevel="0" collapsed="false">
      <c r="A4188" s="3" t="n">
        <v>219697</v>
      </c>
      <c r="B4188" s="4" t="s">
        <v>8302</v>
      </c>
      <c r="C4188" s="8" t="s">
        <v>8303</v>
      </c>
      <c r="D4188" s="9" t="n">
        <v>7</v>
      </c>
      <c r="E4188" s="11" t="n">
        <v>4260.37</v>
      </c>
    </row>
    <row r="4189" customFormat="false" ht="10.5" hidden="false" customHeight="false" outlineLevel="0" collapsed="false">
      <c r="A4189" s="3" t="n">
        <v>219698</v>
      </c>
      <c r="B4189" s="4" t="s">
        <v>8304</v>
      </c>
      <c r="C4189" s="8" t="s">
        <v>8305</v>
      </c>
      <c r="D4189" s="9" t="n">
        <v>7</v>
      </c>
      <c r="E4189" s="11" t="n">
        <v>5794.09</v>
      </c>
    </row>
    <row r="4190" customFormat="false" ht="10.5" hidden="false" customHeight="false" outlineLevel="0" collapsed="false">
      <c r="A4190" s="3" t="n">
        <v>219699</v>
      </c>
      <c r="B4190" s="4" t="s">
        <v>8306</v>
      </c>
      <c r="C4190" s="8" t="s">
        <v>8307</v>
      </c>
      <c r="D4190" s="9" t="n">
        <v>2</v>
      </c>
      <c r="E4190" s="11" t="n">
        <v>6589.29</v>
      </c>
    </row>
    <row r="4191" customFormat="false" ht="10.5" hidden="false" customHeight="false" outlineLevel="0" collapsed="false">
      <c r="A4191" s="3" t="n">
        <v>219700</v>
      </c>
      <c r="B4191" s="4" t="s">
        <v>8308</v>
      </c>
      <c r="C4191" s="8" t="s">
        <v>8309</v>
      </c>
      <c r="D4191" s="9" t="n">
        <v>8</v>
      </c>
      <c r="E4191" s="11" t="n">
        <v>6816.56</v>
      </c>
    </row>
    <row r="4192" customFormat="false" ht="10.5" hidden="false" customHeight="false" outlineLevel="0" collapsed="false">
      <c r="A4192" s="3" t="n">
        <v>219701</v>
      </c>
      <c r="B4192" s="4" t="s">
        <v>8310</v>
      </c>
      <c r="C4192" s="8" t="s">
        <v>8311</v>
      </c>
      <c r="D4192" s="9" t="n">
        <v>7</v>
      </c>
      <c r="E4192" s="11" t="n">
        <v>7546.01</v>
      </c>
    </row>
    <row r="4193" customFormat="false" ht="10.5" hidden="false" customHeight="false" outlineLevel="0" collapsed="false">
      <c r="A4193" s="3" t="n">
        <v>219702</v>
      </c>
      <c r="B4193" s="4" t="s">
        <v>8312</v>
      </c>
      <c r="C4193" s="8" t="s">
        <v>8313</v>
      </c>
      <c r="D4193" s="9" t="n">
        <v>9</v>
      </c>
      <c r="E4193" s="11" t="n">
        <v>8812.82</v>
      </c>
    </row>
    <row r="4194" customFormat="false" ht="10.5" hidden="false" customHeight="false" outlineLevel="0" collapsed="false">
      <c r="A4194" s="3" t="n">
        <v>219703</v>
      </c>
      <c r="B4194" s="4" t="s">
        <v>8314</v>
      </c>
      <c r="C4194" s="8" t="s">
        <v>8315</v>
      </c>
      <c r="D4194" s="9" t="n">
        <v>7</v>
      </c>
      <c r="E4194" s="11" t="n">
        <v>7821.41</v>
      </c>
    </row>
    <row r="4195" customFormat="false" ht="10.5" hidden="false" customHeight="false" outlineLevel="0" collapsed="false">
      <c r="A4195" s="3" t="n">
        <v>219704</v>
      </c>
      <c r="B4195" s="4" t="s">
        <v>8316</v>
      </c>
      <c r="C4195" s="8" t="s">
        <v>8317</v>
      </c>
      <c r="D4195" s="9" t="n">
        <v>3</v>
      </c>
      <c r="E4195" s="11" t="n">
        <v>7287.69</v>
      </c>
    </row>
    <row r="4196" customFormat="false" ht="10.5" hidden="false" customHeight="false" outlineLevel="0" collapsed="false">
      <c r="A4196" s="3" t="n">
        <v>219705</v>
      </c>
      <c r="B4196" s="4" t="s">
        <v>8318</v>
      </c>
      <c r="C4196" s="8" t="s">
        <v>8319</v>
      </c>
      <c r="D4196" s="9" t="n">
        <v>2</v>
      </c>
      <c r="E4196" s="11" t="n">
        <v>7287.69</v>
      </c>
    </row>
    <row r="4197" customFormat="false" ht="10.5" hidden="false" customHeight="false" outlineLevel="0" collapsed="false">
      <c r="A4197" s="3" t="n">
        <v>219706</v>
      </c>
      <c r="B4197" s="4" t="s">
        <v>8320</v>
      </c>
      <c r="C4197" s="8" t="s">
        <v>8321</v>
      </c>
      <c r="D4197" s="9" t="n">
        <v>7</v>
      </c>
      <c r="E4197" s="11" t="n">
        <v>3549.11</v>
      </c>
    </row>
    <row r="4198" customFormat="false" ht="10.5" hidden="false" customHeight="false" outlineLevel="0" collapsed="false">
      <c r="A4198" s="3"/>
      <c r="B4198" s="4"/>
      <c r="C4198" s="8" t="s">
        <v>8322</v>
      </c>
      <c r="D4198" s="9"/>
      <c r="E4198" s="11" t="e">
        <f aca="false">NA()</f>
        <v>#N/A</v>
      </c>
    </row>
    <row r="4199" customFormat="false" ht="10.5" hidden="false" customHeight="false" outlineLevel="0" collapsed="false">
      <c r="A4199" s="3" t="n">
        <v>219723</v>
      </c>
      <c r="B4199" s="4" t="s">
        <v>8323</v>
      </c>
      <c r="C4199" s="8" t="s">
        <v>8324</v>
      </c>
      <c r="D4199" s="9" t="n">
        <v>1</v>
      </c>
      <c r="E4199" s="11" t="n">
        <v>4805.71</v>
      </c>
    </row>
    <row r="4200" customFormat="false" ht="10.5" hidden="false" customHeight="false" outlineLevel="0" collapsed="false">
      <c r="A4200" s="3" t="n">
        <v>219724</v>
      </c>
      <c r="B4200" s="4" t="s">
        <v>8325</v>
      </c>
      <c r="C4200" s="8" t="s">
        <v>8326</v>
      </c>
      <c r="D4200" s="9" t="n">
        <v>28</v>
      </c>
      <c r="E4200" s="11" t="n">
        <v>1660.91</v>
      </c>
    </row>
    <row r="4201" customFormat="false" ht="10.5" hidden="false" customHeight="false" outlineLevel="0" collapsed="false">
      <c r="A4201" s="3" t="n">
        <v>219725</v>
      </c>
      <c r="B4201" s="4" t="s">
        <v>8327</v>
      </c>
      <c r="C4201" s="8" t="s">
        <v>8328</v>
      </c>
      <c r="D4201" s="9" t="n">
        <v>53</v>
      </c>
      <c r="E4201" s="11" t="n">
        <v>361.94</v>
      </c>
    </row>
    <row r="4202" customFormat="false" ht="10.5" hidden="false" customHeight="false" outlineLevel="0" collapsed="false">
      <c r="A4202" s="3" t="n">
        <v>219710</v>
      </c>
      <c r="B4202" s="4" t="s">
        <v>8329</v>
      </c>
      <c r="C4202" s="8" t="s">
        <v>8330</v>
      </c>
      <c r="D4202" s="9" t="n">
        <v>28</v>
      </c>
      <c r="E4202" s="11" t="n">
        <v>172.5</v>
      </c>
    </row>
    <row r="4203" customFormat="false" ht="10.5" hidden="false" customHeight="false" outlineLevel="0" collapsed="false">
      <c r="A4203" s="3" t="n">
        <v>219711</v>
      </c>
      <c r="B4203" s="4" t="s">
        <v>8331</v>
      </c>
      <c r="C4203" s="8" t="s">
        <v>8332</v>
      </c>
      <c r="D4203" s="9" t="n">
        <v>3</v>
      </c>
      <c r="E4203" s="11" t="n">
        <v>129.56</v>
      </c>
    </row>
    <row r="4204" customFormat="false" ht="10.5" hidden="false" customHeight="false" outlineLevel="0" collapsed="false">
      <c r="A4204" s="3" t="n">
        <v>219712</v>
      </c>
      <c r="B4204" s="4" t="s">
        <v>8333</v>
      </c>
      <c r="C4204" s="8" t="s">
        <v>8334</v>
      </c>
      <c r="D4204" s="9" t="n">
        <v>2</v>
      </c>
      <c r="E4204" s="11" t="n">
        <v>109.08</v>
      </c>
    </row>
    <row r="4205" customFormat="false" ht="10.5" hidden="false" customHeight="false" outlineLevel="0" collapsed="false">
      <c r="A4205" s="3" t="n">
        <v>219713</v>
      </c>
      <c r="B4205" s="4" t="s">
        <v>8335</v>
      </c>
      <c r="C4205" s="8" t="s">
        <v>8336</v>
      </c>
      <c r="D4205" s="9" t="n">
        <v>2</v>
      </c>
      <c r="E4205" s="11" t="n">
        <v>102.58</v>
      </c>
    </row>
    <row r="4206" customFormat="false" ht="10.5" hidden="false" customHeight="false" outlineLevel="0" collapsed="false">
      <c r="A4206" s="3" t="n">
        <v>219714</v>
      </c>
      <c r="B4206" s="4" t="s">
        <v>8337</v>
      </c>
      <c r="C4206" s="8" t="s">
        <v>8338</v>
      </c>
      <c r="D4206" s="9" t="n">
        <v>78</v>
      </c>
      <c r="E4206" s="11" t="n">
        <v>475.03</v>
      </c>
    </row>
    <row r="4207" customFormat="false" ht="10.5" hidden="false" customHeight="false" outlineLevel="0" collapsed="false">
      <c r="A4207" s="3" t="n">
        <v>219717</v>
      </c>
      <c r="B4207" s="4" t="s">
        <v>8339</v>
      </c>
      <c r="C4207" s="8" t="s">
        <v>8340</v>
      </c>
      <c r="D4207" s="9" t="n">
        <v>2</v>
      </c>
      <c r="E4207" s="11" t="n">
        <v>223.99</v>
      </c>
    </row>
    <row r="4208" customFormat="false" ht="10.5" hidden="false" customHeight="false" outlineLevel="0" collapsed="false">
      <c r="A4208" s="3" t="n">
        <v>219718</v>
      </c>
      <c r="B4208" s="4" t="s">
        <v>8341</v>
      </c>
      <c r="C4208" s="8" t="s">
        <v>8342</v>
      </c>
      <c r="D4208" s="9" t="n">
        <v>13</v>
      </c>
      <c r="E4208" s="11" t="n">
        <v>144.78</v>
      </c>
    </row>
    <row r="4209" customFormat="false" ht="10.5" hidden="false" customHeight="false" outlineLevel="0" collapsed="false">
      <c r="A4209" s="3" t="n">
        <v>219726</v>
      </c>
      <c r="B4209" s="4" t="s">
        <v>8343</v>
      </c>
      <c r="C4209" s="8" t="s">
        <v>8344</v>
      </c>
      <c r="D4209" s="9" t="n">
        <v>3</v>
      </c>
      <c r="E4209" s="11" t="n">
        <v>349.1</v>
      </c>
    </row>
    <row r="4210" customFormat="false" ht="10.5" hidden="false" customHeight="false" outlineLevel="0" collapsed="false">
      <c r="A4210" s="3" t="n">
        <v>219727</v>
      </c>
      <c r="B4210" s="4" t="s">
        <v>8345</v>
      </c>
      <c r="C4210" s="8" t="s">
        <v>8346</v>
      </c>
      <c r="D4210" s="9" t="n">
        <v>3</v>
      </c>
      <c r="E4210" s="11" t="n">
        <v>2723.08</v>
      </c>
    </row>
    <row r="4211" customFormat="false" ht="10.5" hidden="false" customHeight="false" outlineLevel="0" collapsed="false">
      <c r="A4211" s="3" t="n">
        <v>219728</v>
      </c>
      <c r="B4211" s="4" t="s">
        <v>8347</v>
      </c>
      <c r="C4211" s="8" t="s">
        <v>8348</v>
      </c>
      <c r="D4211" s="9" t="n">
        <v>88</v>
      </c>
      <c r="E4211" s="11" t="n">
        <v>1006.93</v>
      </c>
    </row>
    <row r="4212" customFormat="false" ht="10.5" hidden="false" customHeight="false" outlineLevel="0" collapsed="false">
      <c r="A4212" s="3" t="n">
        <v>219719</v>
      </c>
      <c r="B4212" s="4" t="s">
        <v>8349</v>
      </c>
      <c r="C4212" s="8" t="s">
        <v>8350</v>
      </c>
      <c r="D4212" s="9" t="n">
        <v>1</v>
      </c>
      <c r="E4212" s="11" t="n">
        <v>3845.14</v>
      </c>
    </row>
    <row r="4213" customFormat="false" ht="10.5" hidden="false" customHeight="false" outlineLevel="0" collapsed="false">
      <c r="A4213" s="3" t="n">
        <v>219720</v>
      </c>
      <c r="B4213" s="4" t="s">
        <v>8351</v>
      </c>
      <c r="C4213" s="8" t="s">
        <v>8352</v>
      </c>
      <c r="D4213" s="9" t="n">
        <v>122</v>
      </c>
      <c r="E4213" s="11" t="n">
        <v>1438.31</v>
      </c>
    </row>
    <row r="4214" customFormat="false" ht="10.5" hidden="false" customHeight="false" outlineLevel="0" collapsed="false">
      <c r="A4214" s="3" t="n">
        <v>220639</v>
      </c>
      <c r="B4214" s="4" t="s">
        <v>8353</v>
      </c>
      <c r="C4214" s="8" t="s">
        <v>8354</v>
      </c>
      <c r="D4214" s="9" t="n">
        <v>16</v>
      </c>
      <c r="E4214" s="11" t="n">
        <v>29.65</v>
      </c>
    </row>
    <row r="4215" customFormat="false" ht="10.5" hidden="false" customHeight="false" outlineLevel="0" collapsed="false">
      <c r="A4215" s="3" t="n">
        <v>219729</v>
      </c>
      <c r="B4215" s="4" t="s">
        <v>8355</v>
      </c>
      <c r="C4215" s="8" t="s">
        <v>8356</v>
      </c>
      <c r="D4215" s="9" t="n">
        <v>1</v>
      </c>
      <c r="E4215" s="11" t="n">
        <v>1287.26</v>
      </c>
    </row>
    <row r="4216" customFormat="false" ht="10.5" hidden="false" customHeight="false" outlineLevel="0" collapsed="false">
      <c r="A4216" s="3" t="n">
        <v>220640</v>
      </c>
      <c r="B4216" s="4" t="s">
        <v>8357</v>
      </c>
      <c r="C4216" s="8" t="s">
        <v>8358</v>
      </c>
      <c r="D4216" s="9" t="n">
        <v>20</v>
      </c>
      <c r="E4216" s="11" t="n">
        <v>6</v>
      </c>
    </row>
    <row r="4217" customFormat="false" ht="10.5" hidden="false" customHeight="false" outlineLevel="0" collapsed="false">
      <c r="A4217" s="3" t="n">
        <v>220641</v>
      </c>
      <c r="B4217" s="4" t="s">
        <v>8359</v>
      </c>
      <c r="C4217" s="8" t="s">
        <v>8360</v>
      </c>
      <c r="D4217" s="9" t="n">
        <v>39</v>
      </c>
      <c r="E4217" s="11" t="n">
        <v>37.67</v>
      </c>
    </row>
    <row r="4218" customFormat="false" ht="10.5" hidden="false" customHeight="false" outlineLevel="0" collapsed="false">
      <c r="A4218" s="3" t="n">
        <v>220642</v>
      </c>
      <c r="B4218" s="4" t="s">
        <v>8361</v>
      </c>
      <c r="C4218" s="8" t="s">
        <v>8362</v>
      </c>
      <c r="D4218" s="9" t="n">
        <v>11</v>
      </c>
      <c r="E4218" s="11" t="n">
        <v>62.31</v>
      </c>
    </row>
    <row r="4219" customFormat="false" ht="10.5" hidden="false" customHeight="false" outlineLevel="0" collapsed="false">
      <c r="A4219" s="3" t="n">
        <v>219730</v>
      </c>
      <c r="B4219" s="4" t="s">
        <v>8363</v>
      </c>
      <c r="C4219" s="8" t="s">
        <v>8364</v>
      </c>
      <c r="D4219" s="9" t="n">
        <v>14</v>
      </c>
      <c r="E4219" s="11" t="n">
        <v>499.46</v>
      </c>
    </row>
    <row r="4220" customFormat="false" ht="10.5" hidden="false" customHeight="false" outlineLevel="0" collapsed="false">
      <c r="A4220" s="3" t="n">
        <v>220643</v>
      </c>
      <c r="B4220" s="4" t="s">
        <v>8365</v>
      </c>
      <c r="C4220" s="8" t="s">
        <v>8366</v>
      </c>
      <c r="D4220" s="9" t="n">
        <v>18</v>
      </c>
      <c r="E4220" s="11" t="n">
        <v>27.23</v>
      </c>
    </row>
    <row r="4221" customFormat="false" ht="10.5" hidden="false" customHeight="false" outlineLevel="0" collapsed="false">
      <c r="A4221" s="3" t="n">
        <v>219731</v>
      </c>
      <c r="B4221" s="4" t="s">
        <v>8367</v>
      </c>
      <c r="C4221" s="8" t="s">
        <v>8368</v>
      </c>
      <c r="D4221" s="9" t="n">
        <v>10</v>
      </c>
      <c r="E4221" s="11" t="n">
        <v>201.23</v>
      </c>
    </row>
    <row r="4222" customFormat="false" ht="10.5" hidden="false" customHeight="false" outlineLevel="0" collapsed="false">
      <c r="A4222" s="3" t="n">
        <v>219732</v>
      </c>
      <c r="B4222" s="4" t="s">
        <v>8369</v>
      </c>
      <c r="C4222" s="8" t="s">
        <v>8370</v>
      </c>
      <c r="D4222" s="9" t="n">
        <v>5</v>
      </c>
      <c r="E4222" s="11" t="n">
        <v>224.79</v>
      </c>
    </row>
    <row r="4223" customFormat="false" ht="10.5" hidden="false" customHeight="false" outlineLevel="0" collapsed="false">
      <c r="A4223" s="3" t="n">
        <v>219733</v>
      </c>
      <c r="B4223" s="4" t="s">
        <v>8371</v>
      </c>
      <c r="C4223" s="8" t="s">
        <v>8372</v>
      </c>
      <c r="D4223" s="9" t="n">
        <v>7</v>
      </c>
      <c r="E4223" s="11" t="n">
        <v>497.45</v>
      </c>
    </row>
    <row r="4224" customFormat="false" ht="10.5" hidden="false" customHeight="false" outlineLevel="0" collapsed="false">
      <c r="A4224" s="3" t="n">
        <v>219734</v>
      </c>
      <c r="B4224" s="4" t="s">
        <v>8373</v>
      </c>
      <c r="C4224" s="8" t="s">
        <v>8374</v>
      </c>
      <c r="D4224" s="9" t="n">
        <v>10</v>
      </c>
      <c r="E4224" s="11" t="n">
        <v>37.47</v>
      </c>
    </row>
    <row r="4225" customFormat="false" ht="10.5" hidden="false" customHeight="false" outlineLevel="0" collapsed="false">
      <c r="A4225" s="3" t="n">
        <v>219735</v>
      </c>
      <c r="B4225" s="4" t="s">
        <v>8375</v>
      </c>
      <c r="C4225" s="8" t="s">
        <v>8376</v>
      </c>
      <c r="D4225" s="9" t="n">
        <v>1</v>
      </c>
      <c r="E4225" s="11" t="n">
        <v>28.81</v>
      </c>
    </row>
    <row r="4226" customFormat="false" ht="10.5" hidden="false" customHeight="false" outlineLevel="0" collapsed="false">
      <c r="A4226" s="3" t="n">
        <v>219736</v>
      </c>
      <c r="B4226" s="4" t="s">
        <v>8377</v>
      </c>
      <c r="C4226" s="8" t="s">
        <v>8378</v>
      </c>
      <c r="D4226" s="9" t="n">
        <v>10</v>
      </c>
      <c r="E4226" s="11" t="n">
        <v>178.16</v>
      </c>
    </row>
    <row r="4227" customFormat="false" ht="10.5" hidden="false" customHeight="false" outlineLevel="0" collapsed="false">
      <c r="A4227" s="3" t="n">
        <v>219737</v>
      </c>
      <c r="B4227" s="4" t="s">
        <v>8379</v>
      </c>
      <c r="C4227" s="8" t="s">
        <v>8380</v>
      </c>
      <c r="D4227" s="9" t="n">
        <v>10</v>
      </c>
      <c r="E4227" s="11" t="n">
        <v>252.69</v>
      </c>
    </row>
    <row r="4228" customFormat="false" ht="10.5" hidden="false" customHeight="false" outlineLevel="0" collapsed="false">
      <c r="A4228" s="3" t="n">
        <v>219738</v>
      </c>
      <c r="B4228" s="4" t="s">
        <v>8381</v>
      </c>
      <c r="C4228" s="8" t="s">
        <v>8382</v>
      </c>
      <c r="D4228" s="9" t="n">
        <v>6</v>
      </c>
      <c r="E4228" s="11" t="n">
        <v>134.14</v>
      </c>
    </row>
    <row r="4229" customFormat="false" ht="10.5" hidden="false" customHeight="false" outlineLevel="0" collapsed="false">
      <c r="A4229" s="3" t="n">
        <v>219721</v>
      </c>
      <c r="B4229" s="4" t="s">
        <v>8383</v>
      </c>
      <c r="C4229" s="8" t="s">
        <v>8384</v>
      </c>
      <c r="D4229" s="9" t="n">
        <v>32</v>
      </c>
      <c r="E4229" s="11" t="n">
        <v>1445.77</v>
      </c>
    </row>
    <row r="4230" customFormat="false" ht="10.5" hidden="false" customHeight="false" outlineLevel="0" collapsed="false">
      <c r="A4230" s="3" t="n">
        <v>219739</v>
      </c>
      <c r="B4230" s="4" t="s">
        <v>8385</v>
      </c>
      <c r="C4230" s="8" t="s">
        <v>8386</v>
      </c>
      <c r="D4230" s="9" t="n">
        <v>10</v>
      </c>
      <c r="E4230" s="11" t="n">
        <v>9.16</v>
      </c>
    </row>
    <row r="4231" customFormat="false" ht="10.5" hidden="false" customHeight="false" outlineLevel="0" collapsed="false">
      <c r="A4231" s="3" t="n">
        <v>221204</v>
      </c>
      <c r="B4231" s="4" t="s">
        <v>8387</v>
      </c>
      <c r="C4231" s="8" t="s">
        <v>8388</v>
      </c>
      <c r="D4231" s="9" t="n">
        <v>6</v>
      </c>
      <c r="E4231" s="11" t="n">
        <v>9.16</v>
      </c>
    </row>
    <row r="4232" customFormat="false" ht="10.5" hidden="false" customHeight="false" outlineLevel="0" collapsed="false">
      <c r="A4232" s="3" t="n">
        <v>221205</v>
      </c>
      <c r="B4232" s="4" t="s">
        <v>8389</v>
      </c>
      <c r="C4232" s="8" t="s">
        <v>8390</v>
      </c>
      <c r="D4232" s="9" t="n">
        <v>2</v>
      </c>
      <c r="E4232" s="11" t="n">
        <v>37.6</v>
      </c>
    </row>
    <row r="4233" customFormat="false" ht="10.5" hidden="false" customHeight="false" outlineLevel="0" collapsed="false">
      <c r="A4233" s="3" t="n">
        <v>221206</v>
      </c>
      <c r="B4233" s="4" t="s">
        <v>8391</v>
      </c>
      <c r="C4233" s="8" t="s">
        <v>8392</v>
      </c>
      <c r="D4233" s="9" t="n">
        <v>2</v>
      </c>
      <c r="E4233" s="11" t="n">
        <v>218.13</v>
      </c>
    </row>
    <row r="4234" customFormat="false" ht="10.5" hidden="false" customHeight="false" outlineLevel="0" collapsed="false">
      <c r="A4234" s="3" t="n">
        <v>219707</v>
      </c>
      <c r="B4234" s="4" t="s">
        <v>8393</v>
      </c>
      <c r="C4234" s="8" t="s">
        <v>8394</v>
      </c>
      <c r="D4234" s="9" t="n">
        <v>14</v>
      </c>
      <c r="E4234" s="11" t="n">
        <v>694.82</v>
      </c>
    </row>
    <row r="4235" customFormat="false" ht="10.5" hidden="false" customHeight="false" outlineLevel="0" collapsed="false">
      <c r="A4235" s="3" t="n">
        <v>219722</v>
      </c>
      <c r="B4235" s="4" t="s">
        <v>8395</v>
      </c>
      <c r="C4235" s="8" t="s">
        <v>8396</v>
      </c>
      <c r="D4235" s="9" t="n">
        <v>1</v>
      </c>
      <c r="E4235" s="11" t="n">
        <v>187.96</v>
      </c>
    </row>
    <row r="4236" customFormat="false" ht="10.5" hidden="false" customHeight="false" outlineLevel="0" collapsed="false">
      <c r="A4236" s="3" t="n">
        <v>221207</v>
      </c>
      <c r="B4236" s="4" t="s">
        <v>8397</v>
      </c>
      <c r="C4236" s="8" t="s">
        <v>8398</v>
      </c>
      <c r="D4236" s="9" t="n">
        <v>28</v>
      </c>
      <c r="E4236" s="11" t="n">
        <v>144.07</v>
      </c>
    </row>
    <row r="4237" customFormat="false" ht="10.5" hidden="false" customHeight="false" outlineLevel="0" collapsed="false">
      <c r="A4237" s="3" t="n">
        <v>219740</v>
      </c>
      <c r="B4237" s="4" t="s">
        <v>8399</v>
      </c>
      <c r="C4237" s="8" t="s">
        <v>8400</v>
      </c>
      <c r="D4237" s="9" t="n">
        <v>18</v>
      </c>
      <c r="E4237" s="11" t="n">
        <v>23.73</v>
      </c>
    </row>
    <row r="4238" customFormat="false" ht="10.5" hidden="false" customHeight="false" outlineLevel="0" collapsed="false">
      <c r="A4238" s="3" t="n">
        <v>219741</v>
      </c>
      <c r="B4238" s="4" t="s">
        <v>8401</v>
      </c>
      <c r="C4238" s="8" t="s">
        <v>8402</v>
      </c>
      <c r="D4238" s="9" t="n">
        <v>14</v>
      </c>
      <c r="E4238" s="11" t="n">
        <v>510.96</v>
      </c>
    </row>
    <row r="4239" customFormat="false" ht="10.5" hidden="false" customHeight="false" outlineLevel="0" collapsed="false">
      <c r="A4239" s="3" t="n">
        <v>219742</v>
      </c>
      <c r="B4239" s="4" t="s">
        <v>8403</v>
      </c>
      <c r="C4239" s="8" t="s">
        <v>8404</v>
      </c>
      <c r="D4239" s="9" t="n">
        <v>7</v>
      </c>
      <c r="E4239" s="11" t="n">
        <v>1470.84</v>
      </c>
    </row>
    <row r="4240" customFormat="false" ht="10.5" hidden="false" customHeight="false" outlineLevel="0" collapsed="false">
      <c r="A4240" s="3" t="n">
        <v>219708</v>
      </c>
      <c r="B4240" s="4" t="s">
        <v>8405</v>
      </c>
      <c r="C4240" s="8" t="s">
        <v>8406</v>
      </c>
      <c r="D4240" s="9" t="n">
        <v>9</v>
      </c>
      <c r="E4240" s="11" t="n">
        <v>57.19</v>
      </c>
    </row>
    <row r="4241" customFormat="false" ht="10.5" hidden="false" customHeight="false" outlineLevel="0" collapsed="false">
      <c r="A4241" s="3" t="n">
        <v>219743</v>
      </c>
      <c r="B4241" s="4" t="s">
        <v>8407</v>
      </c>
      <c r="C4241" s="8" t="s">
        <v>8408</v>
      </c>
      <c r="D4241" s="9" t="n">
        <v>36</v>
      </c>
      <c r="E4241" s="11" t="n">
        <v>233.84</v>
      </c>
    </row>
    <row r="4242" customFormat="false" ht="10.5" hidden="false" customHeight="false" outlineLevel="0" collapsed="false">
      <c r="A4242" s="3" t="n">
        <v>219744</v>
      </c>
      <c r="B4242" s="4" t="s">
        <v>8409</v>
      </c>
      <c r="C4242" s="8" t="s">
        <v>8410</v>
      </c>
      <c r="D4242" s="9" t="n">
        <v>22</v>
      </c>
      <c r="E4242" s="11" t="n">
        <v>286.71</v>
      </c>
    </row>
    <row r="4243" customFormat="false" ht="10.5" hidden="false" customHeight="false" outlineLevel="0" collapsed="false">
      <c r="A4243" s="3" t="n">
        <v>220644</v>
      </c>
      <c r="B4243" s="4" t="s">
        <v>8411</v>
      </c>
      <c r="C4243" s="8" t="s">
        <v>8412</v>
      </c>
      <c r="D4243" s="9" t="n">
        <v>12</v>
      </c>
      <c r="E4243" s="11" t="n">
        <v>284.67</v>
      </c>
    </row>
    <row r="4244" customFormat="false" ht="10.5" hidden="false" customHeight="false" outlineLevel="0" collapsed="false">
      <c r="A4244" s="3"/>
      <c r="B4244" s="4"/>
      <c r="C4244" s="8" t="s">
        <v>8413</v>
      </c>
      <c r="D4244" s="9"/>
      <c r="E4244" s="11" t="e">
        <f aca="false">NA()</f>
        <v>#N/A</v>
      </c>
    </row>
    <row r="4245" customFormat="false" ht="10.5" hidden="false" customHeight="false" outlineLevel="0" collapsed="false">
      <c r="A4245" s="3" t="n">
        <v>219814</v>
      </c>
      <c r="B4245" s="4" t="s">
        <v>8414</v>
      </c>
      <c r="C4245" s="8" t="s">
        <v>8415</v>
      </c>
      <c r="D4245" s="9" t="n">
        <v>4</v>
      </c>
      <c r="E4245" s="11" t="n">
        <v>7027.65</v>
      </c>
    </row>
    <row r="4246" customFormat="false" ht="10.5" hidden="false" customHeight="false" outlineLevel="0" collapsed="false">
      <c r="A4246" s="3" t="n">
        <v>219815</v>
      </c>
      <c r="B4246" s="4" t="s">
        <v>8416</v>
      </c>
      <c r="C4246" s="8" t="s">
        <v>8417</v>
      </c>
      <c r="D4246" s="9" t="n">
        <v>14</v>
      </c>
      <c r="E4246" s="11" t="n">
        <v>418.49</v>
      </c>
    </row>
    <row r="4247" customFormat="false" ht="10.5" hidden="false" customHeight="false" outlineLevel="0" collapsed="false">
      <c r="A4247" s="3" t="n">
        <v>219754</v>
      </c>
      <c r="B4247" s="4" t="s">
        <v>8418</v>
      </c>
      <c r="C4247" s="8" t="s">
        <v>8419</v>
      </c>
      <c r="D4247" s="9" t="n">
        <v>20</v>
      </c>
      <c r="E4247" s="11" t="n">
        <v>47.25</v>
      </c>
    </row>
    <row r="4248" customFormat="false" ht="10.5" hidden="false" customHeight="false" outlineLevel="0" collapsed="false">
      <c r="A4248" s="3" t="n">
        <v>221208</v>
      </c>
      <c r="B4248" s="4" t="s">
        <v>8420</v>
      </c>
      <c r="C4248" s="8" t="s">
        <v>8421</v>
      </c>
      <c r="D4248" s="9" t="n">
        <v>154</v>
      </c>
      <c r="E4248" s="11" t="n">
        <v>75.9</v>
      </c>
    </row>
    <row r="4249" customFormat="false" ht="10.5" hidden="false" customHeight="false" outlineLevel="0" collapsed="false">
      <c r="A4249" s="3" t="n">
        <v>221209</v>
      </c>
      <c r="B4249" s="4" t="s">
        <v>8422</v>
      </c>
      <c r="C4249" s="8" t="s">
        <v>8423</v>
      </c>
      <c r="D4249" s="9" t="n">
        <v>14</v>
      </c>
      <c r="E4249" s="11" t="n">
        <v>81.75</v>
      </c>
    </row>
    <row r="4250" customFormat="false" ht="10.5" hidden="false" customHeight="false" outlineLevel="0" collapsed="false">
      <c r="A4250" s="3" t="n">
        <v>219816</v>
      </c>
      <c r="B4250" s="4" t="s">
        <v>8424</v>
      </c>
      <c r="C4250" s="8" t="s">
        <v>8425</v>
      </c>
      <c r="D4250" s="9" t="n">
        <v>6</v>
      </c>
      <c r="E4250" s="11" t="n">
        <v>33.34</v>
      </c>
    </row>
    <row r="4251" customFormat="false" ht="10.5" hidden="false" customHeight="false" outlineLevel="0" collapsed="false">
      <c r="A4251" s="3" t="n">
        <v>219817</v>
      </c>
      <c r="B4251" s="4" t="s">
        <v>8426</v>
      </c>
      <c r="C4251" s="8" t="s">
        <v>8427</v>
      </c>
      <c r="D4251" s="9" t="n">
        <v>99</v>
      </c>
      <c r="E4251" s="11" t="n">
        <v>251.56</v>
      </c>
    </row>
    <row r="4252" customFormat="false" ht="10.5" hidden="false" customHeight="false" outlineLevel="0" collapsed="false">
      <c r="A4252" s="3" t="n">
        <v>219818</v>
      </c>
      <c r="B4252" s="4" t="s">
        <v>8428</v>
      </c>
      <c r="C4252" s="8" t="s">
        <v>8429</v>
      </c>
      <c r="D4252" s="9" t="n">
        <v>173</v>
      </c>
      <c r="E4252" s="11" t="n">
        <v>272.77</v>
      </c>
    </row>
    <row r="4253" customFormat="false" ht="10.5" hidden="false" customHeight="false" outlineLevel="0" collapsed="false">
      <c r="A4253" s="3" t="n">
        <v>219783</v>
      </c>
      <c r="B4253" s="4" t="s">
        <v>8430</v>
      </c>
      <c r="C4253" s="8" t="s">
        <v>8431</v>
      </c>
      <c r="D4253" s="9" t="n">
        <v>1</v>
      </c>
      <c r="E4253" s="11" t="n">
        <v>183.56</v>
      </c>
    </row>
    <row r="4254" customFormat="false" ht="10.5" hidden="false" customHeight="false" outlineLevel="0" collapsed="false">
      <c r="A4254" s="3" t="n">
        <v>221210</v>
      </c>
      <c r="B4254" s="4" t="s">
        <v>8432</v>
      </c>
      <c r="C4254" s="8" t="s">
        <v>8433</v>
      </c>
      <c r="D4254" s="9" t="n">
        <v>2</v>
      </c>
      <c r="E4254" s="11" t="n">
        <v>248.18</v>
      </c>
    </row>
    <row r="4255" customFormat="false" ht="10.5" hidden="false" customHeight="false" outlineLevel="0" collapsed="false">
      <c r="A4255" s="3" t="n">
        <v>219753</v>
      </c>
      <c r="B4255" s="4" t="s">
        <v>8434</v>
      </c>
      <c r="C4255" s="8" t="s">
        <v>8435</v>
      </c>
      <c r="D4255" s="9" t="n">
        <v>3</v>
      </c>
      <c r="E4255" s="11" t="n">
        <v>5492.65</v>
      </c>
    </row>
    <row r="4256" customFormat="false" ht="10.5" hidden="false" customHeight="false" outlineLevel="0" collapsed="false">
      <c r="A4256" s="3" t="n">
        <v>219747</v>
      </c>
      <c r="B4256" s="4" t="s">
        <v>8436</v>
      </c>
      <c r="C4256" s="8" t="s">
        <v>8437</v>
      </c>
      <c r="D4256" s="9" t="n">
        <v>11</v>
      </c>
      <c r="E4256" s="11" t="n">
        <v>242.15</v>
      </c>
    </row>
    <row r="4257" customFormat="false" ht="10.5" hidden="false" customHeight="false" outlineLevel="0" collapsed="false">
      <c r="A4257" s="3" t="n">
        <v>219755</v>
      </c>
      <c r="B4257" s="4" t="s">
        <v>8438</v>
      </c>
      <c r="C4257" s="8" t="s">
        <v>8439</v>
      </c>
      <c r="D4257" s="9" t="n">
        <v>1025</v>
      </c>
      <c r="E4257" s="11" t="n">
        <v>247.78</v>
      </c>
    </row>
    <row r="4258" customFormat="false" ht="10.5" hidden="false" customHeight="false" outlineLevel="0" collapsed="false">
      <c r="A4258" s="3" t="n">
        <v>219781</v>
      </c>
      <c r="B4258" s="4" t="s">
        <v>8440</v>
      </c>
      <c r="C4258" s="8" t="s">
        <v>8441</v>
      </c>
      <c r="D4258" s="9" t="n">
        <v>27</v>
      </c>
      <c r="E4258" s="11" t="n">
        <v>9634.78</v>
      </c>
    </row>
    <row r="4259" customFormat="false" ht="10.5" hidden="false" customHeight="false" outlineLevel="0" collapsed="false">
      <c r="A4259" s="3" t="n">
        <v>219748</v>
      </c>
      <c r="B4259" s="4" t="s">
        <v>8442</v>
      </c>
      <c r="C4259" s="8" t="s">
        <v>8443</v>
      </c>
      <c r="D4259" s="9" t="n">
        <v>176</v>
      </c>
      <c r="E4259" s="11" t="n">
        <v>294.03</v>
      </c>
    </row>
    <row r="4260" customFormat="false" ht="10.5" hidden="false" customHeight="false" outlineLevel="0" collapsed="false">
      <c r="A4260" s="3" t="n">
        <v>219785</v>
      </c>
      <c r="B4260" s="4" t="s">
        <v>8444</v>
      </c>
      <c r="C4260" s="8" t="s">
        <v>8445</v>
      </c>
      <c r="D4260" s="9" t="n">
        <v>36</v>
      </c>
      <c r="E4260" s="11" t="n">
        <v>1246.07</v>
      </c>
    </row>
    <row r="4261" customFormat="false" ht="10.5" hidden="false" customHeight="false" outlineLevel="0" collapsed="false">
      <c r="A4261" s="3" t="n">
        <v>219786</v>
      </c>
      <c r="B4261" s="4" t="s">
        <v>8446</v>
      </c>
      <c r="C4261" s="8" t="s">
        <v>8447</v>
      </c>
      <c r="D4261" s="9" t="n">
        <v>10</v>
      </c>
      <c r="E4261" s="11" t="n">
        <v>1801.32</v>
      </c>
    </row>
    <row r="4262" customFormat="false" ht="10.5" hidden="false" customHeight="false" outlineLevel="0" collapsed="false">
      <c r="A4262" s="3" t="n">
        <v>219787</v>
      </c>
      <c r="B4262" s="4" t="s">
        <v>8448</v>
      </c>
      <c r="C4262" s="8" t="s">
        <v>8449</v>
      </c>
      <c r="D4262" s="9" t="n">
        <v>120</v>
      </c>
      <c r="E4262" s="11" t="n">
        <v>1222.02</v>
      </c>
    </row>
    <row r="4263" customFormat="false" ht="10.5" hidden="false" customHeight="false" outlineLevel="0" collapsed="false">
      <c r="A4263" s="3" t="n">
        <v>219788</v>
      </c>
      <c r="B4263" s="4" t="s">
        <v>8450</v>
      </c>
      <c r="C4263" s="8" t="s">
        <v>8451</v>
      </c>
      <c r="D4263" s="9" t="n">
        <v>7</v>
      </c>
      <c r="E4263" s="11" t="n">
        <v>2685.42</v>
      </c>
    </row>
    <row r="4264" customFormat="false" ht="10.5" hidden="false" customHeight="false" outlineLevel="0" collapsed="false">
      <c r="A4264" s="3" t="n">
        <v>219819</v>
      </c>
      <c r="B4264" s="4" t="s">
        <v>8452</v>
      </c>
      <c r="C4264" s="8" t="s">
        <v>8453</v>
      </c>
      <c r="D4264" s="9" t="n">
        <v>29</v>
      </c>
      <c r="E4264" s="11" t="n">
        <v>29.73</v>
      </c>
    </row>
    <row r="4265" customFormat="false" ht="10.5" hidden="false" customHeight="false" outlineLevel="0" collapsed="false">
      <c r="A4265" s="3" t="n">
        <v>219820</v>
      </c>
      <c r="B4265" s="4" t="s">
        <v>8454</v>
      </c>
      <c r="C4265" s="8" t="s">
        <v>8455</v>
      </c>
      <c r="D4265" s="9" t="n">
        <v>21</v>
      </c>
      <c r="E4265" s="11" t="n">
        <v>1099.82</v>
      </c>
    </row>
    <row r="4266" customFormat="false" ht="10.5" hidden="false" customHeight="false" outlineLevel="0" collapsed="false">
      <c r="A4266" s="3" t="n">
        <v>219782</v>
      </c>
      <c r="B4266" s="4" t="s">
        <v>8456</v>
      </c>
      <c r="C4266" s="8" t="s">
        <v>8457</v>
      </c>
      <c r="D4266" s="9" t="n">
        <v>34</v>
      </c>
      <c r="E4266" s="11" t="n">
        <v>1988.9</v>
      </c>
    </row>
    <row r="4267" customFormat="false" ht="10.5" hidden="false" customHeight="false" outlineLevel="0" collapsed="false">
      <c r="A4267" s="3" t="n">
        <v>219756</v>
      </c>
      <c r="B4267" s="4" t="s">
        <v>8458</v>
      </c>
      <c r="C4267" s="8" t="s">
        <v>8459</v>
      </c>
      <c r="D4267" s="9" t="n">
        <v>214</v>
      </c>
      <c r="E4267" s="11" t="n">
        <v>185.5</v>
      </c>
    </row>
    <row r="4268" customFormat="false" ht="10.5" hidden="false" customHeight="false" outlineLevel="0" collapsed="false">
      <c r="A4268" s="3" t="n">
        <v>219757</v>
      </c>
      <c r="B4268" s="4" t="s">
        <v>8460</v>
      </c>
      <c r="C4268" s="8" t="s">
        <v>8461</v>
      </c>
      <c r="D4268" s="9" t="n">
        <v>204</v>
      </c>
      <c r="E4268" s="11" t="n">
        <v>327.77</v>
      </c>
    </row>
    <row r="4269" customFormat="false" ht="10.5" hidden="false" customHeight="false" outlineLevel="0" collapsed="false">
      <c r="A4269" s="3" t="n">
        <v>219758</v>
      </c>
      <c r="B4269" s="4" t="s">
        <v>8462</v>
      </c>
      <c r="C4269" s="8" t="s">
        <v>8463</v>
      </c>
      <c r="D4269" s="9" t="n">
        <v>82</v>
      </c>
      <c r="E4269" s="11" t="n">
        <v>407.11</v>
      </c>
    </row>
    <row r="4270" customFormat="false" ht="10.5" hidden="false" customHeight="false" outlineLevel="0" collapsed="false">
      <c r="A4270" s="3" t="n">
        <v>219759</v>
      </c>
      <c r="B4270" s="4" t="s">
        <v>8464</v>
      </c>
      <c r="C4270" s="8" t="s">
        <v>8465</v>
      </c>
      <c r="D4270" s="9" t="n">
        <v>422</v>
      </c>
      <c r="E4270" s="11" t="n">
        <v>210</v>
      </c>
    </row>
    <row r="4271" customFormat="false" ht="10.5" hidden="false" customHeight="false" outlineLevel="0" collapsed="false">
      <c r="A4271" s="3" t="n">
        <v>219760</v>
      </c>
      <c r="B4271" s="4" t="s">
        <v>8466</v>
      </c>
      <c r="C4271" s="8" t="s">
        <v>8467</v>
      </c>
      <c r="D4271" s="9" t="n">
        <v>307</v>
      </c>
      <c r="E4271" s="11" t="n">
        <v>195.87</v>
      </c>
    </row>
    <row r="4272" customFormat="false" ht="10.5" hidden="false" customHeight="false" outlineLevel="0" collapsed="false">
      <c r="A4272" s="3" t="n">
        <v>219761</v>
      </c>
      <c r="B4272" s="4" t="s">
        <v>8468</v>
      </c>
      <c r="C4272" s="8" t="s">
        <v>8469</v>
      </c>
      <c r="D4272" s="9" t="n">
        <v>299</v>
      </c>
      <c r="E4272" s="11" t="n">
        <v>162.92</v>
      </c>
    </row>
    <row r="4273" customFormat="false" ht="10.5" hidden="false" customHeight="false" outlineLevel="0" collapsed="false">
      <c r="A4273" s="3" t="n">
        <v>219762</v>
      </c>
      <c r="B4273" s="4" t="s">
        <v>8470</v>
      </c>
      <c r="C4273" s="8" t="s">
        <v>8471</v>
      </c>
      <c r="D4273" s="9" t="n">
        <v>10</v>
      </c>
      <c r="E4273" s="11" t="n">
        <v>213.96</v>
      </c>
    </row>
    <row r="4274" customFormat="false" ht="10.5" hidden="false" customHeight="false" outlineLevel="0" collapsed="false">
      <c r="A4274" s="3" t="n">
        <v>219763</v>
      </c>
      <c r="B4274" s="4" t="s">
        <v>8472</v>
      </c>
      <c r="C4274" s="8" t="s">
        <v>8473</v>
      </c>
      <c r="D4274" s="9" t="n">
        <v>20</v>
      </c>
      <c r="E4274" s="11" t="n">
        <v>154.73</v>
      </c>
    </row>
    <row r="4275" customFormat="false" ht="10.5" hidden="false" customHeight="false" outlineLevel="0" collapsed="false">
      <c r="A4275" s="3" t="n">
        <v>221211</v>
      </c>
      <c r="B4275" s="4" t="s">
        <v>8474</v>
      </c>
      <c r="C4275" s="8" t="s">
        <v>8475</v>
      </c>
      <c r="D4275" s="9" t="n">
        <v>5</v>
      </c>
      <c r="E4275" s="11" t="n">
        <v>331.9</v>
      </c>
    </row>
    <row r="4276" customFormat="false" ht="10.5" hidden="false" customHeight="false" outlineLevel="0" collapsed="false">
      <c r="A4276" s="3" t="n">
        <v>219749</v>
      </c>
      <c r="B4276" s="4" t="s">
        <v>8476</v>
      </c>
      <c r="C4276" s="8" t="s">
        <v>8477</v>
      </c>
      <c r="D4276" s="9" t="n">
        <v>1265</v>
      </c>
      <c r="E4276" s="11" t="n">
        <v>197.1</v>
      </c>
    </row>
    <row r="4277" customFormat="false" ht="10.5" hidden="false" customHeight="false" outlineLevel="0" collapsed="false">
      <c r="A4277" s="3" t="n">
        <v>219750</v>
      </c>
      <c r="B4277" s="4" t="s">
        <v>8478</v>
      </c>
      <c r="C4277" s="8" t="s">
        <v>8479</v>
      </c>
      <c r="D4277" s="9" t="n">
        <v>10</v>
      </c>
      <c r="E4277" s="11" t="n">
        <v>462.3</v>
      </c>
    </row>
    <row r="4278" customFormat="false" ht="10.5" hidden="false" customHeight="false" outlineLevel="0" collapsed="false">
      <c r="A4278" s="3" t="n">
        <v>219751</v>
      </c>
      <c r="B4278" s="4" t="s">
        <v>8480</v>
      </c>
      <c r="C4278" s="8" t="s">
        <v>8481</v>
      </c>
      <c r="D4278" s="9" t="n">
        <v>10</v>
      </c>
      <c r="E4278" s="11" t="n">
        <v>436.99</v>
      </c>
    </row>
    <row r="4279" customFormat="false" ht="10.5" hidden="false" customHeight="false" outlineLevel="0" collapsed="false">
      <c r="A4279" s="3" t="n">
        <v>219821</v>
      </c>
      <c r="B4279" s="4" t="s">
        <v>8482</v>
      </c>
      <c r="C4279" s="8" t="s">
        <v>8483</v>
      </c>
      <c r="D4279" s="9" t="n">
        <v>27</v>
      </c>
      <c r="E4279" s="11" t="n">
        <v>1217.83</v>
      </c>
    </row>
    <row r="4280" customFormat="false" ht="10.5" hidden="false" customHeight="false" outlineLevel="0" collapsed="false">
      <c r="A4280" s="3" t="n">
        <v>219822</v>
      </c>
      <c r="B4280" s="4" t="s">
        <v>8484</v>
      </c>
      <c r="C4280" s="8" t="s">
        <v>8485</v>
      </c>
      <c r="D4280" s="9" t="n">
        <v>16</v>
      </c>
      <c r="E4280" s="11" t="n">
        <v>988.83</v>
      </c>
    </row>
    <row r="4281" customFormat="false" ht="10.5" hidden="false" customHeight="false" outlineLevel="0" collapsed="false">
      <c r="A4281" s="3" t="n">
        <v>219823</v>
      </c>
      <c r="B4281" s="4" t="s">
        <v>8486</v>
      </c>
      <c r="C4281" s="8" t="s">
        <v>8487</v>
      </c>
      <c r="D4281" s="9" t="n">
        <v>18</v>
      </c>
      <c r="E4281" s="11" t="n">
        <v>1088.06</v>
      </c>
    </row>
    <row r="4282" customFormat="false" ht="10.5" hidden="false" customHeight="false" outlineLevel="0" collapsed="false">
      <c r="A4282" s="3" t="n">
        <v>219789</v>
      </c>
      <c r="B4282" s="4" t="s">
        <v>8488</v>
      </c>
      <c r="C4282" s="8" t="s">
        <v>8489</v>
      </c>
      <c r="D4282" s="9" t="n">
        <v>20</v>
      </c>
      <c r="E4282" s="11" t="n">
        <v>1392.93</v>
      </c>
    </row>
    <row r="4283" customFormat="false" ht="10.5" hidden="false" customHeight="false" outlineLevel="0" collapsed="false">
      <c r="A4283" s="3" t="n">
        <v>219790</v>
      </c>
      <c r="B4283" s="4" t="s">
        <v>8490</v>
      </c>
      <c r="C4283" s="8" t="s">
        <v>8491</v>
      </c>
      <c r="D4283" s="9" t="n">
        <v>11</v>
      </c>
      <c r="E4283" s="11" t="n">
        <v>825.61</v>
      </c>
    </row>
    <row r="4284" customFormat="false" ht="10.5" hidden="false" customHeight="false" outlineLevel="0" collapsed="false">
      <c r="A4284" s="3" t="n">
        <v>219791</v>
      </c>
      <c r="B4284" s="4" t="s">
        <v>8492</v>
      </c>
      <c r="C4284" s="8" t="s">
        <v>8493</v>
      </c>
      <c r="D4284" s="9" t="n">
        <v>32</v>
      </c>
      <c r="E4284" s="11" t="n">
        <v>919.58</v>
      </c>
    </row>
    <row r="4285" customFormat="false" ht="10.5" hidden="false" customHeight="false" outlineLevel="0" collapsed="false">
      <c r="A4285" s="3" t="n">
        <v>219792</v>
      </c>
      <c r="B4285" s="4" t="s">
        <v>8494</v>
      </c>
      <c r="C4285" s="8" t="s">
        <v>8495</v>
      </c>
      <c r="D4285" s="9" t="n">
        <v>203</v>
      </c>
      <c r="E4285" s="11" t="n">
        <v>197.1</v>
      </c>
    </row>
    <row r="4286" customFormat="false" ht="10.5" hidden="false" customHeight="false" outlineLevel="0" collapsed="false">
      <c r="A4286" s="3" t="n">
        <v>219793</v>
      </c>
      <c r="B4286" s="4" t="s">
        <v>8496</v>
      </c>
      <c r="C4286" s="8" t="s">
        <v>8497</v>
      </c>
      <c r="D4286" s="9" t="n">
        <v>533</v>
      </c>
      <c r="E4286" s="11" t="n">
        <v>205.79</v>
      </c>
    </row>
    <row r="4287" customFormat="false" ht="10.5" hidden="false" customHeight="false" outlineLevel="0" collapsed="false">
      <c r="A4287" s="3" t="n">
        <v>219794</v>
      </c>
      <c r="B4287" s="4" t="s">
        <v>8498</v>
      </c>
      <c r="C4287" s="8" t="s">
        <v>8499</v>
      </c>
      <c r="D4287" s="9" t="n">
        <v>4</v>
      </c>
      <c r="E4287" s="11" t="n">
        <v>1227.54</v>
      </c>
    </row>
    <row r="4288" customFormat="false" ht="10.5" hidden="false" customHeight="false" outlineLevel="0" collapsed="false">
      <c r="A4288" s="3" t="n">
        <v>219795</v>
      </c>
      <c r="B4288" s="4" t="s">
        <v>8500</v>
      </c>
      <c r="C4288" s="8" t="s">
        <v>8501</v>
      </c>
      <c r="D4288" s="9" t="n">
        <v>35</v>
      </c>
      <c r="E4288" s="11" t="n">
        <v>337.36</v>
      </c>
    </row>
    <row r="4289" customFormat="false" ht="10.5" hidden="false" customHeight="false" outlineLevel="0" collapsed="false">
      <c r="A4289" s="3" t="n">
        <v>219796</v>
      </c>
      <c r="B4289" s="4" t="s">
        <v>8502</v>
      </c>
      <c r="C4289" s="8" t="s">
        <v>8503</v>
      </c>
      <c r="D4289" s="9" t="n">
        <v>64</v>
      </c>
      <c r="E4289" s="11" t="n">
        <v>337.36</v>
      </c>
    </row>
    <row r="4290" customFormat="false" ht="10.5" hidden="false" customHeight="false" outlineLevel="0" collapsed="false">
      <c r="A4290" s="3" t="n">
        <v>219797</v>
      </c>
      <c r="B4290" s="4" t="s">
        <v>8504</v>
      </c>
      <c r="C4290" s="8" t="s">
        <v>8505</v>
      </c>
      <c r="D4290" s="9" t="n">
        <v>32</v>
      </c>
      <c r="E4290" s="11" t="n">
        <v>504.57</v>
      </c>
    </row>
    <row r="4291" customFormat="false" ht="10.5" hidden="false" customHeight="false" outlineLevel="0" collapsed="false">
      <c r="A4291" s="3" t="n">
        <v>219798</v>
      </c>
      <c r="B4291" s="4" t="s">
        <v>8506</v>
      </c>
      <c r="C4291" s="8" t="s">
        <v>8507</v>
      </c>
      <c r="D4291" s="9" t="n">
        <v>24</v>
      </c>
      <c r="E4291" s="11" t="n">
        <v>481.15</v>
      </c>
    </row>
    <row r="4292" customFormat="false" ht="10.5" hidden="false" customHeight="false" outlineLevel="0" collapsed="false">
      <c r="A4292" s="3" t="n">
        <v>219799</v>
      </c>
      <c r="B4292" s="4" t="s">
        <v>8508</v>
      </c>
      <c r="C4292" s="8" t="s">
        <v>8509</v>
      </c>
      <c r="D4292" s="9" t="n">
        <v>40</v>
      </c>
      <c r="E4292" s="11" t="n">
        <v>1320.89</v>
      </c>
    </row>
    <row r="4293" customFormat="false" ht="10.5" hidden="false" customHeight="false" outlineLevel="0" collapsed="false">
      <c r="A4293" s="3" t="n">
        <v>219800</v>
      </c>
      <c r="B4293" s="4" t="s">
        <v>8510</v>
      </c>
      <c r="C4293" s="8" t="s">
        <v>8511</v>
      </c>
      <c r="D4293" s="9" t="n">
        <v>35</v>
      </c>
      <c r="E4293" s="11" t="n">
        <v>1519.31</v>
      </c>
    </row>
    <row r="4294" customFormat="false" ht="10.5" hidden="false" customHeight="false" outlineLevel="0" collapsed="false">
      <c r="A4294" s="3" t="n">
        <v>219801</v>
      </c>
      <c r="B4294" s="4" t="s">
        <v>8512</v>
      </c>
      <c r="C4294" s="8" t="s">
        <v>8513</v>
      </c>
      <c r="D4294" s="9" t="n">
        <v>23</v>
      </c>
      <c r="E4294" s="11" t="n">
        <v>919.58</v>
      </c>
    </row>
    <row r="4295" customFormat="false" ht="10.5" hidden="false" customHeight="false" outlineLevel="0" collapsed="false">
      <c r="A4295" s="3" t="n">
        <v>219802</v>
      </c>
      <c r="B4295" s="4" t="s">
        <v>8514</v>
      </c>
      <c r="C4295" s="8" t="s">
        <v>8515</v>
      </c>
      <c r="D4295" s="9" t="n">
        <v>57</v>
      </c>
      <c r="E4295" s="11" t="n">
        <v>881.32</v>
      </c>
    </row>
    <row r="4296" customFormat="false" ht="10.5" hidden="false" customHeight="false" outlineLevel="0" collapsed="false">
      <c r="A4296" s="3" t="n">
        <v>219803</v>
      </c>
      <c r="B4296" s="4" t="s">
        <v>8516</v>
      </c>
      <c r="C4296" s="8" t="s">
        <v>8517</v>
      </c>
      <c r="D4296" s="9" t="n">
        <v>4</v>
      </c>
      <c r="E4296" s="11" t="n">
        <v>825.63</v>
      </c>
    </row>
    <row r="4297" customFormat="false" ht="10.5" hidden="false" customHeight="false" outlineLevel="0" collapsed="false">
      <c r="A4297" s="3" t="n">
        <v>219804</v>
      </c>
      <c r="B4297" s="4" t="s">
        <v>8518</v>
      </c>
      <c r="C4297" s="8" t="s">
        <v>8519</v>
      </c>
      <c r="D4297" s="9" t="n">
        <v>99</v>
      </c>
      <c r="E4297" s="11" t="n">
        <v>871.83</v>
      </c>
    </row>
    <row r="4298" customFormat="false" ht="10.5" hidden="false" customHeight="false" outlineLevel="0" collapsed="false">
      <c r="A4298" s="3" t="n">
        <v>219805</v>
      </c>
      <c r="B4298" s="4" t="s">
        <v>8520</v>
      </c>
      <c r="C4298" s="8" t="s">
        <v>8521</v>
      </c>
      <c r="D4298" s="9" t="n">
        <v>142</v>
      </c>
      <c r="E4298" s="11" t="n">
        <v>205.79</v>
      </c>
    </row>
    <row r="4299" customFormat="false" ht="10.5" hidden="false" customHeight="false" outlineLevel="0" collapsed="false">
      <c r="A4299" s="3" t="n">
        <v>219806</v>
      </c>
      <c r="B4299" s="4" t="s">
        <v>8522</v>
      </c>
      <c r="C4299" s="8" t="s">
        <v>8523</v>
      </c>
      <c r="D4299" s="9" t="n">
        <v>118</v>
      </c>
      <c r="E4299" s="11" t="n">
        <v>222.17</v>
      </c>
    </row>
    <row r="4300" customFormat="false" ht="10.5" hidden="false" customHeight="false" outlineLevel="0" collapsed="false">
      <c r="A4300" s="3" t="n">
        <v>219807</v>
      </c>
      <c r="B4300" s="4" t="s">
        <v>8524</v>
      </c>
      <c r="C4300" s="8" t="s">
        <v>8525</v>
      </c>
      <c r="D4300" s="9" t="n">
        <v>23</v>
      </c>
      <c r="E4300" s="11" t="n">
        <v>205.79</v>
      </c>
    </row>
    <row r="4301" customFormat="false" ht="10.5" hidden="false" customHeight="false" outlineLevel="0" collapsed="false">
      <c r="A4301" s="3" t="n">
        <v>219808</v>
      </c>
      <c r="B4301" s="4" t="s">
        <v>8526</v>
      </c>
      <c r="C4301" s="8" t="s">
        <v>8527</v>
      </c>
      <c r="D4301" s="9" t="n">
        <v>16</v>
      </c>
      <c r="E4301" s="11" t="n">
        <v>1320.89</v>
      </c>
    </row>
    <row r="4302" customFormat="false" ht="10.5" hidden="false" customHeight="false" outlineLevel="0" collapsed="false">
      <c r="A4302" s="3" t="n">
        <v>219809</v>
      </c>
      <c r="B4302" s="4" t="s">
        <v>8528</v>
      </c>
      <c r="C4302" s="8" t="s">
        <v>8529</v>
      </c>
      <c r="D4302" s="9" t="n">
        <v>44</v>
      </c>
      <c r="E4302" s="11" t="n">
        <v>322.26</v>
      </c>
    </row>
    <row r="4303" customFormat="false" ht="10.5" hidden="false" customHeight="false" outlineLevel="0" collapsed="false">
      <c r="A4303" s="3" t="n">
        <v>219810</v>
      </c>
      <c r="B4303" s="4" t="s">
        <v>8530</v>
      </c>
      <c r="C4303" s="8" t="s">
        <v>8531</v>
      </c>
      <c r="D4303" s="9" t="n">
        <v>417</v>
      </c>
      <c r="E4303" s="11" t="n">
        <v>316.02</v>
      </c>
    </row>
    <row r="4304" customFormat="false" ht="10.5" hidden="false" customHeight="false" outlineLevel="0" collapsed="false">
      <c r="A4304" s="3" t="n">
        <v>219811</v>
      </c>
      <c r="B4304" s="4" t="s">
        <v>8532</v>
      </c>
      <c r="C4304" s="8" t="s">
        <v>8533</v>
      </c>
      <c r="D4304" s="9" t="n">
        <v>4</v>
      </c>
      <c r="E4304" s="11" t="n">
        <v>1924.4</v>
      </c>
    </row>
    <row r="4305" customFormat="false" ht="10.5" hidden="false" customHeight="false" outlineLevel="0" collapsed="false">
      <c r="A4305" s="3" t="n">
        <v>219825</v>
      </c>
      <c r="B4305" s="4" t="s">
        <v>8534</v>
      </c>
      <c r="C4305" s="8" t="s">
        <v>8535</v>
      </c>
      <c r="D4305" s="9" t="n">
        <v>10</v>
      </c>
      <c r="E4305" s="11" t="n">
        <v>1435.46</v>
      </c>
    </row>
    <row r="4306" customFormat="false" ht="10.5" hidden="false" customHeight="false" outlineLevel="0" collapsed="false">
      <c r="A4306" s="3" t="n">
        <v>219826</v>
      </c>
      <c r="B4306" s="4" t="s">
        <v>8536</v>
      </c>
      <c r="C4306" s="8" t="s">
        <v>8537</v>
      </c>
      <c r="D4306" s="9" t="n">
        <v>14</v>
      </c>
      <c r="E4306" s="11" t="n">
        <v>1661</v>
      </c>
    </row>
    <row r="4307" customFormat="false" ht="10.5" hidden="false" customHeight="false" outlineLevel="0" collapsed="false">
      <c r="A4307" s="3" t="n">
        <v>219828</v>
      </c>
      <c r="B4307" s="4" t="s">
        <v>8538</v>
      </c>
      <c r="C4307" s="8" t="s">
        <v>8539</v>
      </c>
      <c r="D4307" s="9" t="n">
        <v>19</v>
      </c>
      <c r="E4307" s="11" t="n">
        <v>4013.83</v>
      </c>
    </row>
    <row r="4308" customFormat="false" ht="10.5" hidden="false" customHeight="false" outlineLevel="0" collapsed="false">
      <c r="A4308" s="3" t="n">
        <v>219812</v>
      </c>
      <c r="B4308" s="4" t="s">
        <v>8540</v>
      </c>
      <c r="C4308" s="8" t="s">
        <v>8541</v>
      </c>
      <c r="D4308" s="9" t="n">
        <v>4</v>
      </c>
      <c r="E4308" s="11" t="n">
        <v>7303.5</v>
      </c>
    </row>
    <row r="4309" customFormat="false" ht="10.5" hidden="false" customHeight="false" outlineLevel="0" collapsed="false">
      <c r="A4309" s="3" t="n">
        <v>219829</v>
      </c>
      <c r="B4309" s="4" t="s">
        <v>8542</v>
      </c>
      <c r="C4309" s="8" t="s">
        <v>8543</v>
      </c>
      <c r="D4309" s="9" t="n">
        <v>8</v>
      </c>
      <c r="E4309" s="11" t="n">
        <v>551.35</v>
      </c>
    </row>
    <row r="4310" customFormat="false" ht="10.5" hidden="false" customHeight="false" outlineLevel="0" collapsed="false">
      <c r="A4310" s="3" t="n">
        <v>219830</v>
      </c>
      <c r="B4310" s="4" t="s">
        <v>8544</v>
      </c>
      <c r="C4310" s="8" t="s">
        <v>8545</v>
      </c>
      <c r="D4310" s="9" t="n">
        <v>58</v>
      </c>
      <c r="E4310" s="11" t="n">
        <v>500.86</v>
      </c>
    </row>
    <row r="4311" customFormat="false" ht="10.5" hidden="false" customHeight="false" outlineLevel="0" collapsed="false">
      <c r="A4311" s="3" t="n">
        <v>219831</v>
      </c>
      <c r="B4311" s="4" t="s">
        <v>8546</v>
      </c>
      <c r="C4311" s="8" t="s">
        <v>8547</v>
      </c>
      <c r="D4311" s="9" t="n">
        <v>64</v>
      </c>
      <c r="E4311" s="11" t="n">
        <v>2313.86</v>
      </c>
    </row>
    <row r="4312" customFormat="false" ht="10.5" hidden="false" customHeight="false" outlineLevel="0" collapsed="false">
      <c r="A4312" s="3" t="n">
        <v>219837</v>
      </c>
      <c r="B4312" s="4" t="s">
        <v>8548</v>
      </c>
      <c r="C4312" s="8" t="s">
        <v>8549</v>
      </c>
      <c r="D4312" s="9" t="n">
        <v>4</v>
      </c>
      <c r="E4312" s="11" t="n">
        <v>708.07</v>
      </c>
    </row>
    <row r="4313" customFormat="false" ht="10.5" hidden="false" customHeight="false" outlineLevel="0" collapsed="false">
      <c r="A4313" s="3" t="n">
        <v>219765</v>
      </c>
      <c r="B4313" s="4" t="s">
        <v>8550</v>
      </c>
      <c r="C4313" s="8" t="s">
        <v>8551</v>
      </c>
      <c r="D4313" s="9" t="n">
        <v>23</v>
      </c>
      <c r="E4313" s="11" t="n">
        <v>609.61</v>
      </c>
    </row>
    <row r="4314" customFormat="false" ht="10.5" hidden="false" customHeight="false" outlineLevel="0" collapsed="false">
      <c r="A4314" s="3" t="n">
        <v>219766</v>
      </c>
      <c r="B4314" s="4" t="s">
        <v>8552</v>
      </c>
      <c r="C4314" s="8" t="s">
        <v>8553</v>
      </c>
      <c r="D4314" s="9" t="n">
        <v>10</v>
      </c>
      <c r="E4314" s="11" t="n">
        <v>458.73</v>
      </c>
    </row>
    <row r="4315" customFormat="false" ht="10.5" hidden="false" customHeight="false" outlineLevel="0" collapsed="false">
      <c r="A4315" s="3" t="n">
        <v>221214</v>
      </c>
      <c r="B4315" s="4" t="s">
        <v>8554</v>
      </c>
      <c r="C4315" s="8" t="s">
        <v>8555</v>
      </c>
      <c r="D4315" s="9" t="n">
        <v>49</v>
      </c>
      <c r="E4315" s="11" t="n">
        <v>551.7</v>
      </c>
    </row>
    <row r="4316" customFormat="false" ht="10.5" hidden="false" customHeight="false" outlineLevel="0" collapsed="false">
      <c r="A4316" s="3" t="n">
        <v>219767</v>
      </c>
      <c r="B4316" s="4" t="s">
        <v>8556</v>
      </c>
      <c r="C4316" s="8" t="s">
        <v>8557</v>
      </c>
      <c r="D4316" s="9" t="n">
        <v>20</v>
      </c>
      <c r="E4316" s="11" t="n">
        <v>799.68</v>
      </c>
    </row>
    <row r="4317" customFormat="false" ht="10.5" hidden="false" customHeight="false" outlineLevel="0" collapsed="false">
      <c r="A4317" s="3" t="n">
        <v>219768</v>
      </c>
      <c r="B4317" s="4" t="s">
        <v>8558</v>
      </c>
      <c r="C4317" s="8" t="s">
        <v>8559</v>
      </c>
      <c r="D4317" s="9" t="n">
        <v>26</v>
      </c>
      <c r="E4317" s="11" t="n">
        <v>737.98</v>
      </c>
    </row>
    <row r="4318" customFormat="false" ht="10.5" hidden="false" customHeight="false" outlineLevel="0" collapsed="false">
      <c r="A4318" s="3" t="n">
        <v>219769</v>
      </c>
      <c r="B4318" s="4" t="s">
        <v>8560</v>
      </c>
      <c r="C4318" s="8" t="s">
        <v>8561</v>
      </c>
      <c r="D4318" s="9" t="n">
        <v>1</v>
      </c>
      <c r="E4318" s="11" t="n">
        <v>775.67</v>
      </c>
    </row>
    <row r="4319" customFormat="false" ht="10.5" hidden="false" customHeight="false" outlineLevel="0" collapsed="false">
      <c r="A4319" s="3" t="n">
        <v>219770</v>
      </c>
      <c r="B4319" s="4" t="s">
        <v>8562</v>
      </c>
      <c r="C4319" s="8" t="s">
        <v>8563</v>
      </c>
      <c r="D4319" s="9" t="n">
        <v>255</v>
      </c>
      <c r="E4319" s="11" t="n">
        <v>203.93</v>
      </c>
    </row>
    <row r="4320" customFormat="false" ht="10.5" hidden="false" customHeight="false" outlineLevel="0" collapsed="false">
      <c r="A4320" s="3" t="n">
        <v>219771</v>
      </c>
      <c r="B4320" s="4" t="s">
        <v>8564</v>
      </c>
      <c r="C4320" s="8" t="s">
        <v>8565</v>
      </c>
      <c r="D4320" s="9" t="n">
        <v>17</v>
      </c>
      <c r="E4320" s="11" t="n">
        <v>216.59</v>
      </c>
    </row>
    <row r="4321" customFormat="false" ht="10.5" hidden="false" customHeight="false" outlineLevel="0" collapsed="false">
      <c r="A4321" s="3" t="n">
        <v>219772</v>
      </c>
      <c r="B4321" s="4" t="s">
        <v>8566</v>
      </c>
      <c r="C4321" s="8" t="s">
        <v>8567</v>
      </c>
      <c r="D4321" s="9" t="n">
        <v>753</v>
      </c>
      <c r="E4321" s="11" t="n">
        <v>132.1</v>
      </c>
    </row>
    <row r="4322" customFormat="false" ht="10.5" hidden="false" customHeight="false" outlineLevel="0" collapsed="false">
      <c r="A4322" s="3" t="n">
        <v>219773</v>
      </c>
      <c r="B4322" s="4" t="s">
        <v>8568</v>
      </c>
      <c r="C4322" s="8" t="s">
        <v>8569</v>
      </c>
      <c r="D4322" s="9" t="n">
        <v>791</v>
      </c>
      <c r="E4322" s="11" t="n">
        <v>221.8</v>
      </c>
    </row>
    <row r="4323" customFormat="false" ht="10.5" hidden="false" customHeight="false" outlineLevel="0" collapsed="false">
      <c r="A4323" s="3" t="n">
        <v>219774</v>
      </c>
      <c r="B4323" s="4" t="s">
        <v>8570</v>
      </c>
      <c r="C4323" s="8" t="s">
        <v>8571</v>
      </c>
      <c r="D4323" s="9" t="n">
        <v>71</v>
      </c>
      <c r="E4323" s="11" t="n">
        <v>167.41</v>
      </c>
    </row>
    <row r="4324" customFormat="false" ht="10.5" hidden="false" customHeight="false" outlineLevel="0" collapsed="false">
      <c r="A4324" s="3" t="n">
        <v>219775</v>
      </c>
      <c r="B4324" s="4" t="s">
        <v>8572</v>
      </c>
      <c r="C4324" s="8" t="s">
        <v>8573</v>
      </c>
      <c r="D4324" s="9" t="n">
        <v>54</v>
      </c>
      <c r="E4324" s="11" t="n">
        <v>160.87</v>
      </c>
    </row>
    <row r="4325" customFormat="false" ht="10.5" hidden="false" customHeight="false" outlineLevel="0" collapsed="false">
      <c r="A4325" s="3" t="n">
        <v>219776</v>
      </c>
      <c r="B4325" s="4" t="s">
        <v>8574</v>
      </c>
      <c r="C4325" s="8" t="s">
        <v>8575</v>
      </c>
      <c r="D4325" s="9" t="n">
        <v>110</v>
      </c>
      <c r="E4325" s="11" t="n">
        <v>220.06</v>
      </c>
    </row>
    <row r="4326" customFormat="false" ht="10.5" hidden="false" customHeight="false" outlineLevel="0" collapsed="false">
      <c r="A4326" s="3" t="n">
        <v>219777</v>
      </c>
      <c r="B4326" s="4" t="s">
        <v>8576</v>
      </c>
      <c r="C4326" s="8" t="s">
        <v>8577</v>
      </c>
      <c r="D4326" s="9" t="n">
        <v>1</v>
      </c>
      <c r="E4326" s="11" t="n">
        <v>160.11</v>
      </c>
    </row>
    <row r="4327" customFormat="false" ht="10.5" hidden="false" customHeight="false" outlineLevel="0" collapsed="false">
      <c r="A4327" s="3" t="n">
        <v>219778</v>
      </c>
      <c r="B4327" s="4" t="s">
        <v>8578</v>
      </c>
      <c r="C4327" s="8" t="s">
        <v>8579</v>
      </c>
      <c r="D4327" s="9" t="n">
        <v>728</v>
      </c>
      <c r="E4327" s="11" t="n">
        <v>162.54</v>
      </c>
    </row>
    <row r="4328" customFormat="false" ht="10.5" hidden="false" customHeight="false" outlineLevel="0" collapsed="false">
      <c r="A4328" s="3" t="n">
        <v>219779</v>
      </c>
      <c r="B4328" s="4" t="s">
        <v>8580</v>
      </c>
      <c r="C4328" s="8" t="s">
        <v>8581</v>
      </c>
      <c r="D4328" s="9" t="n">
        <v>59</v>
      </c>
      <c r="E4328" s="11" t="n">
        <v>201.39</v>
      </c>
    </row>
    <row r="4329" customFormat="false" ht="10.5" hidden="false" customHeight="false" outlineLevel="0" collapsed="false">
      <c r="A4329" s="3" t="n">
        <v>221215</v>
      </c>
      <c r="B4329" s="4" t="s">
        <v>8582</v>
      </c>
      <c r="C4329" s="8" t="s">
        <v>8583</v>
      </c>
      <c r="D4329" s="9" t="n">
        <v>52</v>
      </c>
      <c r="E4329" s="11" t="n">
        <v>177.32</v>
      </c>
    </row>
    <row r="4330" customFormat="false" ht="10.5" hidden="false" customHeight="false" outlineLevel="0" collapsed="false">
      <c r="A4330" s="3" t="n">
        <v>219780</v>
      </c>
      <c r="B4330" s="4" t="s">
        <v>8584</v>
      </c>
      <c r="C4330" s="8" t="s">
        <v>8585</v>
      </c>
      <c r="D4330" s="9" t="n">
        <v>28</v>
      </c>
      <c r="E4330" s="11" t="n">
        <v>238.06</v>
      </c>
    </row>
    <row r="4331" customFormat="false" ht="10.5" hidden="false" customHeight="false" outlineLevel="0" collapsed="false">
      <c r="A4331" s="3" t="n">
        <v>219832</v>
      </c>
      <c r="B4331" s="4" t="s">
        <v>8586</v>
      </c>
      <c r="C4331" s="8" t="s">
        <v>8587</v>
      </c>
      <c r="D4331" s="9" t="n">
        <v>177</v>
      </c>
      <c r="E4331" s="11" t="n">
        <v>464.47</v>
      </c>
    </row>
    <row r="4332" customFormat="false" ht="10.5" hidden="false" customHeight="false" outlineLevel="0" collapsed="false">
      <c r="A4332" s="3" t="n">
        <v>219833</v>
      </c>
      <c r="B4332" s="4" t="s">
        <v>8588</v>
      </c>
      <c r="C4332" s="8" t="s">
        <v>8589</v>
      </c>
      <c r="D4332" s="9" t="n">
        <v>8</v>
      </c>
      <c r="E4332" s="11" t="n">
        <v>624.56</v>
      </c>
    </row>
    <row r="4333" customFormat="false" ht="10.5" hidden="false" customHeight="false" outlineLevel="0" collapsed="false">
      <c r="A4333" s="3" t="n">
        <v>220645</v>
      </c>
      <c r="B4333" s="4" t="s">
        <v>8590</v>
      </c>
      <c r="C4333" s="8" t="s">
        <v>8591</v>
      </c>
      <c r="D4333" s="9" t="n">
        <v>1</v>
      </c>
      <c r="E4333" s="11" t="n">
        <v>1169.37</v>
      </c>
    </row>
    <row r="4334" customFormat="false" ht="10.5" hidden="false" customHeight="false" outlineLevel="0" collapsed="false">
      <c r="A4334" s="3" t="n">
        <v>219834</v>
      </c>
      <c r="B4334" s="4" t="s">
        <v>8592</v>
      </c>
      <c r="C4334" s="8" t="s">
        <v>8593</v>
      </c>
      <c r="D4334" s="9" t="n">
        <v>13</v>
      </c>
      <c r="E4334" s="11" t="n">
        <v>1053</v>
      </c>
    </row>
    <row r="4335" customFormat="false" ht="10.5" hidden="false" customHeight="false" outlineLevel="0" collapsed="false">
      <c r="A4335" s="3" t="n">
        <v>219752</v>
      </c>
      <c r="B4335" s="4" t="s">
        <v>8594</v>
      </c>
      <c r="C4335" s="8" t="s">
        <v>8595</v>
      </c>
      <c r="D4335" s="9" t="n">
        <v>1158</v>
      </c>
      <c r="E4335" s="11" t="n">
        <v>378.3</v>
      </c>
    </row>
    <row r="4336" customFormat="false" ht="10.5" hidden="false" customHeight="false" outlineLevel="0" collapsed="false">
      <c r="A4336" s="3" t="n">
        <v>219835</v>
      </c>
      <c r="B4336" s="4" t="s">
        <v>8596</v>
      </c>
      <c r="C4336" s="8" t="s">
        <v>8597</v>
      </c>
      <c r="D4336" s="9" t="n">
        <v>13</v>
      </c>
      <c r="E4336" s="11" t="n">
        <v>454.64</v>
      </c>
    </row>
    <row r="4337" customFormat="false" ht="10.5" hidden="false" customHeight="false" outlineLevel="0" collapsed="false">
      <c r="A4337" s="3" t="n">
        <v>221216</v>
      </c>
      <c r="B4337" s="4" t="s">
        <v>8598</v>
      </c>
      <c r="C4337" s="8" t="s">
        <v>8599</v>
      </c>
      <c r="D4337" s="9" t="n">
        <v>60</v>
      </c>
      <c r="E4337" s="11" t="n">
        <v>37.42</v>
      </c>
    </row>
    <row r="4338" customFormat="false" ht="10.5" hidden="false" customHeight="false" outlineLevel="0" collapsed="false">
      <c r="A4338" s="3" t="n">
        <v>219836</v>
      </c>
      <c r="B4338" s="4" t="s">
        <v>8600</v>
      </c>
      <c r="C4338" s="8" t="s">
        <v>8601</v>
      </c>
      <c r="D4338" s="9" t="n">
        <v>1</v>
      </c>
      <c r="E4338" s="11" t="n">
        <v>1150.94</v>
      </c>
    </row>
    <row r="4339" customFormat="false" ht="10.5" hidden="false" customHeight="false" outlineLevel="0" collapsed="false">
      <c r="A4339" s="3"/>
      <c r="B4339" s="4"/>
      <c r="C4339" s="8" t="s">
        <v>8602</v>
      </c>
      <c r="D4339" s="9"/>
      <c r="E4339" s="11" t="e">
        <f aca="false">NA()</f>
        <v>#N/A</v>
      </c>
    </row>
    <row r="4340" customFormat="false" ht="10.5" hidden="false" customHeight="false" outlineLevel="0" collapsed="false">
      <c r="A4340" s="3" t="n">
        <v>219950</v>
      </c>
      <c r="B4340" s="4" t="s">
        <v>8603</v>
      </c>
      <c r="C4340" s="8" t="s">
        <v>8604</v>
      </c>
      <c r="D4340" s="9" t="n">
        <v>4</v>
      </c>
      <c r="E4340" s="11" t="n">
        <v>53.32</v>
      </c>
    </row>
    <row r="4341" customFormat="false" ht="10.5" hidden="false" customHeight="false" outlineLevel="0" collapsed="false">
      <c r="A4341" s="3" t="n">
        <v>219951</v>
      </c>
      <c r="B4341" s="4" t="s">
        <v>8605</v>
      </c>
      <c r="C4341" s="8" t="s">
        <v>8606</v>
      </c>
      <c r="D4341" s="9" t="n">
        <v>19</v>
      </c>
      <c r="E4341" s="11" t="n">
        <v>163.72</v>
      </c>
    </row>
    <row r="4342" customFormat="false" ht="10.5" hidden="false" customHeight="false" outlineLevel="0" collapsed="false">
      <c r="A4342" s="3" t="n">
        <v>219881</v>
      </c>
      <c r="B4342" s="4" t="s">
        <v>8607</v>
      </c>
      <c r="C4342" s="8" t="s">
        <v>8608</v>
      </c>
      <c r="D4342" s="9" t="n">
        <v>60</v>
      </c>
      <c r="E4342" s="11" t="n">
        <v>1606.65</v>
      </c>
    </row>
    <row r="4343" customFormat="false" ht="10.5" hidden="false" customHeight="false" outlineLevel="0" collapsed="false">
      <c r="A4343" s="3" t="n">
        <v>219952</v>
      </c>
      <c r="B4343" s="4" t="s">
        <v>8609</v>
      </c>
      <c r="C4343" s="8" t="s">
        <v>8610</v>
      </c>
      <c r="D4343" s="9" t="n">
        <v>84</v>
      </c>
      <c r="E4343" s="11" t="n">
        <v>110.53</v>
      </c>
    </row>
    <row r="4344" customFormat="false" ht="10.5" hidden="false" customHeight="false" outlineLevel="0" collapsed="false">
      <c r="A4344" s="3" t="n">
        <v>219953</v>
      </c>
      <c r="B4344" s="4" t="s">
        <v>8611</v>
      </c>
      <c r="C4344" s="8" t="s">
        <v>8612</v>
      </c>
      <c r="D4344" s="9" t="n">
        <v>25</v>
      </c>
      <c r="E4344" s="11" t="n">
        <v>27.02</v>
      </c>
    </row>
    <row r="4345" customFormat="false" ht="10.5" hidden="false" customHeight="false" outlineLevel="0" collapsed="false">
      <c r="A4345" s="3" t="n">
        <v>219954</v>
      </c>
      <c r="B4345" s="4" t="s">
        <v>8613</v>
      </c>
      <c r="C4345" s="8" t="s">
        <v>8614</v>
      </c>
      <c r="D4345" s="9" t="n">
        <v>14</v>
      </c>
      <c r="E4345" s="11" t="n">
        <v>126.96</v>
      </c>
    </row>
    <row r="4346" customFormat="false" ht="10.5" hidden="false" customHeight="false" outlineLevel="0" collapsed="false">
      <c r="A4346" s="3" t="n">
        <v>219882</v>
      </c>
      <c r="B4346" s="4" t="s">
        <v>8615</v>
      </c>
      <c r="C4346" s="8" t="s">
        <v>8616</v>
      </c>
      <c r="D4346" s="9" t="n">
        <v>108</v>
      </c>
      <c r="E4346" s="11" t="n">
        <v>435.22</v>
      </c>
    </row>
    <row r="4347" customFormat="false" ht="10.5" hidden="false" customHeight="false" outlineLevel="0" collapsed="false">
      <c r="A4347" s="3" t="n">
        <v>220054</v>
      </c>
      <c r="B4347" s="4" t="s">
        <v>8617</v>
      </c>
      <c r="C4347" s="8" t="s">
        <v>8618</v>
      </c>
      <c r="D4347" s="9" t="n">
        <v>28</v>
      </c>
      <c r="E4347" s="11" t="n">
        <v>112.26</v>
      </c>
    </row>
    <row r="4348" customFormat="false" ht="10.5" hidden="false" customHeight="false" outlineLevel="0" collapsed="false">
      <c r="A4348" s="3" t="n">
        <v>220055</v>
      </c>
      <c r="B4348" s="4" t="s">
        <v>8619</v>
      </c>
      <c r="C4348" s="8" t="s">
        <v>8620</v>
      </c>
      <c r="D4348" s="9" t="n">
        <v>16</v>
      </c>
      <c r="E4348" s="11" t="n">
        <v>116.19</v>
      </c>
    </row>
    <row r="4349" customFormat="false" ht="10.5" hidden="false" customHeight="false" outlineLevel="0" collapsed="false">
      <c r="A4349" s="3" t="n">
        <v>220056</v>
      </c>
      <c r="B4349" s="4" t="s">
        <v>8621</v>
      </c>
      <c r="C4349" s="8" t="s">
        <v>8622</v>
      </c>
      <c r="D4349" s="9" t="n">
        <v>180</v>
      </c>
      <c r="E4349" s="11" t="n">
        <v>35.32</v>
      </c>
    </row>
    <row r="4350" customFormat="false" ht="10.5" hidden="false" customHeight="false" outlineLevel="0" collapsed="false">
      <c r="A4350" s="3" t="n">
        <v>220057</v>
      </c>
      <c r="B4350" s="4" t="s">
        <v>8623</v>
      </c>
      <c r="C4350" s="8" t="s">
        <v>8624</v>
      </c>
      <c r="D4350" s="9" t="n">
        <v>1</v>
      </c>
      <c r="E4350" s="11" t="n">
        <v>297.79</v>
      </c>
    </row>
    <row r="4351" customFormat="false" ht="10.5" hidden="false" customHeight="false" outlineLevel="0" collapsed="false">
      <c r="A4351" s="3" t="n">
        <v>220058</v>
      </c>
      <c r="B4351" s="4" t="s">
        <v>8625</v>
      </c>
      <c r="C4351" s="8" t="s">
        <v>8626</v>
      </c>
      <c r="D4351" s="9" t="n">
        <v>18</v>
      </c>
      <c r="E4351" s="11" t="n">
        <v>95.44</v>
      </c>
    </row>
    <row r="4352" customFormat="false" ht="10.5" hidden="false" customHeight="false" outlineLevel="0" collapsed="false">
      <c r="A4352" s="3" t="n">
        <v>220059</v>
      </c>
      <c r="B4352" s="4" t="s">
        <v>8627</v>
      </c>
      <c r="C4352" s="8" t="s">
        <v>8628</v>
      </c>
      <c r="D4352" s="9" t="n">
        <v>22</v>
      </c>
      <c r="E4352" s="11" t="n">
        <v>106.74</v>
      </c>
    </row>
    <row r="4353" customFormat="false" ht="10.5" hidden="false" customHeight="false" outlineLevel="0" collapsed="false">
      <c r="A4353" s="3" t="n">
        <v>220060</v>
      </c>
      <c r="B4353" s="4" t="s">
        <v>8629</v>
      </c>
      <c r="C4353" s="8" t="s">
        <v>8630</v>
      </c>
      <c r="D4353" s="9" t="n">
        <v>16</v>
      </c>
      <c r="E4353" s="11" t="n">
        <v>77.38</v>
      </c>
    </row>
    <row r="4354" customFormat="false" ht="10.5" hidden="false" customHeight="false" outlineLevel="0" collapsed="false">
      <c r="A4354" s="3" t="n">
        <v>219955</v>
      </c>
      <c r="B4354" s="4" t="s">
        <v>8631</v>
      </c>
      <c r="C4354" s="8" t="s">
        <v>8632</v>
      </c>
      <c r="D4354" s="9" t="n">
        <v>2</v>
      </c>
      <c r="E4354" s="11" t="n">
        <v>86.13</v>
      </c>
    </row>
    <row r="4355" customFormat="false" ht="10.5" hidden="false" customHeight="false" outlineLevel="0" collapsed="false">
      <c r="A4355" s="3" t="n">
        <v>219956</v>
      </c>
      <c r="B4355" s="4" t="s">
        <v>8633</v>
      </c>
      <c r="C4355" s="8" t="s">
        <v>8634</v>
      </c>
      <c r="D4355" s="9" t="n">
        <v>2</v>
      </c>
      <c r="E4355" s="11" t="n">
        <v>157.93</v>
      </c>
    </row>
    <row r="4356" customFormat="false" ht="10.5" hidden="false" customHeight="false" outlineLevel="0" collapsed="false">
      <c r="A4356" s="3" t="n">
        <v>219883</v>
      </c>
      <c r="B4356" s="4" t="s">
        <v>8635</v>
      </c>
      <c r="C4356" s="8" t="s">
        <v>8636</v>
      </c>
      <c r="D4356" s="9" t="n">
        <v>1</v>
      </c>
      <c r="E4356" s="11" t="n">
        <v>285.78</v>
      </c>
    </row>
    <row r="4357" customFormat="false" ht="10.5" hidden="false" customHeight="false" outlineLevel="0" collapsed="false">
      <c r="A4357" s="3" t="n">
        <v>219957</v>
      </c>
      <c r="B4357" s="4" t="s">
        <v>8637</v>
      </c>
      <c r="C4357" s="8" t="s">
        <v>8638</v>
      </c>
      <c r="D4357" s="9" t="n">
        <v>4</v>
      </c>
      <c r="E4357" s="11" t="n">
        <v>98.95</v>
      </c>
    </row>
    <row r="4358" customFormat="false" ht="10.5" hidden="false" customHeight="false" outlineLevel="0" collapsed="false">
      <c r="A4358" s="3" t="n">
        <v>219958</v>
      </c>
      <c r="B4358" s="4" t="s">
        <v>8639</v>
      </c>
      <c r="C4358" s="8" t="s">
        <v>8640</v>
      </c>
      <c r="D4358" s="9" t="n">
        <v>51</v>
      </c>
      <c r="E4358" s="11" t="n">
        <v>86.89</v>
      </c>
    </row>
    <row r="4359" customFormat="false" ht="10.5" hidden="false" customHeight="false" outlineLevel="0" collapsed="false">
      <c r="A4359" s="3" t="n">
        <v>219842</v>
      </c>
      <c r="B4359" s="4" t="s">
        <v>8641</v>
      </c>
      <c r="C4359" s="8" t="s">
        <v>8642</v>
      </c>
      <c r="D4359" s="9" t="n">
        <v>350</v>
      </c>
      <c r="E4359" s="11" t="n">
        <v>230.96</v>
      </c>
    </row>
    <row r="4360" customFormat="false" ht="10.5" hidden="false" customHeight="false" outlineLevel="0" collapsed="false">
      <c r="A4360" s="3" t="n">
        <v>219843</v>
      </c>
      <c r="B4360" s="4" t="s">
        <v>8643</v>
      </c>
      <c r="C4360" s="8" t="s">
        <v>8644</v>
      </c>
      <c r="D4360" s="9" t="n">
        <v>6</v>
      </c>
      <c r="E4360" s="11" t="n">
        <v>132.95</v>
      </c>
    </row>
    <row r="4361" customFormat="false" ht="10.5" hidden="false" customHeight="false" outlineLevel="0" collapsed="false">
      <c r="A4361" s="3" t="n">
        <v>219844</v>
      </c>
      <c r="B4361" s="4" t="s">
        <v>8645</v>
      </c>
      <c r="C4361" s="8" t="s">
        <v>8646</v>
      </c>
      <c r="D4361" s="9" t="n">
        <v>10</v>
      </c>
      <c r="E4361" s="11" t="n">
        <v>110.19</v>
      </c>
    </row>
    <row r="4362" customFormat="false" ht="10.5" hidden="false" customHeight="false" outlineLevel="0" collapsed="false">
      <c r="A4362" s="3" t="n">
        <v>219884</v>
      </c>
      <c r="B4362" s="4" t="s">
        <v>8647</v>
      </c>
      <c r="C4362" s="8" t="s">
        <v>8648</v>
      </c>
      <c r="D4362" s="9" t="n">
        <v>7</v>
      </c>
      <c r="E4362" s="11" t="n">
        <v>100.45</v>
      </c>
    </row>
    <row r="4363" customFormat="false" ht="10.5" hidden="false" customHeight="false" outlineLevel="0" collapsed="false">
      <c r="A4363" s="3" t="n">
        <v>219885</v>
      </c>
      <c r="B4363" s="4" t="s">
        <v>8649</v>
      </c>
      <c r="C4363" s="8" t="s">
        <v>8650</v>
      </c>
      <c r="D4363" s="9" t="n">
        <v>350</v>
      </c>
      <c r="E4363" s="11" t="n">
        <v>3.69</v>
      </c>
    </row>
    <row r="4364" customFormat="false" ht="10.5" hidden="false" customHeight="false" outlineLevel="0" collapsed="false">
      <c r="A4364" s="3" t="n">
        <v>219875</v>
      </c>
      <c r="B4364" s="4" t="s">
        <v>8651</v>
      </c>
      <c r="C4364" s="8" t="s">
        <v>8652</v>
      </c>
      <c r="D4364" s="9" t="n">
        <v>1</v>
      </c>
      <c r="E4364" s="11" t="n">
        <v>4371.6</v>
      </c>
    </row>
    <row r="4365" customFormat="false" ht="10.5" hidden="false" customHeight="false" outlineLevel="0" collapsed="false">
      <c r="A4365" s="3" t="n">
        <v>220061</v>
      </c>
      <c r="B4365" s="4" t="s">
        <v>8653</v>
      </c>
      <c r="C4365" s="8" t="s">
        <v>8654</v>
      </c>
      <c r="D4365" s="9" t="n">
        <v>44</v>
      </c>
      <c r="E4365" s="11" t="n">
        <v>812.72</v>
      </c>
    </row>
    <row r="4366" customFormat="false" ht="10.5" hidden="false" customHeight="false" outlineLevel="0" collapsed="false">
      <c r="A4366" s="3" t="n">
        <v>219886</v>
      </c>
      <c r="B4366" s="4" t="s">
        <v>8655</v>
      </c>
      <c r="C4366" s="8" t="s">
        <v>8656</v>
      </c>
      <c r="D4366" s="9" t="n">
        <v>304</v>
      </c>
      <c r="E4366" s="11" t="n">
        <v>37.25</v>
      </c>
    </row>
    <row r="4367" customFormat="false" ht="10.5" hidden="false" customHeight="false" outlineLevel="0" collapsed="false">
      <c r="A4367" s="3" t="n">
        <v>219887</v>
      </c>
      <c r="B4367" s="4" t="s">
        <v>8657</v>
      </c>
      <c r="C4367" s="8" t="s">
        <v>8658</v>
      </c>
      <c r="D4367" s="9" t="n">
        <v>180</v>
      </c>
      <c r="E4367" s="11" t="n">
        <v>4.48</v>
      </c>
    </row>
    <row r="4368" customFormat="false" ht="10.5" hidden="false" customHeight="false" outlineLevel="0" collapsed="false">
      <c r="A4368" s="3" t="n">
        <v>219888</v>
      </c>
      <c r="B4368" s="4" t="s">
        <v>8659</v>
      </c>
      <c r="C4368" s="8" t="s">
        <v>8660</v>
      </c>
      <c r="D4368" s="9" t="n">
        <v>64</v>
      </c>
      <c r="E4368" s="11" t="n">
        <v>90.82</v>
      </c>
    </row>
    <row r="4369" customFormat="false" ht="10.5" hidden="false" customHeight="false" outlineLevel="0" collapsed="false">
      <c r="A4369" s="3" t="n">
        <v>219889</v>
      </c>
      <c r="B4369" s="4" t="s">
        <v>8661</v>
      </c>
      <c r="C4369" s="8" t="s">
        <v>8662</v>
      </c>
      <c r="D4369" s="9" t="n">
        <v>31</v>
      </c>
      <c r="E4369" s="11" t="n">
        <v>116.01</v>
      </c>
    </row>
    <row r="4370" customFormat="false" ht="10.5" hidden="false" customHeight="false" outlineLevel="0" collapsed="false">
      <c r="A4370" s="3" t="n">
        <v>219891</v>
      </c>
      <c r="B4370" s="4" t="s">
        <v>8663</v>
      </c>
      <c r="C4370" s="8" t="s">
        <v>8664</v>
      </c>
      <c r="D4370" s="9" t="n">
        <v>107</v>
      </c>
      <c r="E4370" s="11" t="n">
        <v>153.82</v>
      </c>
    </row>
    <row r="4371" customFormat="false" ht="10.5" hidden="false" customHeight="false" outlineLevel="0" collapsed="false">
      <c r="A4371" s="3" t="n">
        <v>219892</v>
      </c>
      <c r="B4371" s="4" t="s">
        <v>8665</v>
      </c>
      <c r="C4371" s="8" t="s">
        <v>8666</v>
      </c>
      <c r="D4371" s="9" t="n">
        <v>16</v>
      </c>
      <c r="E4371" s="11" t="n">
        <v>140.76</v>
      </c>
    </row>
    <row r="4372" customFormat="false" ht="10.5" hidden="false" customHeight="false" outlineLevel="0" collapsed="false">
      <c r="A4372" s="3" t="n">
        <v>219847</v>
      </c>
      <c r="B4372" s="4" t="s">
        <v>8667</v>
      </c>
      <c r="C4372" s="8" t="s">
        <v>8668</v>
      </c>
      <c r="D4372" s="9" t="n">
        <v>10</v>
      </c>
      <c r="E4372" s="11" t="n">
        <v>3928</v>
      </c>
    </row>
    <row r="4373" customFormat="false" ht="10.5" hidden="false" customHeight="false" outlineLevel="0" collapsed="false">
      <c r="A4373" s="3" t="n">
        <v>219894</v>
      </c>
      <c r="B4373" s="4" t="s">
        <v>8669</v>
      </c>
      <c r="C4373" s="8" t="s">
        <v>8670</v>
      </c>
      <c r="D4373" s="9" t="n">
        <v>67</v>
      </c>
      <c r="E4373" s="11" t="n">
        <v>311.74</v>
      </c>
    </row>
    <row r="4374" customFormat="false" ht="10.5" hidden="false" customHeight="false" outlineLevel="0" collapsed="false">
      <c r="A4374" s="3" t="n">
        <v>220062</v>
      </c>
      <c r="B4374" s="4" t="s">
        <v>8671</v>
      </c>
      <c r="C4374" s="8" t="s">
        <v>8672</v>
      </c>
      <c r="D4374" s="9" t="n">
        <v>7</v>
      </c>
      <c r="E4374" s="11" t="n">
        <v>27.53</v>
      </c>
    </row>
    <row r="4375" customFormat="false" ht="10.5" hidden="false" customHeight="false" outlineLevel="0" collapsed="false">
      <c r="A4375" s="3" t="n">
        <v>220063</v>
      </c>
      <c r="B4375" s="4" t="s">
        <v>8673</v>
      </c>
      <c r="C4375" s="8" t="s">
        <v>8674</v>
      </c>
      <c r="D4375" s="9" t="n">
        <v>5</v>
      </c>
      <c r="E4375" s="11" t="n">
        <v>26.88</v>
      </c>
    </row>
    <row r="4376" customFormat="false" ht="10.5" hidden="false" customHeight="false" outlineLevel="0" collapsed="false">
      <c r="A4376" s="3" t="n">
        <v>219895</v>
      </c>
      <c r="B4376" s="4" t="s">
        <v>8675</v>
      </c>
      <c r="C4376" s="8" t="s">
        <v>8676</v>
      </c>
      <c r="D4376" s="9" t="n">
        <v>3</v>
      </c>
      <c r="E4376" s="11" t="n">
        <v>9.36</v>
      </c>
    </row>
    <row r="4377" customFormat="false" ht="10.5" hidden="false" customHeight="false" outlineLevel="0" collapsed="false">
      <c r="A4377" s="3" t="n">
        <v>219896</v>
      </c>
      <c r="B4377" s="4" t="s">
        <v>8677</v>
      </c>
      <c r="C4377" s="8" t="s">
        <v>8678</v>
      </c>
      <c r="D4377" s="9" t="n">
        <v>9</v>
      </c>
      <c r="E4377" s="11" t="n">
        <v>9.62</v>
      </c>
    </row>
    <row r="4378" customFormat="false" ht="10.5" hidden="false" customHeight="false" outlineLevel="0" collapsed="false">
      <c r="A4378" s="3" t="n">
        <v>219848</v>
      </c>
      <c r="B4378" s="4" t="s">
        <v>8679</v>
      </c>
      <c r="C4378" s="8" t="s">
        <v>8680</v>
      </c>
      <c r="D4378" s="9" t="n">
        <v>1</v>
      </c>
      <c r="E4378" s="11" t="n">
        <v>257.42</v>
      </c>
    </row>
    <row r="4379" customFormat="false" ht="10.5" hidden="false" customHeight="false" outlineLevel="0" collapsed="false">
      <c r="A4379" s="3" t="n">
        <v>220064</v>
      </c>
      <c r="B4379" s="4" t="s">
        <v>8681</v>
      </c>
      <c r="C4379" s="8" t="s">
        <v>8682</v>
      </c>
      <c r="D4379" s="9" t="n">
        <v>107</v>
      </c>
      <c r="E4379" s="11" t="n">
        <v>52.11</v>
      </c>
    </row>
    <row r="4380" customFormat="false" ht="10.5" hidden="false" customHeight="false" outlineLevel="0" collapsed="false">
      <c r="A4380" s="3" t="n">
        <v>220065</v>
      </c>
      <c r="B4380" s="4" t="s">
        <v>8683</v>
      </c>
      <c r="C4380" s="8" t="s">
        <v>8684</v>
      </c>
      <c r="D4380" s="9" t="n">
        <v>402</v>
      </c>
      <c r="E4380" s="11" t="n">
        <v>117.41</v>
      </c>
    </row>
    <row r="4381" customFormat="false" ht="10.5" hidden="false" customHeight="false" outlineLevel="0" collapsed="false">
      <c r="A4381" s="3" t="n">
        <v>220066</v>
      </c>
      <c r="B4381" s="4" t="s">
        <v>8685</v>
      </c>
      <c r="C4381" s="8" t="s">
        <v>8686</v>
      </c>
      <c r="D4381" s="9" t="n">
        <v>8</v>
      </c>
      <c r="E4381" s="11" t="n">
        <v>27.07</v>
      </c>
    </row>
    <row r="4382" customFormat="false" ht="10.5" hidden="false" customHeight="false" outlineLevel="0" collapsed="false">
      <c r="A4382" s="3" t="n">
        <v>220067</v>
      </c>
      <c r="B4382" s="4" t="s">
        <v>8687</v>
      </c>
      <c r="C4382" s="8" t="s">
        <v>8688</v>
      </c>
      <c r="D4382" s="9" t="n">
        <v>33</v>
      </c>
      <c r="E4382" s="11" t="n">
        <v>34.51</v>
      </c>
    </row>
    <row r="4383" customFormat="false" ht="10.5" hidden="false" customHeight="false" outlineLevel="0" collapsed="false">
      <c r="A4383" s="3" t="n">
        <v>220068</v>
      </c>
      <c r="B4383" s="4" t="s">
        <v>8689</v>
      </c>
      <c r="C4383" s="8" t="s">
        <v>8690</v>
      </c>
      <c r="D4383" s="9" t="n">
        <v>26</v>
      </c>
      <c r="E4383" s="11" t="n">
        <v>22.88</v>
      </c>
    </row>
    <row r="4384" customFormat="false" ht="10.5" hidden="false" customHeight="false" outlineLevel="0" collapsed="false">
      <c r="A4384" s="3" t="n">
        <v>220069</v>
      </c>
      <c r="B4384" s="4" t="s">
        <v>8691</v>
      </c>
      <c r="C4384" s="8" t="s">
        <v>8692</v>
      </c>
      <c r="D4384" s="9" t="n">
        <v>19</v>
      </c>
      <c r="E4384" s="11" t="n">
        <v>39.43</v>
      </c>
    </row>
    <row r="4385" customFormat="false" ht="10.5" hidden="false" customHeight="false" outlineLevel="0" collapsed="false">
      <c r="A4385" s="3" t="n">
        <v>219897</v>
      </c>
      <c r="B4385" s="4" t="s">
        <v>8693</v>
      </c>
      <c r="C4385" s="8" t="s">
        <v>8694</v>
      </c>
      <c r="D4385" s="9" t="n">
        <v>77</v>
      </c>
      <c r="E4385" s="11" t="n">
        <v>49.16</v>
      </c>
    </row>
    <row r="4386" customFormat="false" ht="10.5" hidden="false" customHeight="false" outlineLevel="0" collapsed="false">
      <c r="A4386" s="3" t="n">
        <v>219959</v>
      </c>
      <c r="B4386" s="4" t="s">
        <v>8695</v>
      </c>
      <c r="C4386" s="8" t="s">
        <v>8696</v>
      </c>
      <c r="D4386" s="9" t="n">
        <v>27</v>
      </c>
      <c r="E4386" s="11" t="n">
        <v>30.48</v>
      </c>
    </row>
    <row r="4387" customFormat="false" ht="10.5" hidden="false" customHeight="false" outlineLevel="0" collapsed="false">
      <c r="A4387" s="3" t="n">
        <v>219960</v>
      </c>
      <c r="B4387" s="4" t="s">
        <v>8697</v>
      </c>
      <c r="C4387" s="8" t="s">
        <v>8698</v>
      </c>
      <c r="D4387" s="9" t="n">
        <v>16</v>
      </c>
      <c r="E4387" s="11" t="n">
        <v>33.83</v>
      </c>
    </row>
    <row r="4388" customFormat="false" ht="10.5" hidden="false" customHeight="false" outlineLevel="0" collapsed="false">
      <c r="A4388" s="3" t="n">
        <v>219961</v>
      </c>
      <c r="B4388" s="4" t="s">
        <v>8699</v>
      </c>
      <c r="C4388" s="8" t="s">
        <v>8700</v>
      </c>
      <c r="D4388" s="9" t="n">
        <v>12</v>
      </c>
      <c r="E4388" s="11" t="n">
        <v>69.32</v>
      </c>
    </row>
    <row r="4389" customFormat="false" ht="10.5" hidden="false" customHeight="false" outlineLevel="0" collapsed="false">
      <c r="A4389" s="3" t="n">
        <v>219962</v>
      </c>
      <c r="B4389" s="4" t="s">
        <v>8701</v>
      </c>
      <c r="C4389" s="8" t="s">
        <v>8702</v>
      </c>
      <c r="D4389" s="9" t="n">
        <v>1</v>
      </c>
      <c r="E4389" s="11" t="n">
        <v>21.67</v>
      </c>
    </row>
    <row r="4390" customFormat="false" ht="10.5" hidden="false" customHeight="false" outlineLevel="0" collapsed="false">
      <c r="A4390" s="3" t="n">
        <v>219963</v>
      </c>
      <c r="B4390" s="4" t="s">
        <v>8703</v>
      </c>
      <c r="C4390" s="8" t="s">
        <v>8704</v>
      </c>
      <c r="D4390" s="9" t="n">
        <v>6</v>
      </c>
      <c r="E4390" s="11" t="n">
        <v>95.3</v>
      </c>
    </row>
    <row r="4391" customFormat="false" ht="10.5" hidden="false" customHeight="false" outlineLevel="0" collapsed="false">
      <c r="A4391" s="3" t="n">
        <v>220070</v>
      </c>
      <c r="B4391" s="4" t="s">
        <v>8705</v>
      </c>
      <c r="C4391" s="8" t="s">
        <v>8706</v>
      </c>
      <c r="D4391" s="9" t="n">
        <v>100</v>
      </c>
      <c r="E4391" s="11" t="n">
        <v>10.16</v>
      </c>
    </row>
    <row r="4392" customFormat="false" ht="10.5" hidden="false" customHeight="false" outlineLevel="0" collapsed="false">
      <c r="A4392" s="3" t="n">
        <v>220071</v>
      </c>
      <c r="B4392" s="4" t="s">
        <v>8707</v>
      </c>
      <c r="C4392" s="8" t="s">
        <v>8708</v>
      </c>
      <c r="D4392" s="9" t="n">
        <v>60</v>
      </c>
      <c r="E4392" s="11" t="n">
        <v>50.25</v>
      </c>
    </row>
    <row r="4393" customFormat="false" ht="10.5" hidden="false" customHeight="false" outlineLevel="0" collapsed="false">
      <c r="A4393" s="3" t="n">
        <v>220072</v>
      </c>
      <c r="B4393" s="4" t="s">
        <v>8709</v>
      </c>
      <c r="C4393" s="8" t="s">
        <v>8710</v>
      </c>
      <c r="D4393" s="9" t="n">
        <v>401</v>
      </c>
      <c r="E4393" s="11" t="n">
        <v>70.52</v>
      </c>
    </row>
    <row r="4394" customFormat="false" ht="10.5" hidden="false" customHeight="false" outlineLevel="0" collapsed="false">
      <c r="A4394" s="3" t="n">
        <v>220073</v>
      </c>
      <c r="B4394" s="4" t="s">
        <v>8711</v>
      </c>
      <c r="C4394" s="8" t="s">
        <v>8712</v>
      </c>
      <c r="D4394" s="9" t="n">
        <v>46</v>
      </c>
      <c r="E4394" s="11" t="n">
        <v>104.35</v>
      </c>
    </row>
    <row r="4395" customFormat="false" ht="10.5" hidden="false" customHeight="false" outlineLevel="0" collapsed="false">
      <c r="A4395" s="3" t="n">
        <v>220074</v>
      </c>
      <c r="B4395" s="4" t="s">
        <v>8713</v>
      </c>
      <c r="C4395" s="8" t="s">
        <v>8714</v>
      </c>
      <c r="D4395" s="9" t="n">
        <v>12</v>
      </c>
      <c r="E4395" s="11" t="n">
        <v>37.94</v>
      </c>
    </row>
    <row r="4396" customFormat="false" ht="10.5" hidden="false" customHeight="false" outlineLevel="0" collapsed="false">
      <c r="A4396" s="3" t="n">
        <v>220075</v>
      </c>
      <c r="B4396" s="4" t="s">
        <v>8715</v>
      </c>
      <c r="C4396" s="8" t="s">
        <v>8716</v>
      </c>
      <c r="D4396" s="9" t="n">
        <v>2</v>
      </c>
      <c r="E4396" s="11" t="n">
        <v>39.12</v>
      </c>
    </row>
    <row r="4397" customFormat="false" ht="10.5" hidden="false" customHeight="false" outlineLevel="0" collapsed="false">
      <c r="A4397" s="3" t="n">
        <v>219964</v>
      </c>
      <c r="B4397" s="4" t="s">
        <v>8717</v>
      </c>
      <c r="C4397" s="8" t="s">
        <v>8718</v>
      </c>
      <c r="D4397" s="9" t="n">
        <v>13</v>
      </c>
      <c r="E4397" s="11" t="n">
        <v>14.68</v>
      </c>
    </row>
    <row r="4398" customFormat="false" ht="10.5" hidden="false" customHeight="false" outlineLevel="0" collapsed="false">
      <c r="A4398" s="3" t="n">
        <v>219965</v>
      </c>
      <c r="B4398" s="4" t="s">
        <v>8719</v>
      </c>
      <c r="C4398" s="8" t="s">
        <v>8720</v>
      </c>
      <c r="D4398" s="9" t="n">
        <v>28</v>
      </c>
      <c r="E4398" s="11" t="n">
        <v>25.36</v>
      </c>
    </row>
    <row r="4399" customFormat="false" ht="10.5" hidden="false" customHeight="false" outlineLevel="0" collapsed="false">
      <c r="A4399" s="3" t="n">
        <v>219899</v>
      </c>
      <c r="B4399" s="4" t="s">
        <v>8721</v>
      </c>
      <c r="C4399" s="8" t="s">
        <v>8722</v>
      </c>
      <c r="D4399" s="9" t="n">
        <v>25</v>
      </c>
      <c r="E4399" s="11" t="n">
        <v>1008.88</v>
      </c>
    </row>
    <row r="4400" customFormat="false" ht="10.5" hidden="false" customHeight="false" outlineLevel="0" collapsed="false">
      <c r="A4400" s="3" t="n">
        <v>219900</v>
      </c>
      <c r="B4400" s="4" t="s">
        <v>8723</v>
      </c>
      <c r="C4400" s="8" t="s">
        <v>8724</v>
      </c>
      <c r="D4400" s="9" t="n">
        <v>2</v>
      </c>
      <c r="E4400" s="11" t="n">
        <v>16.69</v>
      </c>
    </row>
    <row r="4401" customFormat="false" ht="10.5" hidden="false" customHeight="false" outlineLevel="0" collapsed="false">
      <c r="A4401" s="3" t="n">
        <v>220033</v>
      </c>
      <c r="B4401" s="4" t="s">
        <v>8725</v>
      </c>
      <c r="C4401" s="8" t="s">
        <v>8726</v>
      </c>
      <c r="D4401" s="9" t="n">
        <v>2</v>
      </c>
      <c r="E4401" s="11" t="n">
        <v>518.52</v>
      </c>
    </row>
    <row r="4402" customFormat="false" ht="10.5" hidden="false" customHeight="false" outlineLevel="0" collapsed="false">
      <c r="A4402" s="3" t="n">
        <v>219903</v>
      </c>
      <c r="B4402" s="4" t="s">
        <v>8727</v>
      </c>
      <c r="C4402" s="8" t="s">
        <v>8728</v>
      </c>
      <c r="D4402" s="9" t="n">
        <v>1</v>
      </c>
      <c r="E4402" s="11" t="n">
        <v>2450.5</v>
      </c>
    </row>
    <row r="4403" customFormat="false" ht="10.5" hidden="false" customHeight="false" outlineLevel="0" collapsed="false">
      <c r="A4403" s="3" t="n">
        <v>219966</v>
      </c>
      <c r="B4403" s="4" t="s">
        <v>8729</v>
      </c>
      <c r="C4403" s="8" t="s">
        <v>8730</v>
      </c>
      <c r="D4403" s="9" t="n">
        <v>7</v>
      </c>
      <c r="E4403" s="11" t="n">
        <v>103.05</v>
      </c>
    </row>
    <row r="4404" customFormat="false" ht="10.5" hidden="false" customHeight="false" outlineLevel="0" collapsed="false">
      <c r="A4404" s="3" t="n">
        <v>219967</v>
      </c>
      <c r="B4404" s="4" t="s">
        <v>8731</v>
      </c>
      <c r="C4404" s="8" t="s">
        <v>8732</v>
      </c>
      <c r="D4404" s="9" t="n">
        <v>1</v>
      </c>
      <c r="E4404" s="11" t="n">
        <v>34.41</v>
      </c>
    </row>
    <row r="4405" customFormat="false" ht="10.5" hidden="false" customHeight="false" outlineLevel="0" collapsed="false">
      <c r="A4405" s="3" t="n">
        <v>219904</v>
      </c>
      <c r="B4405" s="4" t="s">
        <v>8733</v>
      </c>
      <c r="C4405" s="8" t="s">
        <v>8734</v>
      </c>
      <c r="D4405" s="9" t="n">
        <v>56</v>
      </c>
      <c r="E4405" s="11" t="n">
        <v>750.08</v>
      </c>
    </row>
    <row r="4406" customFormat="false" ht="10.5" hidden="false" customHeight="false" outlineLevel="0" collapsed="false">
      <c r="A4406" s="3" t="n">
        <v>220076</v>
      </c>
      <c r="B4406" s="4" t="s">
        <v>8735</v>
      </c>
      <c r="C4406" s="8" t="s">
        <v>8736</v>
      </c>
      <c r="D4406" s="9" t="n">
        <v>15</v>
      </c>
      <c r="E4406" s="11" t="n">
        <v>39.76</v>
      </c>
    </row>
    <row r="4407" customFormat="false" ht="10.5" hidden="false" customHeight="false" outlineLevel="0" collapsed="false">
      <c r="A4407" s="3" t="n">
        <v>220077</v>
      </c>
      <c r="B4407" s="4" t="s">
        <v>8737</v>
      </c>
      <c r="C4407" s="8" t="s">
        <v>8738</v>
      </c>
      <c r="D4407" s="9" t="n">
        <v>1</v>
      </c>
      <c r="E4407" s="11" t="n">
        <v>73.43</v>
      </c>
    </row>
    <row r="4408" customFormat="false" ht="10.5" hidden="false" customHeight="false" outlineLevel="0" collapsed="false">
      <c r="A4408" s="3" t="n">
        <v>220078</v>
      </c>
      <c r="B4408" s="4" t="s">
        <v>8739</v>
      </c>
      <c r="C4408" s="8" t="s">
        <v>8740</v>
      </c>
      <c r="D4408" s="9" t="n">
        <v>112</v>
      </c>
      <c r="E4408" s="11" t="n">
        <v>31.82</v>
      </c>
    </row>
    <row r="4409" customFormat="false" ht="10.5" hidden="false" customHeight="false" outlineLevel="0" collapsed="false">
      <c r="A4409" s="3" t="n">
        <v>220079</v>
      </c>
      <c r="B4409" s="4" t="s">
        <v>8741</v>
      </c>
      <c r="C4409" s="8" t="s">
        <v>8742</v>
      </c>
      <c r="D4409" s="9" t="n">
        <v>16</v>
      </c>
      <c r="E4409" s="11" t="n">
        <v>54.65</v>
      </c>
    </row>
    <row r="4410" customFormat="false" ht="10.5" hidden="false" customHeight="false" outlineLevel="0" collapsed="false">
      <c r="A4410" s="3" t="n">
        <v>220080</v>
      </c>
      <c r="B4410" s="4" t="s">
        <v>8743</v>
      </c>
      <c r="C4410" s="8" t="s">
        <v>8744</v>
      </c>
      <c r="D4410" s="9" t="n">
        <v>6</v>
      </c>
      <c r="E4410" s="11" t="n">
        <v>45.46</v>
      </c>
    </row>
    <row r="4411" customFormat="false" ht="10.5" hidden="false" customHeight="false" outlineLevel="0" collapsed="false">
      <c r="A4411" s="3" t="n">
        <v>220081</v>
      </c>
      <c r="B4411" s="4" t="s">
        <v>8745</v>
      </c>
      <c r="C4411" s="8" t="s">
        <v>8746</v>
      </c>
      <c r="D4411" s="9" t="n">
        <v>2</v>
      </c>
      <c r="E4411" s="11" t="n">
        <v>59.1</v>
      </c>
    </row>
    <row r="4412" customFormat="false" ht="10.5" hidden="false" customHeight="false" outlineLevel="0" collapsed="false">
      <c r="A4412" s="3" t="n">
        <v>220082</v>
      </c>
      <c r="B4412" s="4" t="s">
        <v>8747</v>
      </c>
      <c r="C4412" s="8" t="s">
        <v>8748</v>
      </c>
      <c r="D4412" s="9" t="n">
        <v>13</v>
      </c>
      <c r="E4412" s="11" t="n">
        <v>82.79</v>
      </c>
    </row>
    <row r="4413" customFormat="false" ht="10.5" hidden="false" customHeight="false" outlineLevel="0" collapsed="false">
      <c r="A4413" s="3" t="n">
        <v>219905</v>
      </c>
      <c r="B4413" s="4" t="s">
        <v>8749</v>
      </c>
      <c r="C4413" s="8" t="s">
        <v>8750</v>
      </c>
      <c r="D4413" s="9" t="n">
        <v>4</v>
      </c>
      <c r="E4413" s="11" t="n">
        <v>2185.65</v>
      </c>
    </row>
    <row r="4414" customFormat="false" ht="10.5" hidden="false" customHeight="false" outlineLevel="0" collapsed="false">
      <c r="A4414" s="3" t="n">
        <v>219906</v>
      </c>
      <c r="B4414" s="4" t="s">
        <v>8751</v>
      </c>
      <c r="C4414" s="8" t="s">
        <v>8752</v>
      </c>
      <c r="D4414" s="9" t="n">
        <v>24</v>
      </c>
      <c r="E4414" s="11" t="n">
        <v>1006.43</v>
      </c>
    </row>
    <row r="4415" customFormat="false" ht="10.5" hidden="false" customHeight="false" outlineLevel="0" collapsed="false">
      <c r="A4415" s="3" t="n">
        <v>219907</v>
      </c>
      <c r="B4415" s="4" t="s">
        <v>8753</v>
      </c>
      <c r="C4415" s="8" t="s">
        <v>8754</v>
      </c>
      <c r="D4415" s="9" t="n">
        <v>88</v>
      </c>
      <c r="E4415" s="11" t="n">
        <v>510.53</v>
      </c>
    </row>
    <row r="4416" customFormat="false" ht="10.5" hidden="false" customHeight="false" outlineLevel="0" collapsed="false">
      <c r="A4416" s="3" t="n">
        <v>219908</v>
      </c>
      <c r="B4416" s="4" t="s">
        <v>8755</v>
      </c>
      <c r="C4416" s="8" t="s">
        <v>8756</v>
      </c>
      <c r="D4416" s="9" t="n">
        <v>38</v>
      </c>
      <c r="E4416" s="11" t="n">
        <v>468.97</v>
      </c>
    </row>
    <row r="4417" customFormat="false" ht="10.5" hidden="false" customHeight="false" outlineLevel="0" collapsed="false">
      <c r="A4417" s="3" t="n">
        <v>219909</v>
      </c>
      <c r="B4417" s="4" t="s">
        <v>8757</v>
      </c>
      <c r="C4417" s="8" t="s">
        <v>8758</v>
      </c>
      <c r="D4417" s="9" t="n">
        <v>8</v>
      </c>
      <c r="E4417" s="11" t="n">
        <v>324.11</v>
      </c>
    </row>
    <row r="4418" customFormat="false" ht="10.5" hidden="false" customHeight="false" outlineLevel="0" collapsed="false">
      <c r="A4418" s="3" t="n">
        <v>220084</v>
      </c>
      <c r="B4418" s="4" t="s">
        <v>8759</v>
      </c>
      <c r="C4418" s="8" t="s">
        <v>8760</v>
      </c>
      <c r="D4418" s="9" t="n">
        <v>26</v>
      </c>
      <c r="E4418" s="11" t="n">
        <v>167.46</v>
      </c>
    </row>
    <row r="4419" customFormat="false" ht="10.5" hidden="false" customHeight="false" outlineLevel="0" collapsed="false">
      <c r="A4419" s="3" t="n">
        <v>220085</v>
      </c>
      <c r="B4419" s="4" t="s">
        <v>8761</v>
      </c>
      <c r="C4419" s="8" t="s">
        <v>8762</v>
      </c>
      <c r="D4419" s="9" t="n">
        <v>12</v>
      </c>
      <c r="E4419" s="11" t="n">
        <v>25.54</v>
      </c>
    </row>
    <row r="4420" customFormat="false" ht="10.5" hidden="false" customHeight="false" outlineLevel="0" collapsed="false">
      <c r="A4420" s="3" t="n">
        <v>220086</v>
      </c>
      <c r="B4420" s="4" t="s">
        <v>8763</v>
      </c>
      <c r="C4420" s="8" t="s">
        <v>8764</v>
      </c>
      <c r="D4420" s="9" t="n">
        <v>20</v>
      </c>
      <c r="E4420" s="11" t="n">
        <v>80.05</v>
      </c>
    </row>
    <row r="4421" customFormat="false" ht="10.5" hidden="false" customHeight="false" outlineLevel="0" collapsed="false">
      <c r="A4421" s="3" t="n">
        <v>220087</v>
      </c>
      <c r="B4421" s="4" t="s">
        <v>8765</v>
      </c>
      <c r="C4421" s="8" t="s">
        <v>8766</v>
      </c>
      <c r="D4421" s="9" t="n">
        <v>9</v>
      </c>
      <c r="E4421" s="11" t="n">
        <v>147.09</v>
      </c>
    </row>
    <row r="4422" customFormat="false" ht="10.5" hidden="false" customHeight="false" outlineLevel="0" collapsed="false">
      <c r="A4422" s="3" t="n">
        <v>220088</v>
      </c>
      <c r="B4422" s="4" t="s">
        <v>8767</v>
      </c>
      <c r="C4422" s="8" t="s">
        <v>8768</v>
      </c>
      <c r="D4422" s="9" t="n">
        <v>9</v>
      </c>
      <c r="E4422" s="11" t="n">
        <v>36.72</v>
      </c>
    </row>
    <row r="4423" customFormat="false" ht="10.5" hidden="false" customHeight="false" outlineLevel="0" collapsed="false">
      <c r="A4423" s="3" t="n">
        <v>220089</v>
      </c>
      <c r="B4423" s="4" t="s">
        <v>8769</v>
      </c>
      <c r="C4423" s="8" t="s">
        <v>8770</v>
      </c>
      <c r="D4423" s="9" t="n">
        <v>11</v>
      </c>
      <c r="E4423" s="11" t="n">
        <v>71.69</v>
      </c>
    </row>
    <row r="4424" customFormat="false" ht="10.5" hidden="false" customHeight="false" outlineLevel="0" collapsed="false">
      <c r="A4424" s="3" t="n">
        <v>220090</v>
      </c>
      <c r="B4424" s="4" t="s">
        <v>8771</v>
      </c>
      <c r="C4424" s="8" t="s">
        <v>8772</v>
      </c>
      <c r="D4424" s="9" t="n">
        <v>35</v>
      </c>
      <c r="E4424" s="11" t="n">
        <v>36.38</v>
      </c>
    </row>
    <row r="4425" customFormat="false" ht="10.5" hidden="false" customHeight="false" outlineLevel="0" collapsed="false">
      <c r="A4425" s="3" t="n">
        <v>220091</v>
      </c>
      <c r="B4425" s="4" t="s">
        <v>8773</v>
      </c>
      <c r="C4425" s="8" t="s">
        <v>8774</v>
      </c>
      <c r="D4425" s="9" t="n">
        <v>14</v>
      </c>
      <c r="E4425" s="11" t="n">
        <v>367.49</v>
      </c>
    </row>
    <row r="4426" customFormat="false" ht="10.5" hidden="false" customHeight="false" outlineLevel="0" collapsed="false">
      <c r="A4426" s="3" t="n">
        <v>219968</v>
      </c>
      <c r="B4426" s="4" t="s">
        <v>8775</v>
      </c>
      <c r="C4426" s="8" t="s">
        <v>8776</v>
      </c>
      <c r="D4426" s="9" t="n">
        <v>49</v>
      </c>
      <c r="E4426" s="11" t="n">
        <v>125.36</v>
      </c>
    </row>
    <row r="4427" customFormat="false" ht="10.5" hidden="false" customHeight="false" outlineLevel="0" collapsed="false">
      <c r="A4427" s="3" t="n">
        <v>220092</v>
      </c>
      <c r="B4427" s="4" t="s">
        <v>8777</v>
      </c>
      <c r="C4427" s="8" t="s">
        <v>8778</v>
      </c>
      <c r="D4427" s="9" t="n">
        <v>289</v>
      </c>
      <c r="E4427" s="11" t="n">
        <v>104.34</v>
      </c>
    </row>
    <row r="4428" customFormat="false" ht="10.5" hidden="false" customHeight="false" outlineLevel="0" collapsed="false">
      <c r="A4428" s="3" t="n">
        <v>220093</v>
      </c>
      <c r="B4428" s="4" t="s">
        <v>8779</v>
      </c>
      <c r="C4428" s="8" t="s">
        <v>8780</v>
      </c>
      <c r="D4428" s="9" t="n">
        <v>19</v>
      </c>
      <c r="E4428" s="11" t="n">
        <v>47.41</v>
      </c>
    </row>
    <row r="4429" customFormat="false" ht="10.5" hidden="false" customHeight="false" outlineLevel="0" collapsed="false">
      <c r="A4429" s="3" t="n">
        <v>220094</v>
      </c>
      <c r="B4429" s="4" t="s">
        <v>8781</v>
      </c>
      <c r="C4429" s="8" t="s">
        <v>8782</v>
      </c>
      <c r="D4429" s="9" t="n">
        <v>5</v>
      </c>
      <c r="E4429" s="11" t="n">
        <v>363.95</v>
      </c>
    </row>
    <row r="4430" customFormat="false" ht="10.5" hidden="false" customHeight="false" outlineLevel="0" collapsed="false">
      <c r="A4430" s="3" t="n">
        <v>220095</v>
      </c>
      <c r="B4430" s="4" t="s">
        <v>8783</v>
      </c>
      <c r="C4430" s="8" t="s">
        <v>8784</v>
      </c>
      <c r="D4430" s="9" t="n">
        <v>14</v>
      </c>
      <c r="E4430" s="11" t="n">
        <v>112.69</v>
      </c>
    </row>
    <row r="4431" customFormat="false" ht="10.5" hidden="false" customHeight="false" outlineLevel="0" collapsed="false">
      <c r="A4431" s="3" t="n">
        <v>219849</v>
      </c>
      <c r="B4431" s="4" t="s">
        <v>8785</v>
      </c>
      <c r="C4431" s="8" t="s">
        <v>8786</v>
      </c>
      <c r="D4431" s="9" t="n">
        <v>1</v>
      </c>
      <c r="E4431" s="11" t="n">
        <v>843.36</v>
      </c>
    </row>
    <row r="4432" customFormat="false" ht="10.5" hidden="false" customHeight="false" outlineLevel="0" collapsed="false">
      <c r="A4432" s="3" t="n">
        <v>220097</v>
      </c>
      <c r="B4432" s="4" t="s">
        <v>8787</v>
      </c>
      <c r="C4432" s="8" t="s">
        <v>8788</v>
      </c>
      <c r="D4432" s="9" t="n">
        <v>3</v>
      </c>
      <c r="E4432" s="11" t="n">
        <v>19.11</v>
      </c>
    </row>
    <row r="4433" customFormat="false" ht="10.5" hidden="false" customHeight="false" outlineLevel="0" collapsed="false">
      <c r="A4433" s="3" t="n">
        <v>220098</v>
      </c>
      <c r="B4433" s="4" t="s">
        <v>8789</v>
      </c>
      <c r="C4433" s="8" t="s">
        <v>8790</v>
      </c>
      <c r="D4433" s="9" t="n">
        <v>20</v>
      </c>
      <c r="E4433" s="11" t="n">
        <v>17.13</v>
      </c>
    </row>
    <row r="4434" customFormat="false" ht="10.5" hidden="false" customHeight="false" outlineLevel="0" collapsed="false">
      <c r="A4434" s="3" t="n">
        <v>220099</v>
      </c>
      <c r="B4434" s="4" t="s">
        <v>8791</v>
      </c>
      <c r="C4434" s="8" t="s">
        <v>8792</v>
      </c>
      <c r="D4434" s="9" t="n">
        <v>200</v>
      </c>
      <c r="E4434" s="11" t="n">
        <v>26.96</v>
      </c>
    </row>
    <row r="4435" customFormat="false" ht="10.5" hidden="false" customHeight="false" outlineLevel="0" collapsed="false">
      <c r="A4435" s="3" t="n">
        <v>220100</v>
      </c>
      <c r="B4435" s="4" t="s">
        <v>8793</v>
      </c>
      <c r="C4435" s="8" t="s">
        <v>8794</v>
      </c>
      <c r="D4435" s="9" t="n">
        <v>6</v>
      </c>
      <c r="E4435" s="11" t="n">
        <v>48.39</v>
      </c>
    </row>
    <row r="4436" customFormat="false" ht="10.5" hidden="false" customHeight="false" outlineLevel="0" collapsed="false">
      <c r="A4436" s="3" t="n">
        <v>220101</v>
      </c>
      <c r="B4436" s="4" t="s">
        <v>8795</v>
      </c>
      <c r="C4436" s="8" t="s">
        <v>8796</v>
      </c>
      <c r="D4436" s="9" t="n">
        <v>16</v>
      </c>
      <c r="E4436" s="11" t="n">
        <v>11.91</v>
      </c>
    </row>
    <row r="4437" customFormat="false" ht="10.5" hidden="false" customHeight="false" outlineLevel="0" collapsed="false">
      <c r="A4437" s="3" t="n">
        <v>220102</v>
      </c>
      <c r="B4437" s="4" t="s">
        <v>8797</v>
      </c>
      <c r="C4437" s="8" t="s">
        <v>8798</v>
      </c>
      <c r="D4437" s="9" t="n">
        <v>30</v>
      </c>
      <c r="E4437" s="11" t="n">
        <v>13.21</v>
      </c>
    </row>
    <row r="4438" customFormat="false" ht="10.5" hidden="false" customHeight="false" outlineLevel="0" collapsed="false">
      <c r="A4438" s="3" t="n">
        <v>220103</v>
      </c>
      <c r="B4438" s="4" t="s">
        <v>8799</v>
      </c>
      <c r="C4438" s="8" t="s">
        <v>8800</v>
      </c>
      <c r="D4438" s="9" t="n">
        <v>10</v>
      </c>
      <c r="E4438" s="11" t="n">
        <v>15.4</v>
      </c>
    </row>
    <row r="4439" customFormat="false" ht="10.5" hidden="false" customHeight="false" outlineLevel="0" collapsed="false">
      <c r="A4439" s="3" t="n">
        <v>219850</v>
      </c>
      <c r="B4439" s="4" t="s">
        <v>8801</v>
      </c>
      <c r="C4439" s="8" t="s">
        <v>8802</v>
      </c>
      <c r="D4439" s="9" t="n">
        <v>4</v>
      </c>
      <c r="E4439" s="11" t="n">
        <v>363.62</v>
      </c>
    </row>
    <row r="4440" customFormat="false" ht="10.5" hidden="false" customHeight="false" outlineLevel="0" collapsed="false">
      <c r="A4440" s="3" t="n">
        <v>220105</v>
      </c>
      <c r="B4440" s="4" t="s">
        <v>8803</v>
      </c>
      <c r="C4440" s="8" t="s">
        <v>8804</v>
      </c>
      <c r="D4440" s="9" t="n">
        <v>1</v>
      </c>
      <c r="E4440" s="11" t="n">
        <v>21.09</v>
      </c>
    </row>
    <row r="4441" customFormat="false" ht="10.5" hidden="false" customHeight="false" outlineLevel="0" collapsed="false">
      <c r="A4441" s="3" t="n">
        <v>220106</v>
      </c>
      <c r="B4441" s="4" t="s">
        <v>8805</v>
      </c>
      <c r="C4441" s="8" t="s">
        <v>8806</v>
      </c>
      <c r="D4441" s="9" t="n">
        <v>8</v>
      </c>
      <c r="E4441" s="11" t="n">
        <v>4.17</v>
      </c>
    </row>
    <row r="4442" customFormat="false" ht="10.5" hidden="false" customHeight="false" outlineLevel="0" collapsed="false">
      <c r="A4442" s="3" t="n">
        <v>220107</v>
      </c>
      <c r="B4442" s="4" t="s">
        <v>8807</v>
      </c>
      <c r="C4442" s="8" t="s">
        <v>8808</v>
      </c>
      <c r="D4442" s="9" t="n">
        <v>12</v>
      </c>
      <c r="E4442" s="11" t="n">
        <v>58.79</v>
      </c>
    </row>
    <row r="4443" customFormat="false" ht="10.5" hidden="false" customHeight="false" outlineLevel="0" collapsed="false">
      <c r="A4443" s="3" t="n">
        <v>220108</v>
      </c>
      <c r="B4443" s="4" t="s">
        <v>8809</v>
      </c>
      <c r="C4443" s="8" t="s">
        <v>8810</v>
      </c>
      <c r="D4443" s="9" t="n">
        <v>43</v>
      </c>
      <c r="E4443" s="11" t="n">
        <v>13.54</v>
      </c>
    </row>
    <row r="4444" customFormat="false" ht="10.5" hidden="false" customHeight="false" outlineLevel="0" collapsed="false">
      <c r="A4444" s="3" t="n">
        <v>220109</v>
      </c>
      <c r="B4444" s="4" t="s">
        <v>8811</v>
      </c>
      <c r="C4444" s="8" t="s">
        <v>8812</v>
      </c>
      <c r="D4444" s="9" t="n">
        <v>194</v>
      </c>
      <c r="E4444" s="11" t="n">
        <v>70.37</v>
      </c>
    </row>
    <row r="4445" customFormat="false" ht="10.5" hidden="false" customHeight="false" outlineLevel="0" collapsed="false">
      <c r="A4445" s="3" t="n">
        <v>220110</v>
      </c>
      <c r="B4445" s="4" t="s">
        <v>8813</v>
      </c>
      <c r="C4445" s="8" t="s">
        <v>8814</v>
      </c>
      <c r="D4445" s="9" t="n">
        <v>8</v>
      </c>
      <c r="E4445" s="11" t="n">
        <v>13.58</v>
      </c>
    </row>
    <row r="4446" customFormat="false" ht="10.5" hidden="false" customHeight="false" outlineLevel="0" collapsed="false">
      <c r="A4446" s="3" t="n">
        <v>220111</v>
      </c>
      <c r="B4446" s="4" t="s">
        <v>8815</v>
      </c>
      <c r="C4446" s="8" t="s">
        <v>8816</v>
      </c>
      <c r="D4446" s="9" t="n">
        <v>276</v>
      </c>
      <c r="E4446" s="11" t="n">
        <v>19.64</v>
      </c>
    </row>
    <row r="4447" customFormat="false" ht="10.5" hidden="false" customHeight="false" outlineLevel="0" collapsed="false">
      <c r="A4447" s="3" t="n">
        <v>220112</v>
      </c>
      <c r="B4447" s="4" t="s">
        <v>8817</v>
      </c>
      <c r="C4447" s="8" t="s">
        <v>8818</v>
      </c>
      <c r="D4447" s="9" t="n">
        <v>35</v>
      </c>
      <c r="E4447" s="11" t="n">
        <v>114.38</v>
      </c>
    </row>
    <row r="4448" customFormat="false" ht="10.5" hidden="false" customHeight="false" outlineLevel="0" collapsed="false">
      <c r="A4448" s="3" t="n">
        <v>220113</v>
      </c>
      <c r="B4448" s="4" t="s">
        <v>8819</v>
      </c>
      <c r="C4448" s="8" t="s">
        <v>8820</v>
      </c>
      <c r="D4448" s="9" t="n">
        <v>20</v>
      </c>
      <c r="E4448" s="11" t="n">
        <v>22.42</v>
      </c>
    </row>
    <row r="4449" customFormat="false" ht="10.5" hidden="false" customHeight="false" outlineLevel="0" collapsed="false">
      <c r="A4449" s="3" t="n">
        <v>220114</v>
      </c>
      <c r="B4449" s="4" t="s">
        <v>8821</v>
      </c>
      <c r="C4449" s="8" t="s">
        <v>8822</v>
      </c>
      <c r="D4449" s="9" t="n">
        <v>31</v>
      </c>
      <c r="E4449" s="11" t="n">
        <v>57.32</v>
      </c>
    </row>
    <row r="4450" customFormat="false" ht="10.5" hidden="false" customHeight="false" outlineLevel="0" collapsed="false">
      <c r="A4450" s="3" t="n">
        <v>220115</v>
      </c>
      <c r="B4450" s="4" t="s">
        <v>8823</v>
      </c>
      <c r="C4450" s="8" t="s">
        <v>8824</v>
      </c>
      <c r="D4450" s="9" t="n">
        <v>29</v>
      </c>
      <c r="E4450" s="11" t="n">
        <v>92.26</v>
      </c>
    </row>
    <row r="4451" customFormat="false" ht="10.5" hidden="false" customHeight="false" outlineLevel="0" collapsed="false">
      <c r="A4451" s="3" t="n">
        <v>220116</v>
      </c>
      <c r="B4451" s="4" t="s">
        <v>8825</v>
      </c>
      <c r="C4451" s="8" t="s">
        <v>8826</v>
      </c>
      <c r="D4451" s="9" t="n">
        <v>16</v>
      </c>
      <c r="E4451" s="11" t="n">
        <v>42.18</v>
      </c>
    </row>
    <row r="4452" customFormat="false" ht="10.5" hidden="false" customHeight="false" outlineLevel="0" collapsed="false">
      <c r="A4452" s="3" t="n">
        <v>220117</v>
      </c>
      <c r="B4452" s="4" t="s">
        <v>8827</v>
      </c>
      <c r="C4452" s="8" t="s">
        <v>8828</v>
      </c>
      <c r="D4452" s="9" t="n">
        <v>5</v>
      </c>
      <c r="E4452" s="11" t="n">
        <v>32.03</v>
      </c>
    </row>
    <row r="4453" customFormat="false" ht="10.5" hidden="false" customHeight="false" outlineLevel="0" collapsed="false">
      <c r="A4453" s="3" t="n">
        <v>220118</v>
      </c>
      <c r="B4453" s="4" t="s">
        <v>8829</v>
      </c>
      <c r="C4453" s="8" t="s">
        <v>8830</v>
      </c>
      <c r="D4453" s="9" t="n">
        <v>5</v>
      </c>
      <c r="E4453" s="11" t="n">
        <v>129.28</v>
      </c>
    </row>
    <row r="4454" customFormat="false" ht="10.5" hidden="false" customHeight="false" outlineLevel="0" collapsed="false">
      <c r="A4454" s="3" t="n">
        <v>220119</v>
      </c>
      <c r="B4454" s="4" t="s">
        <v>8831</v>
      </c>
      <c r="C4454" s="8" t="s">
        <v>8832</v>
      </c>
      <c r="D4454" s="9" t="n">
        <v>25</v>
      </c>
      <c r="E4454" s="11" t="n">
        <v>105.34</v>
      </c>
    </row>
    <row r="4455" customFormat="false" ht="10.5" hidden="false" customHeight="false" outlineLevel="0" collapsed="false">
      <c r="A4455" s="3" t="n">
        <v>220034</v>
      </c>
      <c r="B4455" s="4" t="s">
        <v>8833</v>
      </c>
      <c r="C4455" s="8" t="s">
        <v>8834</v>
      </c>
      <c r="D4455" s="9" t="n">
        <v>7</v>
      </c>
      <c r="E4455" s="11" t="n">
        <v>1980.12</v>
      </c>
    </row>
    <row r="4456" customFormat="false" ht="10.5" hidden="false" customHeight="false" outlineLevel="0" collapsed="false">
      <c r="A4456" s="3" t="n">
        <v>220035</v>
      </c>
      <c r="B4456" s="4" t="s">
        <v>8835</v>
      </c>
      <c r="C4456" s="8" t="s">
        <v>8836</v>
      </c>
      <c r="D4456" s="9" t="n">
        <v>6</v>
      </c>
      <c r="E4456" s="11" t="n">
        <v>390.64</v>
      </c>
    </row>
    <row r="4457" customFormat="false" ht="10.5" hidden="false" customHeight="false" outlineLevel="0" collapsed="false">
      <c r="A4457" s="3" t="n">
        <v>219851</v>
      </c>
      <c r="B4457" s="4" t="s">
        <v>8837</v>
      </c>
      <c r="C4457" s="8" t="s">
        <v>8838</v>
      </c>
      <c r="D4457" s="9" t="n">
        <v>3</v>
      </c>
      <c r="E4457" s="11" t="n">
        <v>6316.46</v>
      </c>
    </row>
    <row r="4458" customFormat="false" ht="10.5" hidden="false" customHeight="false" outlineLevel="0" collapsed="false">
      <c r="A4458" s="3" t="n">
        <v>219852</v>
      </c>
      <c r="B4458" s="4" t="s">
        <v>8839</v>
      </c>
      <c r="C4458" s="8" t="s">
        <v>8840</v>
      </c>
      <c r="D4458" s="9" t="n">
        <v>1</v>
      </c>
      <c r="E4458" s="11" t="n">
        <v>3144.36</v>
      </c>
    </row>
    <row r="4459" customFormat="false" ht="10.5" hidden="false" customHeight="false" outlineLevel="0" collapsed="false">
      <c r="A4459" s="3" t="n">
        <v>219969</v>
      </c>
      <c r="B4459" s="4" t="s">
        <v>8841</v>
      </c>
      <c r="C4459" s="8" t="s">
        <v>8842</v>
      </c>
      <c r="D4459" s="9" t="n">
        <v>22</v>
      </c>
      <c r="E4459" s="11" t="n">
        <v>46.95</v>
      </c>
    </row>
    <row r="4460" customFormat="false" ht="10.5" hidden="false" customHeight="false" outlineLevel="0" collapsed="false">
      <c r="A4460" s="3" t="n">
        <v>219972</v>
      </c>
      <c r="B4460" s="4" t="s">
        <v>8843</v>
      </c>
      <c r="C4460" s="8" t="s">
        <v>8844</v>
      </c>
      <c r="D4460" s="9" t="n">
        <v>6</v>
      </c>
      <c r="E4460" s="11" t="n">
        <v>156.98</v>
      </c>
    </row>
    <row r="4461" customFormat="false" ht="10.5" hidden="false" customHeight="false" outlineLevel="0" collapsed="false">
      <c r="A4461" s="3" t="n">
        <v>219973</v>
      </c>
      <c r="B4461" s="4" t="s">
        <v>8845</v>
      </c>
      <c r="C4461" s="8" t="s">
        <v>8846</v>
      </c>
      <c r="D4461" s="9" t="n">
        <v>1</v>
      </c>
      <c r="E4461" s="11" t="n">
        <v>438.84</v>
      </c>
    </row>
    <row r="4462" customFormat="false" ht="10.5" hidden="false" customHeight="false" outlineLevel="0" collapsed="false">
      <c r="A4462" s="3" t="n">
        <v>219853</v>
      </c>
      <c r="B4462" s="4" t="s">
        <v>8847</v>
      </c>
      <c r="C4462" s="8" t="s">
        <v>8848</v>
      </c>
      <c r="D4462" s="9" t="n">
        <v>9</v>
      </c>
      <c r="E4462" s="11" t="n">
        <v>688.42</v>
      </c>
    </row>
    <row r="4463" customFormat="false" ht="10.5" hidden="false" customHeight="false" outlineLevel="0" collapsed="false">
      <c r="A4463" s="3" t="n">
        <v>220120</v>
      </c>
      <c r="B4463" s="4" t="s">
        <v>8849</v>
      </c>
      <c r="C4463" s="8" t="s">
        <v>8850</v>
      </c>
      <c r="D4463" s="9" t="n">
        <v>68</v>
      </c>
      <c r="E4463" s="11" t="n">
        <v>4.32</v>
      </c>
    </row>
    <row r="4464" customFormat="false" ht="10.5" hidden="false" customHeight="false" outlineLevel="0" collapsed="false">
      <c r="A4464" s="3" t="n">
        <v>220121</v>
      </c>
      <c r="B4464" s="4" t="s">
        <v>8851</v>
      </c>
      <c r="C4464" s="8" t="s">
        <v>8852</v>
      </c>
      <c r="D4464" s="9" t="n">
        <v>70</v>
      </c>
      <c r="E4464" s="11" t="n">
        <v>4.32</v>
      </c>
    </row>
    <row r="4465" customFormat="false" ht="10.5" hidden="false" customHeight="false" outlineLevel="0" collapsed="false">
      <c r="A4465" s="3" t="n">
        <v>220036</v>
      </c>
      <c r="B4465" s="4" t="s">
        <v>8853</v>
      </c>
      <c r="C4465" s="8" t="s">
        <v>8854</v>
      </c>
      <c r="D4465" s="9" t="n">
        <v>1</v>
      </c>
      <c r="E4465" s="11" t="n">
        <v>2817.35</v>
      </c>
    </row>
    <row r="4466" customFormat="false" ht="10.5" hidden="false" customHeight="false" outlineLevel="0" collapsed="false">
      <c r="A4466" s="3" t="n">
        <v>219948</v>
      </c>
      <c r="B4466" s="4" t="s">
        <v>8855</v>
      </c>
      <c r="C4466" s="8" t="s">
        <v>8856</v>
      </c>
      <c r="D4466" s="9" t="n">
        <v>1</v>
      </c>
      <c r="E4466" s="11" t="n">
        <v>1611.7</v>
      </c>
    </row>
    <row r="4467" customFormat="false" ht="10.5" hidden="false" customHeight="false" outlineLevel="0" collapsed="false">
      <c r="A4467" s="3" t="n">
        <v>219974</v>
      </c>
      <c r="B4467" s="4" t="s">
        <v>8857</v>
      </c>
      <c r="C4467" s="8" t="s">
        <v>8858</v>
      </c>
      <c r="D4467" s="9" t="n">
        <v>24</v>
      </c>
      <c r="E4467" s="11" t="n">
        <v>1399</v>
      </c>
    </row>
    <row r="4468" customFormat="false" ht="10.5" hidden="false" customHeight="false" outlineLevel="0" collapsed="false">
      <c r="A4468" s="3" t="n">
        <v>219975</v>
      </c>
      <c r="B4468" s="4" t="s">
        <v>8859</v>
      </c>
      <c r="C4468" s="8" t="s">
        <v>8860</v>
      </c>
      <c r="D4468" s="9" t="n">
        <v>28</v>
      </c>
      <c r="E4468" s="11" t="n">
        <v>2557.96</v>
      </c>
    </row>
    <row r="4469" customFormat="false" ht="10.5" hidden="false" customHeight="false" outlineLevel="0" collapsed="false">
      <c r="A4469" s="3" t="n">
        <v>219910</v>
      </c>
      <c r="B4469" s="4" t="s">
        <v>8861</v>
      </c>
      <c r="C4469" s="8" t="s">
        <v>8862</v>
      </c>
      <c r="D4469" s="9" t="n">
        <v>94</v>
      </c>
      <c r="E4469" s="11" t="n">
        <v>30.17</v>
      </c>
    </row>
    <row r="4470" customFormat="false" ht="10.5" hidden="false" customHeight="false" outlineLevel="0" collapsed="false">
      <c r="A4470" s="3" t="n">
        <v>219911</v>
      </c>
      <c r="B4470" s="4" t="s">
        <v>8863</v>
      </c>
      <c r="C4470" s="8" t="s">
        <v>8864</v>
      </c>
      <c r="D4470" s="9" t="n">
        <v>74</v>
      </c>
      <c r="E4470" s="11" t="n">
        <v>30.17</v>
      </c>
    </row>
    <row r="4471" customFormat="false" ht="10.5" hidden="false" customHeight="false" outlineLevel="0" collapsed="false">
      <c r="A4471" s="3" t="n">
        <v>219912</v>
      </c>
      <c r="B4471" s="4" t="s">
        <v>8865</v>
      </c>
      <c r="C4471" s="8" t="s">
        <v>8866</v>
      </c>
      <c r="D4471" s="9" t="n">
        <v>10</v>
      </c>
      <c r="E4471" s="11" t="n">
        <v>90.57</v>
      </c>
    </row>
    <row r="4472" customFormat="false" ht="10.5" hidden="false" customHeight="false" outlineLevel="0" collapsed="false">
      <c r="A4472" s="3" t="n">
        <v>219913</v>
      </c>
      <c r="B4472" s="4" t="s">
        <v>8867</v>
      </c>
      <c r="C4472" s="8" t="s">
        <v>8868</v>
      </c>
      <c r="D4472" s="9" t="n">
        <v>29</v>
      </c>
      <c r="E4472" s="11" t="n">
        <v>106.31</v>
      </c>
    </row>
    <row r="4473" customFormat="false" ht="10.5" hidden="false" customHeight="false" outlineLevel="0" collapsed="false">
      <c r="A4473" s="3" t="n">
        <v>219914</v>
      </c>
      <c r="B4473" s="4" t="s">
        <v>8869</v>
      </c>
      <c r="C4473" s="8" t="s">
        <v>8870</v>
      </c>
      <c r="D4473" s="9" t="n">
        <v>72</v>
      </c>
      <c r="E4473" s="11" t="n">
        <v>65.2</v>
      </c>
    </row>
    <row r="4474" customFormat="false" ht="10.5" hidden="false" customHeight="false" outlineLevel="0" collapsed="false">
      <c r="A4474" s="3" t="n">
        <v>219915</v>
      </c>
      <c r="B4474" s="4" t="s">
        <v>8871</v>
      </c>
      <c r="C4474" s="8" t="s">
        <v>8872</v>
      </c>
      <c r="D4474" s="9" t="n">
        <v>7</v>
      </c>
      <c r="E4474" s="11" t="n">
        <v>95.91</v>
      </c>
    </row>
    <row r="4475" customFormat="false" ht="10.5" hidden="false" customHeight="false" outlineLevel="0" collapsed="false">
      <c r="A4475" s="3" t="n">
        <v>219916</v>
      </c>
      <c r="B4475" s="4" t="s">
        <v>8873</v>
      </c>
      <c r="C4475" s="8" t="s">
        <v>8874</v>
      </c>
      <c r="D4475" s="9" t="n">
        <v>116</v>
      </c>
      <c r="E4475" s="11" t="n">
        <v>75.95</v>
      </c>
    </row>
    <row r="4476" customFormat="false" ht="10.5" hidden="false" customHeight="false" outlineLevel="0" collapsed="false">
      <c r="A4476" s="3" t="n">
        <v>219917</v>
      </c>
      <c r="B4476" s="4" t="s">
        <v>8875</v>
      </c>
      <c r="C4476" s="8" t="s">
        <v>8876</v>
      </c>
      <c r="D4476" s="9" t="n">
        <v>120</v>
      </c>
      <c r="E4476" s="11" t="n">
        <v>75.95</v>
      </c>
    </row>
    <row r="4477" customFormat="false" ht="10.5" hidden="false" customHeight="false" outlineLevel="0" collapsed="false">
      <c r="A4477" s="3" t="n">
        <v>219976</v>
      </c>
      <c r="B4477" s="4" t="s">
        <v>8877</v>
      </c>
      <c r="C4477" s="8" t="s">
        <v>8878</v>
      </c>
      <c r="D4477" s="9" t="n">
        <v>2</v>
      </c>
      <c r="E4477" s="11" t="n">
        <v>27.94</v>
      </c>
    </row>
    <row r="4478" customFormat="false" ht="10.5" hidden="false" customHeight="false" outlineLevel="0" collapsed="false">
      <c r="A4478" s="3" t="n">
        <v>219977</v>
      </c>
      <c r="B4478" s="4" t="s">
        <v>8879</v>
      </c>
      <c r="C4478" s="8" t="s">
        <v>8880</v>
      </c>
      <c r="D4478" s="9" t="n">
        <v>2</v>
      </c>
      <c r="E4478" s="11" t="n">
        <v>789.01</v>
      </c>
    </row>
    <row r="4479" customFormat="false" ht="10.5" hidden="false" customHeight="false" outlineLevel="0" collapsed="false">
      <c r="A4479" s="3" t="n">
        <v>219978</v>
      </c>
      <c r="B4479" s="4" t="s">
        <v>8881</v>
      </c>
      <c r="C4479" s="8" t="s">
        <v>8882</v>
      </c>
      <c r="D4479" s="9" t="n">
        <v>5</v>
      </c>
      <c r="E4479" s="11" t="n">
        <v>46.25</v>
      </c>
    </row>
    <row r="4480" customFormat="false" ht="10.5" hidden="false" customHeight="false" outlineLevel="0" collapsed="false">
      <c r="A4480" s="3" t="n">
        <v>219979</v>
      </c>
      <c r="B4480" s="4" t="s">
        <v>8883</v>
      </c>
      <c r="C4480" s="8" t="s">
        <v>8884</v>
      </c>
      <c r="D4480" s="9" t="n">
        <v>5</v>
      </c>
      <c r="E4480" s="11" t="n">
        <v>81.89</v>
      </c>
    </row>
    <row r="4481" customFormat="false" ht="10.5" hidden="false" customHeight="false" outlineLevel="0" collapsed="false">
      <c r="A4481" s="3" t="n">
        <v>219981</v>
      </c>
      <c r="B4481" s="4" t="s">
        <v>8885</v>
      </c>
      <c r="C4481" s="8" t="s">
        <v>8886</v>
      </c>
      <c r="D4481" s="9" t="n">
        <v>4</v>
      </c>
      <c r="E4481" s="11" t="n">
        <v>208.03</v>
      </c>
    </row>
    <row r="4482" customFormat="false" ht="10.5" hidden="false" customHeight="false" outlineLevel="0" collapsed="false">
      <c r="A4482" s="3" t="n">
        <v>219971</v>
      </c>
      <c r="B4482" s="4" t="s">
        <v>8887</v>
      </c>
      <c r="C4482" s="8" t="s">
        <v>8888</v>
      </c>
      <c r="D4482" s="9" t="n">
        <v>58</v>
      </c>
      <c r="E4482" s="11" t="n">
        <v>98.75</v>
      </c>
    </row>
    <row r="4483" customFormat="false" ht="10.5" hidden="false" customHeight="false" outlineLevel="0" collapsed="false">
      <c r="A4483" s="3" t="n">
        <v>219982</v>
      </c>
      <c r="B4483" s="4" t="s">
        <v>8889</v>
      </c>
      <c r="C4483" s="8" t="s">
        <v>8890</v>
      </c>
      <c r="D4483" s="9" t="n">
        <v>4</v>
      </c>
      <c r="E4483" s="11" t="n">
        <v>92.48</v>
      </c>
    </row>
    <row r="4484" customFormat="false" ht="10.5" hidden="false" customHeight="false" outlineLevel="0" collapsed="false">
      <c r="A4484" s="3" t="n">
        <v>219838</v>
      </c>
      <c r="B4484" s="4" t="s">
        <v>8891</v>
      </c>
      <c r="C4484" s="8" t="s">
        <v>8892</v>
      </c>
      <c r="D4484" s="9" t="n">
        <v>8</v>
      </c>
      <c r="E4484" s="11" t="n">
        <v>302.27</v>
      </c>
    </row>
    <row r="4485" customFormat="false" ht="10.5" hidden="false" customHeight="false" outlineLevel="0" collapsed="false">
      <c r="A4485" s="3" t="n">
        <v>219839</v>
      </c>
      <c r="B4485" s="4" t="s">
        <v>8893</v>
      </c>
      <c r="C4485" s="8" t="s">
        <v>8894</v>
      </c>
      <c r="D4485" s="9" t="n">
        <v>3</v>
      </c>
      <c r="E4485" s="11" t="n">
        <v>439.07</v>
      </c>
    </row>
    <row r="4486" customFormat="false" ht="10.5" hidden="false" customHeight="false" outlineLevel="0" collapsed="false">
      <c r="A4486" s="3" t="n">
        <v>219918</v>
      </c>
      <c r="B4486" s="4" t="s">
        <v>8895</v>
      </c>
      <c r="C4486" s="8" t="s">
        <v>8896</v>
      </c>
      <c r="D4486" s="9" t="n">
        <v>268</v>
      </c>
      <c r="E4486" s="11" t="n">
        <v>46.02</v>
      </c>
    </row>
    <row r="4487" customFormat="false" ht="10.5" hidden="false" customHeight="false" outlineLevel="0" collapsed="false">
      <c r="A4487" s="3" t="n">
        <v>219919</v>
      </c>
      <c r="B4487" s="4" t="s">
        <v>8897</v>
      </c>
      <c r="C4487" s="8" t="s">
        <v>8898</v>
      </c>
      <c r="D4487" s="9" t="n">
        <v>133</v>
      </c>
      <c r="E4487" s="11" t="n">
        <v>57.51</v>
      </c>
    </row>
    <row r="4488" customFormat="false" ht="10.5" hidden="false" customHeight="false" outlineLevel="0" collapsed="false">
      <c r="A4488" s="3" t="n">
        <v>219920</v>
      </c>
      <c r="B4488" s="4" t="s">
        <v>8899</v>
      </c>
      <c r="C4488" s="8" t="s">
        <v>8900</v>
      </c>
      <c r="D4488" s="9" t="n">
        <v>115</v>
      </c>
      <c r="E4488" s="11" t="n">
        <v>80.52</v>
      </c>
    </row>
    <row r="4489" customFormat="false" ht="10.5" hidden="false" customHeight="false" outlineLevel="0" collapsed="false">
      <c r="A4489" s="3" t="n">
        <v>219921</v>
      </c>
      <c r="B4489" s="4" t="s">
        <v>8901</v>
      </c>
      <c r="C4489" s="8" t="s">
        <v>8902</v>
      </c>
      <c r="D4489" s="9" t="n">
        <v>74</v>
      </c>
      <c r="E4489" s="11" t="n">
        <v>92.03</v>
      </c>
    </row>
    <row r="4490" customFormat="false" ht="10.5" hidden="false" customHeight="false" outlineLevel="0" collapsed="false">
      <c r="A4490" s="3" t="n">
        <v>219922</v>
      </c>
      <c r="B4490" s="4" t="s">
        <v>8903</v>
      </c>
      <c r="C4490" s="8" t="s">
        <v>8904</v>
      </c>
      <c r="D4490" s="9" t="n">
        <v>104</v>
      </c>
      <c r="E4490" s="11" t="n">
        <v>99.7</v>
      </c>
    </row>
    <row r="4491" customFormat="false" ht="10.5" hidden="false" customHeight="false" outlineLevel="0" collapsed="false">
      <c r="A4491" s="3" t="n">
        <v>219923</v>
      </c>
      <c r="B4491" s="4" t="s">
        <v>8905</v>
      </c>
      <c r="C4491" s="8" t="s">
        <v>8906</v>
      </c>
      <c r="D4491" s="9" t="n">
        <v>80</v>
      </c>
      <c r="E4491" s="11" t="n">
        <v>111.21</v>
      </c>
    </row>
    <row r="4492" customFormat="false" ht="10.5" hidden="false" customHeight="false" outlineLevel="0" collapsed="false">
      <c r="A4492" s="3" t="n">
        <v>219924</v>
      </c>
      <c r="B4492" s="4" t="s">
        <v>8907</v>
      </c>
      <c r="C4492" s="8" t="s">
        <v>8908</v>
      </c>
      <c r="D4492" s="9" t="n">
        <v>1</v>
      </c>
      <c r="E4492" s="11" t="n">
        <v>84.83</v>
      </c>
    </row>
    <row r="4493" customFormat="false" ht="10.5" hidden="false" customHeight="false" outlineLevel="0" collapsed="false">
      <c r="A4493" s="3" t="n">
        <v>219855</v>
      </c>
      <c r="B4493" s="4" t="s">
        <v>8909</v>
      </c>
      <c r="C4493" s="8" t="s">
        <v>8910</v>
      </c>
      <c r="D4493" s="9" t="n">
        <v>1</v>
      </c>
      <c r="E4493" s="11" t="n">
        <v>103.73</v>
      </c>
    </row>
    <row r="4494" customFormat="false" ht="10.5" hidden="false" customHeight="false" outlineLevel="0" collapsed="false">
      <c r="A4494" s="3" t="n">
        <v>219983</v>
      </c>
      <c r="B4494" s="4" t="s">
        <v>8911</v>
      </c>
      <c r="C4494" s="8" t="s">
        <v>8912</v>
      </c>
      <c r="D4494" s="9" t="n">
        <v>4</v>
      </c>
      <c r="E4494" s="11" t="n">
        <v>50.53</v>
      </c>
    </row>
    <row r="4495" customFormat="false" ht="10.5" hidden="false" customHeight="false" outlineLevel="0" collapsed="false">
      <c r="A4495" s="3" t="n">
        <v>220037</v>
      </c>
      <c r="B4495" s="4" t="s">
        <v>8913</v>
      </c>
      <c r="C4495" s="8" t="s">
        <v>8914</v>
      </c>
      <c r="D4495" s="9" t="n">
        <v>8</v>
      </c>
      <c r="E4495" s="11" t="n">
        <v>866.84</v>
      </c>
    </row>
    <row r="4496" customFormat="false" ht="10.5" hidden="false" customHeight="false" outlineLevel="0" collapsed="false">
      <c r="A4496" s="3" t="n">
        <v>220038</v>
      </c>
      <c r="B4496" s="4" t="s">
        <v>8915</v>
      </c>
      <c r="C4496" s="8" t="s">
        <v>8916</v>
      </c>
      <c r="D4496" s="9" t="n">
        <v>28</v>
      </c>
      <c r="E4496" s="11" t="n">
        <v>2526.73</v>
      </c>
    </row>
    <row r="4497" customFormat="false" ht="10.5" hidden="false" customHeight="false" outlineLevel="0" collapsed="false">
      <c r="A4497" s="3" t="n">
        <v>219856</v>
      </c>
      <c r="B4497" s="4" t="s">
        <v>8917</v>
      </c>
      <c r="C4497" s="8" t="s">
        <v>8918</v>
      </c>
      <c r="D4497" s="9" t="n">
        <v>3</v>
      </c>
      <c r="E4497" s="11" t="n">
        <v>4544.04</v>
      </c>
    </row>
    <row r="4498" customFormat="false" ht="10.5" hidden="false" customHeight="false" outlineLevel="0" collapsed="false">
      <c r="A4498" s="3" t="n">
        <v>219857</v>
      </c>
      <c r="B4498" s="4" t="s">
        <v>8919</v>
      </c>
      <c r="C4498" s="8" t="s">
        <v>8920</v>
      </c>
      <c r="D4498" s="9" t="n">
        <v>14</v>
      </c>
      <c r="E4498" s="11" t="n">
        <v>810.06</v>
      </c>
    </row>
    <row r="4499" customFormat="false" ht="10.5" hidden="false" customHeight="false" outlineLevel="0" collapsed="false">
      <c r="A4499" s="3" t="n">
        <v>219858</v>
      </c>
      <c r="B4499" s="4" t="s">
        <v>8921</v>
      </c>
      <c r="C4499" s="8" t="s">
        <v>8922</v>
      </c>
      <c r="D4499" s="9" t="n">
        <v>47</v>
      </c>
      <c r="E4499" s="11" t="n">
        <v>456.82</v>
      </c>
    </row>
    <row r="4500" customFormat="false" ht="10.5" hidden="false" customHeight="false" outlineLevel="0" collapsed="false">
      <c r="A4500" s="3" t="n">
        <v>219925</v>
      </c>
      <c r="B4500" s="4" t="s">
        <v>8923</v>
      </c>
      <c r="C4500" s="8" t="s">
        <v>8924</v>
      </c>
      <c r="D4500" s="9" t="n">
        <v>26</v>
      </c>
      <c r="E4500" s="11" t="n">
        <v>165.36</v>
      </c>
    </row>
    <row r="4501" customFormat="false" ht="10.5" hidden="false" customHeight="false" outlineLevel="0" collapsed="false">
      <c r="A4501" s="3" t="n">
        <v>219926</v>
      </c>
      <c r="B4501" s="4" t="s">
        <v>8925</v>
      </c>
      <c r="C4501" s="8" t="s">
        <v>8926</v>
      </c>
      <c r="D4501" s="9" t="n">
        <v>45</v>
      </c>
      <c r="E4501" s="11" t="n">
        <v>73.16</v>
      </c>
    </row>
    <row r="4502" customFormat="false" ht="10.5" hidden="false" customHeight="false" outlineLevel="0" collapsed="false">
      <c r="A4502" s="3" t="n">
        <v>219859</v>
      </c>
      <c r="B4502" s="4" t="s">
        <v>8927</v>
      </c>
      <c r="C4502" s="8" t="s">
        <v>8928</v>
      </c>
      <c r="D4502" s="9" t="n">
        <v>1</v>
      </c>
      <c r="E4502" s="11" t="n">
        <v>1842.34</v>
      </c>
    </row>
    <row r="4503" customFormat="false" ht="10.5" hidden="false" customHeight="false" outlineLevel="0" collapsed="false">
      <c r="A4503" s="3" t="n">
        <v>219860</v>
      </c>
      <c r="B4503" s="4" t="s">
        <v>8929</v>
      </c>
      <c r="C4503" s="8" t="s">
        <v>8930</v>
      </c>
      <c r="D4503" s="9" t="n">
        <v>1</v>
      </c>
      <c r="E4503" s="11" t="n">
        <v>1595.55</v>
      </c>
    </row>
    <row r="4504" customFormat="false" ht="10.5" hidden="false" customHeight="false" outlineLevel="0" collapsed="false">
      <c r="A4504" s="3" t="n">
        <v>219861</v>
      </c>
      <c r="B4504" s="4" t="s">
        <v>8931</v>
      </c>
      <c r="C4504" s="8" t="s">
        <v>8932</v>
      </c>
      <c r="D4504" s="9" t="n">
        <v>16</v>
      </c>
      <c r="E4504" s="11" t="n">
        <v>4813.93</v>
      </c>
    </row>
    <row r="4505" customFormat="false" ht="10.5" hidden="false" customHeight="false" outlineLevel="0" collapsed="false">
      <c r="A4505" s="3" t="n">
        <v>219862</v>
      </c>
      <c r="B4505" s="4" t="s">
        <v>8933</v>
      </c>
      <c r="C4505" s="8" t="s">
        <v>8934</v>
      </c>
      <c r="D4505" s="9" t="n">
        <v>1</v>
      </c>
      <c r="E4505" s="11" t="n">
        <v>3297.73</v>
      </c>
    </row>
    <row r="4506" customFormat="false" ht="10.5" hidden="false" customHeight="false" outlineLevel="0" collapsed="false">
      <c r="A4506" s="3" t="n">
        <v>219927</v>
      </c>
      <c r="B4506" s="4" t="s">
        <v>8935</v>
      </c>
      <c r="C4506" s="8" t="s">
        <v>8936</v>
      </c>
      <c r="D4506" s="9" t="n">
        <v>1</v>
      </c>
      <c r="E4506" s="11" t="n">
        <v>126178.37</v>
      </c>
    </row>
    <row r="4507" customFormat="false" ht="10.5" hidden="false" customHeight="false" outlineLevel="0" collapsed="false">
      <c r="A4507" s="3" t="n">
        <v>219840</v>
      </c>
      <c r="B4507" s="4" t="s">
        <v>8937</v>
      </c>
      <c r="C4507" s="8" t="s">
        <v>8938</v>
      </c>
      <c r="D4507" s="9" t="n">
        <v>1</v>
      </c>
      <c r="E4507" s="11" t="n">
        <v>45.54</v>
      </c>
    </row>
    <row r="4508" customFormat="false" ht="10.5" hidden="false" customHeight="false" outlineLevel="0" collapsed="false">
      <c r="A4508" s="3" t="n">
        <v>220039</v>
      </c>
      <c r="B4508" s="4" t="s">
        <v>8939</v>
      </c>
      <c r="C4508" s="8" t="s">
        <v>8940</v>
      </c>
      <c r="D4508" s="9" t="n">
        <v>8</v>
      </c>
      <c r="E4508" s="11" t="n">
        <v>397.09</v>
      </c>
    </row>
    <row r="4509" customFormat="false" ht="10.5" hidden="false" customHeight="false" outlineLevel="0" collapsed="false">
      <c r="A4509" s="3" t="n">
        <v>220040</v>
      </c>
      <c r="B4509" s="4" t="s">
        <v>8941</v>
      </c>
      <c r="C4509" s="8" t="s">
        <v>8942</v>
      </c>
      <c r="D4509" s="9" t="n">
        <v>2</v>
      </c>
      <c r="E4509" s="11" t="n">
        <v>1733.66</v>
      </c>
    </row>
    <row r="4510" customFormat="false" ht="10.5" hidden="false" customHeight="false" outlineLevel="0" collapsed="false">
      <c r="A4510" s="3" t="n">
        <v>219998</v>
      </c>
      <c r="B4510" s="4" t="s">
        <v>8943</v>
      </c>
      <c r="C4510" s="8" t="s">
        <v>8944</v>
      </c>
      <c r="D4510" s="9" t="n">
        <v>5</v>
      </c>
      <c r="E4510" s="11" t="n">
        <v>251.94</v>
      </c>
    </row>
    <row r="4511" customFormat="false" ht="10.5" hidden="false" customHeight="false" outlineLevel="0" collapsed="false">
      <c r="A4511" s="3" t="n">
        <v>219999</v>
      </c>
      <c r="B4511" s="4" t="s">
        <v>8945</v>
      </c>
      <c r="C4511" s="8" t="s">
        <v>8946</v>
      </c>
      <c r="D4511" s="9" t="n">
        <v>9</v>
      </c>
      <c r="E4511" s="11" t="n">
        <v>82.65</v>
      </c>
    </row>
    <row r="4512" customFormat="false" ht="10.5" hidden="false" customHeight="false" outlineLevel="0" collapsed="false">
      <c r="A4512" s="3" t="n">
        <v>219863</v>
      </c>
      <c r="B4512" s="4" t="s">
        <v>8947</v>
      </c>
      <c r="C4512" s="8" t="s">
        <v>8948</v>
      </c>
      <c r="D4512" s="9" t="n">
        <v>8</v>
      </c>
      <c r="E4512" s="11" t="n">
        <v>1052.69</v>
      </c>
    </row>
    <row r="4513" customFormat="false" ht="10.5" hidden="false" customHeight="false" outlineLevel="0" collapsed="false">
      <c r="A4513" s="3" t="n">
        <v>220041</v>
      </c>
      <c r="B4513" s="4" t="s">
        <v>8949</v>
      </c>
      <c r="C4513" s="8" t="s">
        <v>8950</v>
      </c>
      <c r="D4513" s="9" t="n">
        <v>1</v>
      </c>
      <c r="E4513" s="11" t="n">
        <v>1372.62</v>
      </c>
    </row>
    <row r="4514" customFormat="false" ht="10.5" hidden="false" customHeight="false" outlineLevel="0" collapsed="false">
      <c r="A4514" s="3" t="n">
        <v>220042</v>
      </c>
      <c r="B4514" s="4" t="s">
        <v>8951</v>
      </c>
      <c r="C4514" s="8" t="s">
        <v>8952</v>
      </c>
      <c r="D4514" s="9" t="n">
        <v>6</v>
      </c>
      <c r="E4514" s="11" t="n">
        <v>263.22</v>
      </c>
    </row>
    <row r="4515" customFormat="false" ht="10.5" hidden="false" customHeight="false" outlineLevel="0" collapsed="false">
      <c r="A4515" s="3" t="n">
        <v>219984</v>
      </c>
      <c r="B4515" s="4" t="s">
        <v>8953</v>
      </c>
      <c r="C4515" s="8" t="s">
        <v>8954</v>
      </c>
      <c r="D4515" s="9" t="n">
        <v>18</v>
      </c>
      <c r="E4515" s="11" t="n">
        <v>87.66</v>
      </c>
    </row>
    <row r="4516" customFormat="false" ht="10.5" hidden="false" customHeight="false" outlineLevel="0" collapsed="false">
      <c r="A4516" s="3" t="n">
        <v>220124</v>
      </c>
      <c r="B4516" s="4" t="s">
        <v>8955</v>
      </c>
      <c r="C4516" s="8" t="s">
        <v>8956</v>
      </c>
      <c r="D4516" s="9" t="n">
        <v>6</v>
      </c>
      <c r="E4516" s="11" t="n">
        <v>852.66</v>
      </c>
    </row>
    <row r="4517" customFormat="false" ht="10.5" hidden="false" customHeight="false" outlineLevel="0" collapsed="false">
      <c r="A4517" s="3" t="n">
        <v>219864</v>
      </c>
      <c r="B4517" s="4" t="s">
        <v>8957</v>
      </c>
      <c r="C4517" s="8" t="s">
        <v>8958</v>
      </c>
      <c r="D4517" s="9" t="n">
        <v>20</v>
      </c>
      <c r="E4517" s="11" t="n">
        <v>591.14</v>
      </c>
    </row>
    <row r="4518" customFormat="false" ht="10.5" hidden="false" customHeight="false" outlineLevel="0" collapsed="false">
      <c r="A4518" s="3" t="n">
        <v>219929</v>
      </c>
      <c r="B4518" s="4" t="s">
        <v>8959</v>
      </c>
      <c r="C4518" s="8" t="s">
        <v>8960</v>
      </c>
      <c r="D4518" s="9" t="n">
        <v>1</v>
      </c>
      <c r="E4518" s="11" t="n">
        <v>3225.71</v>
      </c>
    </row>
    <row r="4519" customFormat="false" ht="10.5" hidden="false" customHeight="false" outlineLevel="0" collapsed="false">
      <c r="A4519" s="3" t="n">
        <v>219931</v>
      </c>
      <c r="B4519" s="4" t="s">
        <v>8961</v>
      </c>
      <c r="C4519" s="8" t="s">
        <v>8962</v>
      </c>
      <c r="D4519" s="9" t="n">
        <v>1</v>
      </c>
      <c r="E4519" s="11" t="n">
        <v>573.07</v>
      </c>
    </row>
    <row r="4520" customFormat="false" ht="10.5" hidden="false" customHeight="false" outlineLevel="0" collapsed="false">
      <c r="A4520" s="3" t="n">
        <v>219932</v>
      </c>
      <c r="B4520" s="4" t="s">
        <v>8963</v>
      </c>
      <c r="C4520" s="8" t="s">
        <v>8964</v>
      </c>
      <c r="D4520" s="9" t="n">
        <v>1</v>
      </c>
      <c r="E4520" s="11" t="n">
        <v>770.63</v>
      </c>
    </row>
    <row r="4521" customFormat="false" ht="10.5" hidden="false" customHeight="false" outlineLevel="0" collapsed="false">
      <c r="A4521" s="3" t="n">
        <v>219933</v>
      </c>
      <c r="B4521" s="4" t="s">
        <v>8965</v>
      </c>
      <c r="C4521" s="8" t="s">
        <v>8966</v>
      </c>
      <c r="D4521" s="9" t="n">
        <v>1</v>
      </c>
      <c r="E4521" s="11" t="n">
        <v>909</v>
      </c>
    </row>
    <row r="4522" customFormat="false" ht="10.5" hidden="false" customHeight="false" outlineLevel="0" collapsed="false">
      <c r="A4522" s="3" t="n">
        <v>219841</v>
      </c>
      <c r="B4522" s="4" t="s">
        <v>8967</v>
      </c>
      <c r="C4522" s="8" t="s">
        <v>8968</v>
      </c>
      <c r="D4522" s="9" t="n">
        <v>4</v>
      </c>
      <c r="E4522" s="11" t="n">
        <v>42.3</v>
      </c>
    </row>
    <row r="4523" customFormat="false" ht="10.5" hidden="false" customHeight="false" outlineLevel="0" collapsed="false">
      <c r="A4523" s="3" t="n">
        <v>219985</v>
      </c>
      <c r="B4523" s="4" t="s">
        <v>8969</v>
      </c>
      <c r="C4523" s="8" t="s">
        <v>8970</v>
      </c>
      <c r="D4523" s="9" t="n">
        <v>10</v>
      </c>
      <c r="E4523" s="11" t="n">
        <v>65.84</v>
      </c>
    </row>
    <row r="4524" customFormat="false" ht="10.5" hidden="false" customHeight="false" outlineLevel="0" collapsed="false">
      <c r="A4524" s="3" t="n">
        <v>219986</v>
      </c>
      <c r="B4524" s="4" t="s">
        <v>8971</v>
      </c>
      <c r="C4524" s="8" t="s">
        <v>8972</v>
      </c>
      <c r="D4524" s="9" t="n">
        <v>43</v>
      </c>
      <c r="E4524" s="11" t="n">
        <v>52.48</v>
      </c>
    </row>
    <row r="4525" customFormat="false" ht="10.5" hidden="false" customHeight="false" outlineLevel="0" collapsed="false">
      <c r="A4525" s="3" t="n">
        <v>220043</v>
      </c>
      <c r="B4525" s="4" t="s">
        <v>8973</v>
      </c>
      <c r="C4525" s="8" t="s">
        <v>8974</v>
      </c>
      <c r="D4525" s="9" t="n">
        <v>11</v>
      </c>
      <c r="E4525" s="11" t="n">
        <v>600.78</v>
      </c>
    </row>
    <row r="4526" customFormat="false" ht="10.5" hidden="false" customHeight="false" outlineLevel="0" collapsed="false">
      <c r="A4526" s="3" t="n">
        <v>220044</v>
      </c>
      <c r="B4526" s="4" t="s">
        <v>8975</v>
      </c>
      <c r="C4526" s="8" t="s">
        <v>8976</v>
      </c>
      <c r="D4526" s="9" t="n">
        <v>1</v>
      </c>
      <c r="E4526" s="11" t="n">
        <v>335.68</v>
      </c>
    </row>
    <row r="4527" customFormat="false" ht="10.5" hidden="false" customHeight="false" outlineLevel="0" collapsed="false">
      <c r="A4527" s="3" t="n">
        <v>220000</v>
      </c>
      <c r="B4527" s="4" t="s">
        <v>8977</v>
      </c>
      <c r="C4527" s="8" t="s">
        <v>8978</v>
      </c>
      <c r="D4527" s="9" t="n">
        <v>11</v>
      </c>
      <c r="E4527" s="11" t="n">
        <v>58.7</v>
      </c>
    </row>
    <row r="4528" customFormat="false" ht="10.5" hidden="false" customHeight="false" outlineLevel="0" collapsed="false">
      <c r="A4528" s="3" t="n">
        <v>220001</v>
      </c>
      <c r="B4528" s="4" t="s">
        <v>8979</v>
      </c>
      <c r="C4528" s="8" t="s">
        <v>8980</v>
      </c>
      <c r="D4528" s="9" t="n">
        <v>59</v>
      </c>
      <c r="E4528" s="11" t="n">
        <v>104.05</v>
      </c>
    </row>
    <row r="4529" customFormat="false" ht="10.5" hidden="false" customHeight="false" outlineLevel="0" collapsed="false">
      <c r="A4529" s="3" t="n">
        <v>220002</v>
      </c>
      <c r="B4529" s="4" t="s">
        <v>8981</v>
      </c>
      <c r="C4529" s="8" t="s">
        <v>8982</v>
      </c>
      <c r="D4529" s="9" t="n">
        <v>24</v>
      </c>
      <c r="E4529" s="11" t="n">
        <v>132</v>
      </c>
    </row>
    <row r="4530" customFormat="false" ht="10.5" hidden="false" customHeight="false" outlineLevel="0" collapsed="false">
      <c r="A4530" s="3" t="n">
        <v>220122</v>
      </c>
      <c r="B4530" s="4" t="s">
        <v>8983</v>
      </c>
      <c r="C4530" s="8" t="s">
        <v>8984</v>
      </c>
      <c r="D4530" s="9" t="n">
        <v>36</v>
      </c>
      <c r="E4530" s="11" t="n">
        <v>158.48</v>
      </c>
    </row>
    <row r="4531" customFormat="false" ht="10.5" hidden="false" customHeight="false" outlineLevel="0" collapsed="false">
      <c r="A4531" s="3" t="n">
        <v>219988</v>
      </c>
      <c r="B4531" s="4" t="s">
        <v>8985</v>
      </c>
      <c r="C4531" s="8" t="s">
        <v>8986</v>
      </c>
      <c r="D4531" s="9" t="n">
        <v>3</v>
      </c>
      <c r="E4531" s="11" t="n">
        <v>1445.27</v>
      </c>
    </row>
    <row r="4532" customFormat="false" ht="10.5" hidden="false" customHeight="false" outlineLevel="0" collapsed="false">
      <c r="A4532" s="3" t="n">
        <v>220005</v>
      </c>
      <c r="B4532" s="4" t="s">
        <v>8987</v>
      </c>
      <c r="C4532" s="8" t="s">
        <v>8988</v>
      </c>
      <c r="D4532" s="9" t="n">
        <v>3</v>
      </c>
      <c r="E4532" s="11" t="n">
        <v>1022.83</v>
      </c>
    </row>
    <row r="4533" customFormat="false" ht="10.5" hidden="false" customHeight="false" outlineLevel="0" collapsed="false">
      <c r="A4533" s="3" t="n">
        <v>220006</v>
      </c>
      <c r="B4533" s="4" t="s">
        <v>8989</v>
      </c>
      <c r="C4533" s="8" t="s">
        <v>8990</v>
      </c>
      <c r="D4533" s="9" t="n">
        <v>9</v>
      </c>
      <c r="E4533" s="11" t="n">
        <v>233.17</v>
      </c>
    </row>
    <row r="4534" customFormat="false" ht="10.5" hidden="false" customHeight="false" outlineLevel="0" collapsed="false">
      <c r="A4534" s="3" t="n">
        <v>220045</v>
      </c>
      <c r="B4534" s="4" t="s">
        <v>8991</v>
      </c>
      <c r="C4534" s="8" t="s">
        <v>8992</v>
      </c>
      <c r="D4534" s="9" t="n">
        <v>1</v>
      </c>
      <c r="E4534" s="11" t="n">
        <v>541.28</v>
      </c>
    </row>
    <row r="4535" customFormat="false" ht="10.5" hidden="false" customHeight="false" outlineLevel="0" collapsed="false">
      <c r="A4535" s="3" t="n">
        <v>220046</v>
      </c>
      <c r="B4535" s="4" t="s">
        <v>8993</v>
      </c>
      <c r="C4535" s="8" t="s">
        <v>8994</v>
      </c>
      <c r="D4535" s="9" t="n">
        <v>3</v>
      </c>
      <c r="E4535" s="11" t="n">
        <v>902.88</v>
      </c>
    </row>
    <row r="4536" customFormat="false" ht="10.5" hidden="false" customHeight="false" outlineLevel="0" collapsed="false">
      <c r="A4536" s="3" t="n">
        <v>219934</v>
      </c>
      <c r="B4536" s="4" t="s">
        <v>8995</v>
      </c>
      <c r="C4536" s="8" t="s">
        <v>8996</v>
      </c>
      <c r="D4536" s="9" t="n">
        <v>1</v>
      </c>
      <c r="E4536" s="11" t="n">
        <v>29.07</v>
      </c>
    </row>
    <row r="4537" customFormat="false" ht="10.5" hidden="false" customHeight="false" outlineLevel="0" collapsed="false">
      <c r="A4537" s="3" t="n">
        <v>219935</v>
      </c>
      <c r="B4537" s="4" t="s">
        <v>8997</v>
      </c>
      <c r="C4537" s="8" t="s">
        <v>8998</v>
      </c>
      <c r="D4537" s="9" t="n">
        <v>15</v>
      </c>
      <c r="E4537" s="11" t="n">
        <v>71.43</v>
      </c>
    </row>
    <row r="4538" customFormat="false" ht="10.5" hidden="false" customHeight="false" outlineLevel="0" collapsed="false">
      <c r="A4538" s="3" t="n">
        <v>219949</v>
      </c>
      <c r="B4538" s="4" t="s">
        <v>8999</v>
      </c>
      <c r="C4538" s="8" t="s">
        <v>9000</v>
      </c>
      <c r="D4538" s="9" t="n">
        <v>1</v>
      </c>
      <c r="E4538" s="11" t="n">
        <v>431.78</v>
      </c>
    </row>
    <row r="4539" customFormat="false" ht="10.5" hidden="false" customHeight="false" outlineLevel="0" collapsed="false">
      <c r="A4539" s="3" t="n">
        <v>220007</v>
      </c>
      <c r="B4539" s="4" t="s">
        <v>9001</v>
      </c>
      <c r="C4539" s="8" t="s">
        <v>9002</v>
      </c>
      <c r="D4539" s="9" t="n">
        <v>9</v>
      </c>
      <c r="E4539" s="11" t="n">
        <v>212.51</v>
      </c>
    </row>
    <row r="4540" customFormat="false" ht="10.5" hidden="false" customHeight="false" outlineLevel="0" collapsed="false">
      <c r="A4540" s="3" t="n">
        <v>219865</v>
      </c>
      <c r="B4540" s="4" t="s">
        <v>9003</v>
      </c>
      <c r="C4540" s="8" t="s">
        <v>9004</v>
      </c>
      <c r="D4540" s="9" t="n">
        <v>1</v>
      </c>
      <c r="E4540" s="11" t="n">
        <v>215.61</v>
      </c>
    </row>
    <row r="4541" customFormat="false" ht="10.5" hidden="false" customHeight="false" outlineLevel="0" collapsed="false">
      <c r="A4541" s="3" t="n">
        <v>219936</v>
      </c>
      <c r="B4541" s="4" t="s">
        <v>9005</v>
      </c>
      <c r="C4541" s="8" t="s">
        <v>9006</v>
      </c>
      <c r="D4541" s="9" t="n">
        <v>388</v>
      </c>
      <c r="E4541" s="11" t="n">
        <v>108.94</v>
      </c>
    </row>
    <row r="4542" customFormat="false" ht="10.5" hidden="false" customHeight="false" outlineLevel="0" collapsed="false">
      <c r="A4542" s="3" t="n">
        <v>219937</v>
      </c>
      <c r="B4542" s="4" t="s">
        <v>9007</v>
      </c>
      <c r="C4542" s="8" t="s">
        <v>9008</v>
      </c>
      <c r="D4542" s="9" t="n">
        <v>10</v>
      </c>
      <c r="E4542" s="11" t="n">
        <v>110.65</v>
      </c>
    </row>
    <row r="4543" customFormat="false" ht="10.5" hidden="false" customHeight="false" outlineLevel="0" collapsed="false">
      <c r="A4543" s="3" t="n">
        <v>220047</v>
      </c>
      <c r="B4543" s="4" t="s">
        <v>9009</v>
      </c>
      <c r="C4543" s="8" t="s">
        <v>9010</v>
      </c>
      <c r="D4543" s="9" t="n">
        <v>6</v>
      </c>
      <c r="E4543" s="11" t="n">
        <v>2543.71</v>
      </c>
    </row>
    <row r="4544" customFormat="false" ht="10.5" hidden="false" customHeight="false" outlineLevel="0" collapsed="false">
      <c r="A4544" s="3" t="n">
        <v>220123</v>
      </c>
      <c r="B4544" s="4" t="s">
        <v>9011</v>
      </c>
      <c r="C4544" s="8" t="s">
        <v>9012</v>
      </c>
      <c r="D4544" s="9" t="n">
        <v>2</v>
      </c>
      <c r="E4544" s="11" t="n">
        <v>417.18</v>
      </c>
    </row>
    <row r="4545" customFormat="false" ht="10.5" hidden="false" customHeight="false" outlineLevel="0" collapsed="false">
      <c r="A4545" s="3" t="n">
        <v>219938</v>
      </c>
      <c r="B4545" s="4" t="s">
        <v>9013</v>
      </c>
      <c r="C4545" s="8" t="s">
        <v>9014</v>
      </c>
      <c r="D4545" s="9" t="n">
        <v>1</v>
      </c>
      <c r="E4545" s="11" t="n">
        <v>13.05</v>
      </c>
    </row>
    <row r="4546" customFormat="false" ht="10.5" hidden="false" customHeight="false" outlineLevel="0" collapsed="false">
      <c r="A4546" s="3" t="n">
        <v>220008</v>
      </c>
      <c r="B4546" s="4" t="s">
        <v>9015</v>
      </c>
      <c r="C4546" s="8" t="s">
        <v>9016</v>
      </c>
      <c r="D4546" s="9" t="n">
        <v>2</v>
      </c>
      <c r="E4546" s="11" t="n">
        <v>49.07</v>
      </c>
    </row>
    <row r="4547" customFormat="false" ht="10.5" hidden="false" customHeight="false" outlineLevel="0" collapsed="false">
      <c r="A4547" s="3" t="n">
        <v>220009</v>
      </c>
      <c r="B4547" s="4" t="s">
        <v>9017</v>
      </c>
      <c r="C4547" s="8" t="s">
        <v>9018</v>
      </c>
      <c r="D4547" s="9" t="n">
        <v>1</v>
      </c>
      <c r="E4547" s="11" t="n">
        <v>71.73</v>
      </c>
    </row>
    <row r="4548" customFormat="false" ht="10.5" hidden="false" customHeight="false" outlineLevel="0" collapsed="false">
      <c r="A4548" s="3" t="n">
        <v>220010</v>
      </c>
      <c r="B4548" s="4" t="s">
        <v>9019</v>
      </c>
      <c r="C4548" s="8" t="s">
        <v>9020</v>
      </c>
      <c r="D4548" s="9" t="n">
        <v>6</v>
      </c>
      <c r="E4548" s="11" t="n">
        <v>83.4</v>
      </c>
    </row>
    <row r="4549" customFormat="false" ht="10.5" hidden="false" customHeight="false" outlineLevel="0" collapsed="false">
      <c r="A4549" s="3" t="n">
        <v>220011</v>
      </c>
      <c r="B4549" s="4" t="s">
        <v>9021</v>
      </c>
      <c r="C4549" s="8" t="s">
        <v>9022</v>
      </c>
      <c r="D4549" s="9" t="n">
        <v>17</v>
      </c>
      <c r="E4549" s="11" t="n">
        <v>244.56</v>
      </c>
    </row>
    <row r="4550" customFormat="false" ht="10.5" hidden="false" customHeight="false" outlineLevel="0" collapsed="false">
      <c r="A4550" s="3" t="n">
        <v>220012</v>
      </c>
      <c r="B4550" s="4" t="s">
        <v>9023</v>
      </c>
      <c r="C4550" s="8" t="s">
        <v>9024</v>
      </c>
      <c r="D4550" s="9" t="n">
        <v>34</v>
      </c>
      <c r="E4550" s="11" t="n">
        <v>448.24</v>
      </c>
    </row>
    <row r="4551" customFormat="false" ht="10.5" hidden="false" customHeight="false" outlineLevel="0" collapsed="false">
      <c r="A4551" s="3" t="n">
        <v>220013</v>
      </c>
      <c r="B4551" s="4" t="s">
        <v>9025</v>
      </c>
      <c r="C4551" s="8" t="s">
        <v>9026</v>
      </c>
      <c r="D4551" s="9" t="n">
        <v>1</v>
      </c>
      <c r="E4551" s="11" t="n">
        <v>8785.07</v>
      </c>
    </row>
    <row r="4552" customFormat="false" ht="10.5" hidden="false" customHeight="false" outlineLevel="0" collapsed="false">
      <c r="A4552" s="3" t="n">
        <v>219866</v>
      </c>
      <c r="B4552" s="4" t="s">
        <v>9027</v>
      </c>
      <c r="C4552" s="8" t="s">
        <v>9028</v>
      </c>
      <c r="D4552" s="9" t="n">
        <v>5</v>
      </c>
      <c r="E4552" s="11" t="n">
        <v>166.37</v>
      </c>
    </row>
    <row r="4553" customFormat="false" ht="10.5" hidden="false" customHeight="false" outlineLevel="0" collapsed="false">
      <c r="A4553" s="3" t="n">
        <v>219868</v>
      </c>
      <c r="B4553" s="4" t="s">
        <v>9029</v>
      </c>
      <c r="C4553" s="8" t="s">
        <v>9030</v>
      </c>
      <c r="D4553" s="9" t="n">
        <v>3</v>
      </c>
      <c r="E4553" s="11" t="n">
        <v>2108.11</v>
      </c>
    </row>
    <row r="4554" customFormat="false" ht="10.5" hidden="false" customHeight="false" outlineLevel="0" collapsed="false">
      <c r="A4554" s="3" t="n">
        <v>219869</v>
      </c>
      <c r="B4554" s="4" t="s">
        <v>9031</v>
      </c>
      <c r="C4554" s="8" t="s">
        <v>9032</v>
      </c>
      <c r="D4554" s="9" t="n">
        <v>5</v>
      </c>
      <c r="E4554" s="11" t="n">
        <v>2412.12</v>
      </c>
    </row>
    <row r="4555" customFormat="false" ht="10.5" hidden="false" customHeight="false" outlineLevel="0" collapsed="false">
      <c r="A4555" s="3" t="n">
        <v>219870</v>
      </c>
      <c r="B4555" s="4" t="s">
        <v>9033</v>
      </c>
      <c r="C4555" s="8" t="s">
        <v>9034</v>
      </c>
      <c r="D4555" s="9" t="n">
        <v>4</v>
      </c>
      <c r="E4555" s="11" t="n">
        <v>820.32</v>
      </c>
    </row>
    <row r="4556" customFormat="false" ht="10.5" hidden="false" customHeight="false" outlineLevel="0" collapsed="false">
      <c r="A4556" s="3" t="n">
        <v>219879</v>
      </c>
      <c r="B4556" s="4" t="s">
        <v>9035</v>
      </c>
      <c r="C4556" s="8" t="s">
        <v>9036</v>
      </c>
      <c r="D4556" s="9" t="n">
        <v>19</v>
      </c>
      <c r="E4556" s="11" t="n">
        <v>138.01</v>
      </c>
    </row>
    <row r="4557" customFormat="false" ht="10.5" hidden="false" customHeight="false" outlineLevel="0" collapsed="false">
      <c r="A4557" s="3" t="n">
        <v>219880</v>
      </c>
      <c r="B4557" s="4" t="s">
        <v>9037</v>
      </c>
      <c r="C4557" s="8" t="s">
        <v>9038</v>
      </c>
      <c r="D4557" s="9" t="n">
        <v>64</v>
      </c>
      <c r="E4557" s="11" t="n">
        <v>68.31</v>
      </c>
    </row>
    <row r="4558" customFormat="false" ht="10.5" hidden="false" customHeight="false" outlineLevel="0" collapsed="false">
      <c r="A4558" s="3" t="n">
        <v>220014</v>
      </c>
      <c r="B4558" s="4" t="s">
        <v>9039</v>
      </c>
      <c r="C4558" s="8" t="s">
        <v>9040</v>
      </c>
      <c r="D4558" s="9" t="n">
        <v>99</v>
      </c>
      <c r="E4558" s="11" t="n">
        <v>415.66</v>
      </c>
    </row>
    <row r="4559" customFormat="false" ht="10.5" hidden="false" customHeight="false" outlineLevel="0" collapsed="false">
      <c r="A4559" s="3" t="n">
        <v>219877</v>
      </c>
      <c r="B4559" s="4" t="s">
        <v>9041</v>
      </c>
      <c r="C4559" s="8" t="s">
        <v>9042</v>
      </c>
      <c r="D4559" s="9" t="n">
        <v>1</v>
      </c>
      <c r="E4559" s="11" t="n">
        <v>6818.8</v>
      </c>
    </row>
    <row r="4560" customFormat="false" ht="10.5" hidden="false" customHeight="false" outlineLevel="0" collapsed="false">
      <c r="A4560" s="3" t="n">
        <v>220048</v>
      </c>
      <c r="B4560" s="4" t="s">
        <v>9043</v>
      </c>
      <c r="C4560" s="8" t="s">
        <v>9044</v>
      </c>
      <c r="D4560" s="9" t="n">
        <v>3</v>
      </c>
      <c r="E4560" s="11" t="n">
        <v>7771</v>
      </c>
    </row>
    <row r="4561" customFormat="false" ht="10.5" hidden="false" customHeight="false" outlineLevel="0" collapsed="false">
      <c r="A4561" s="3" t="n">
        <v>220125</v>
      </c>
      <c r="B4561" s="4" t="s">
        <v>9045</v>
      </c>
      <c r="C4561" s="8" t="s">
        <v>9046</v>
      </c>
      <c r="D4561" s="9" t="n">
        <v>5</v>
      </c>
      <c r="E4561" s="11" t="n">
        <v>6275.96</v>
      </c>
    </row>
    <row r="4562" customFormat="false" ht="10.5" hidden="false" customHeight="false" outlineLevel="0" collapsed="false">
      <c r="A4562" s="3" t="n">
        <v>220049</v>
      </c>
      <c r="B4562" s="4" t="s">
        <v>9047</v>
      </c>
      <c r="C4562" s="8" t="s">
        <v>9048</v>
      </c>
      <c r="D4562" s="9" t="n">
        <v>1</v>
      </c>
      <c r="E4562" s="11" t="n">
        <v>3177.84</v>
      </c>
    </row>
    <row r="4563" customFormat="false" ht="10.5" hidden="false" customHeight="false" outlineLevel="0" collapsed="false">
      <c r="A4563" s="3" t="n">
        <v>219989</v>
      </c>
      <c r="B4563" s="4" t="s">
        <v>9049</v>
      </c>
      <c r="C4563" s="8" t="s">
        <v>9050</v>
      </c>
      <c r="D4563" s="9" t="n">
        <v>27</v>
      </c>
      <c r="E4563" s="11" t="n">
        <v>109.01</v>
      </c>
    </row>
    <row r="4564" customFormat="false" ht="10.5" hidden="false" customHeight="false" outlineLevel="0" collapsed="false">
      <c r="A4564" s="3" t="n">
        <v>219990</v>
      </c>
      <c r="B4564" s="4" t="s">
        <v>9051</v>
      </c>
      <c r="C4564" s="8" t="s">
        <v>9052</v>
      </c>
      <c r="D4564" s="9" t="n">
        <v>6</v>
      </c>
      <c r="E4564" s="11" t="n">
        <v>147.38</v>
      </c>
    </row>
    <row r="4565" customFormat="false" ht="10.5" hidden="false" customHeight="false" outlineLevel="0" collapsed="false">
      <c r="A4565" s="3" t="n">
        <v>220050</v>
      </c>
      <c r="B4565" s="4" t="s">
        <v>9053</v>
      </c>
      <c r="C4565" s="8" t="s">
        <v>9054</v>
      </c>
      <c r="D4565" s="9" t="n">
        <v>1</v>
      </c>
      <c r="E4565" s="11" t="n">
        <v>6310.32</v>
      </c>
    </row>
    <row r="4566" customFormat="false" ht="10.5" hidden="false" customHeight="false" outlineLevel="0" collapsed="false">
      <c r="A4566" s="3" t="n">
        <v>220015</v>
      </c>
      <c r="B4566" s="4" t="s">
        <v>9055</v>
      </c>
      <c r="C4566" s="8" t="s">
        <v>9056</v>
      </c>
      <c r="D4566" s="9" t="n">
        <v>12</v>
      </c>
      <c r="E4566" s="11" t="n">
        <v>436.86</v>
      </c>
    </row>
    <row r="4567" customFormat="false" ht="10.5" hidden="false" customHeight="false" outlineLevel="0" collapsed="false">
      <c r="A4567" s="3" t="n">
        <v>220016</v>
      </c>
      <c r="B4567" s="4" t="s">
        <v>9057</v>
      </c>
      <c r="C4567" s="8" t="s">
        <v>9058</v>
      </c>
      <c r="D4567" s="9" t="n">
        <v>2</v>
      </c>
      <c r="E4567" s="11" t="n">
        <v>817.1</v>
      </c>
    </row>
    <row r="4568" customFormat="false" ht="10.5" hidden="false" customHeight="false" outlineLevel="0" collapsed="false">
      <c r="A4568" s="3" t="n">
        <v>220017</v>
      </c>
      <c r="B4568" s="4" t="s">
        <v>9059</v>
      </c>
      <c r="C4568" s="8" t="s">
        <v>9060</v>
      </c>
      <c r="D4568" s="9" t="n">
        <v>4</v>
      </c>
      <c r="E4568" s="11" t="n">
        <v>3940.73</v>
      </c>
    </row>
    <row r="4569" customFormat="false" ht="10.5" hidden="false" customHeight="false" outlineLevel="0" collapsed="false">
      <c r="A4569" s="3" t="n">
        <v>220018</v>
      </c>
      <c r="B4569" s="4" t="s">
        <v>9061</v>
      </c>
      <c r="C4569" s="8" t="s">
        <v>9062</v>
      </c>
      <c r="D4569" s="9" t="n">
        <v>65</v>
      </c>
      <c r="E4569" s="11" t="n">
        <v>103.14</v>
      </c>
    </row>
    <row r="4570" customFormat="false" ht="10.5" hidden="false" customHeight="false" outlineLevel="0" collapsed="false">
      <c r="A4570" s="3" t="n">
        <v>220019</v>
      </c>
      <c r="B4570" s="4" t="s">
        <v>9063</v>
      </c>
      <c r="C4570" s="8" t="s">
        <v>9064</v>
      </c>
      <c r="D4570" s="9" t="n">
        <v>6</v>
      </c>
      <c r="E4570" s="11" t="n">
        <v>414.85</v>
      </c>
    </row>
    <row r="4571" customFormat="false" ht="10.5" hidden="false" customHeight="false" outlineLevel="0" collapsed="false">
      <c r="A4571" s="3" t="n">
        <v>220020</v>
      </c>
      <c r="B4571" s="4" t="s">
        <v>9065</v>
      </c>
      <c r="C4571" s="8" t="s">
        <v>9066</v>
      </c>
      <c r="D4571" s="9" t="n">
        <v>117</v>
      </c>
      <c r="E4571" s="11" t="n">
        <v>686.7</v>
      </c>
    </row>
    <row r="4572" customFormat="false" ht="10.5" hidden="false" customHeight="false" outlineLevel="0" collapsed="false">
      <c r="A4572" s="3" t="n">
        <v>220021</v>
      </c>
      <c r="B4572" s="4" t="s">
        <v>9067</v>
      </c>
      <c r="C4572" s="8" t="s">
        <v>9068</v>
      </c>
      <c r="D4572" s="9" t="n">
        <v>6</v>
      </c>
      <c r="E4572" s="11" t="n">
        <v>598.03</v>
      </c>
    </row>
    <row r="4573" customFormat="false" ht="10.5" hidden="false" customHeight="false" outlineLevel="0" collapsed="false">
      <c r="A4573" s="3" t="n">
        <v>220022</v>
      </c>
      <c r="B4573" s="4" t="s">
        <v>9069</v>
      </c>
      <c r="C4573" s="8" t="s">
        <v>9070</v>
      </c>
      <c r="D4573" s="9" t="n">
        <v>57</v>
      </c>
      <c r="E4573" s="11" t="n">
        <v>820.96</v>
      </c>
    </row>
    <row r="4574" customFormat="false" ht="10.5" hidden="false" customHeight="false" outlineLevel="0" collapsed="false">
      <c r="A4574" s="3" t="n">
        <v>219991</v>
      </c>
      <c r="B4574" s="4" t="s">
        <v>9071</v>
      </c>
      <c r="C4574" s="8" t="s">
        <v>9072</v>
      </c>
      <c r="D4574" s="9" t="n">
        <v>15</v>
      </c>
      <c r="E4574" s="11" t="n">
        <v>786.38</v>
      </c>
    </row>
    <row r="4575" customFormat="false" ht="10.5" hidden="false" customHeight="false" outlineLevel="0" collapsed="false">
      <c r="A4575" s="3" t="n">
        <v>219878</v>
      </c>
      <c r="B4575" s="4" t="s">
        <v>9073</v>
      </c>
      <c r="C4575" s="8" t="s">
        <v>9074</v>
      </c>
      <c r="D4575" s="9" t="n">
        <v>4</v>
      </c>
      <c r="E4575" s="11" t="n">
        <v>3082.82</v>
      </c>
    </row>
    <row r="4576" customFormat="false" ht="10.5" hidden="false" customHeight="false" outlineLevel="0" collapsed="false">
      <c r="A4576" s="3" t="n">
        <v>220023</v>
      </c>
      <c r="B4576" s="4" t="s">
        <v>9075</v>
      </c>
      <c r="C4576" s="8" t="s">
        <v>9076</v>
      </c>
      <c r="D4576" s="9" t="n">
        <v>12</v>
      </c>
      <c r="E4576" s="11" t="n">
        <v>1195.99</v>
      </c>
    </row>
    <row r="4577" customFormat="false" ht="10.5" hidden="false" customHeight="false" outlineLevel="0" collapsed="false">
      <c r="A4577" s="3" t="n">
        <v>220024</v>
      </c>
      <c r="B4577" s="4" t="s">
        <v>9077</v>
      </c>
      <c r="C4577" s="8" t="s">
        <v>9078</v>
      </c>
      <c r="D4577" s="9" t="n">
        <v>3</v>
      </c>
      <c r="E4577" s="11" t="n">
        <v>288.5</v>
      </c>
    </row>
    <row r="4578" customFormat="false" ht="10.5" hidden="false" customHeight="false" outlineLevel="0" collapsed="false">
      <c r="A4578" s="3" t="n">
        <v>220025</v>
      </c>
      <c r="B4578" s="4" t="s">
        <v>9079</v>
      </c>
      <c r="C4578" s="8" t="s">
        <v>9080</v>
      </c>
      <c r="D4578" s="9" t="n">
        <v>4</v>
      </c>
      <c r="E4578" s="11" t="n">
        <v>728.06</v>
      </c>
    </row>
    <row r="4579" customFormat="false" ht="10.5" hidden="false" customHeight="false" outlineLevel="0" collapsed="false">
      <c r="A4579" s="3" t="n">
        <v>220026</v>
      </c>
      <c r="B4579" s="4" t="s">
        <v>9081</v>
      </c>
      <c r="C4579" s="8" t="s">
        <v>9082</v>
      </c>
      <c r="D4579" s="9" t="n">
        <v>54</v>
      </c>
      <c r="E4579" s="11" t="n">
        <v>158.81</v>
      </c>
    </row>
    <row r="4580" customFormat="false" ht="10.5" hidden="false" customHeight="false" outlineLevel="0" collapsed="false">
      <c r="A4580" s="3" t="n">
        <v>220027</v>
      </c>
      <c r="B4580" s="4" t="s">
        <v>9083</v>
      </c>
      <c r="C4580" s="8" t="s">
        <v>9084</v>
      </c>
      <c r="D4580" s="9" t="n">
        <v>1</v>
      </c>
      <c r="E4580" s="11" t="n">
        <v>1092.6</v>
      </c>
    </row>
    <row r="4581" customFormat="false" ht="10.5" hidden="false" customHeight="false" outlineLevel="0" collapsed="false">
      <c r="A4581" s="3" t="n">
        <v>220028</v>
      </c>
      <c r="B4581" s="4" t="s">
        <v>9085</v>
      </c>
      <c r="C4581" s="8" t="s">
        <v>9086</v>
      </c>
      <c r="D4581" s="9" t="n">
        <v>1</v>
      </c>
      <c r="E4581" s="11" t="n">
        <v>2149.24</v>
      </c>
    </row>
    <row r="4582" customFormat="false" ht="10.5" hidden="false" customHeight="false" outlineLevel="0" collapsed="false">
      <c r="A4582" s="3" t="n">
        <v>220029</v>
      </c>
      <c r="B4582" s="4" t="s">
        <v>9087</v>
      </c>
      <c r="C4582" s="8" t="s">
        <v>9088</v>
      </c>
      <c r="D4582" s="9" t="n">
        <v>6</v>
      </c>
      <c r="E4582" s="11" t="n">
        <v>6313.28</v>
      </c>
    </row>
    <row r="4583" customFormat="false" ht="10.5" hidden="false" customHeight="false" outlineLevel="0" collapsed="false">
      <c r="A4583" s="3" t="n">
        <v>220030</v>
      </c>
      <c r="B4583" s="4" t="s">
        <v>9089</v>
      </c>
      <c r="C4583" s="8" t="s">
        <v>9090</v>
      </c>
      <c r="D4583" s="9" t="n">
        <v>6</v>
      </c>
      <c r="E4583" s="11" t="n">
        <v>2948.79</v>
      </c>
    </row>
    <row r="4584" customFormat="false" ht="10.5" hidden="false" customHeight="false" outlineLevel="0" collapsed="false">
      <c r="A4584" s="3" t="n">
        <v>220031</v>
      </c>
      <c r="B4584" s="4" t="s">
        <v>9091</v>
      </c>
      <c r="C4584" s="8" t="s">
        <v>9092</v>
      </c>
      <c r="D4584" s="9" t="n">
        <v>7</v>
      </c>
      <c r="E4584" s="11" t="n">
        <v>673.87</v>
      </c>
    </row>
    <row r="4585" customFormat="false" ht="10.5" hidden="false" customHeight="false" outlineLevel="0" collapsed="false">
      <c r="A4585" s="3" t="n">
        <v>220032</v>
      </c>
      <c r="B4585" s="4" t="s">
        <v>9093</v>
      </c>
      <c r="C4585" s="8" t="s">
        <v>9094</v>
      </c>
      <c r="D4585" s="9" t="n">
        <v>41</v>
      </c>
      <c r="E4585" s="11" t="n">
        <v>141.21</v>
      </c>
    </row>
    <row r="4586" customFormat="false" ht="10.5" hidden="false" customHeight="false" outlineLevel="0" collapsed="false">
      <c r="A4586" s="3" t="n">
        <v>219871</v>
      </c>
      <c r="B4586" s="4" t="s">
        <v>9095</v>
      </c>
      <c r="C4586" s="8" t="s">
        <v>9096</v>
      </c>
      <c r="D4586" s="9" t="n">
        <v>50</v>
      </c>
      <c r="E4586" s="11" t="n">
        <v>172.43</v>
      </c>
    </row>
    <row r="4587" customFormat="false" ht="10.5" hidden="false" customHeight="false" outlineLevel="0" collapsed="false">
      <c r="A4587" s="3" t="n">
        <v>219872</v>
      </c>
      <c r="B4587" s="4" t="s">
        <v>9097</v>
      </c>
      <c r="C4587" s="8" t="s">
        <v>9098</v>
      </c>
      <c r="D4587" s="9" t="n">
        <v>50</v>
      </c>
      <c r="E4587" s="11" t="n">
        <v>66.18</v>
      </c>
    </row>
    <row r="4588" customFormat="false" ht="10.5" hidden="false" customHeight="false" outlineLevel="0" collapsed="false">
      <c r="A4588" s="3" t="n">
        <v>219994</v>
      </c>
      <c r="B4588" s="4" t="s">
        <v>9099</v>
      </c>
      <c r="C4588" s="8" t="s">
        <v>9100</v>
      </c>
      <c r="D4588" s="9" t="n">
        <v>155</v>
      </c>
      <c r="E4588" s="11" t="n">
        <v>123.09</v>
      </c>
    </row>
    <row r="4589" customFormat="false" ht="10.5" hidden="false" customHeight="false" outlineLevel="0" collapsed="false">
      <c r="A4589" s="3" t="n">
        <v>219995</v>
      </c>
      <c r="B4589" s="4" t="s">
        <v>9101</v>
      </c>
      <c r="C4589" s="8" t="s">
        <v>9102</v>
      </c>
      <c r="D4589" s="9" t="n">
        <v>269</v>
      </c>
      <c r="E4589" s="11" t="n">
        <v>24.79</v>
      </c>
    </row>
    <row r="4590" customFormat="false" ht="10.5" hidden="false" customHeight="false" outlineLevel="0" collapsed="false">
      <c r="A4590" s="3" t="n">
        <v>220051</v>
      </c>
      <c r="B4590" s="4" t="s">
        <v>9103</v>
      </c>
      <c r="C4590" s="8" t="s">
        <v>9104</v>
      </c>
      <c r="D4590" s="9" t="n">
        <v>84</v>
      </c>
      <c r="E4590" s="11" t="n">
        <v>634.67</v>
      </c>
    </row>
    <row r="4591" customFormat="false" ht="10.5" hidden="false" customHeight="false" outlineLevel="0" collapsed="false">
      <c r="A4591" s="3" t="n">
        <v>220052</v>
      </c>
      <c r="B4591" s="4" t="s">
        <v>9105</v>
      </c>
      <c r="C4591" s="8" t="s">
        <v>9106</v>
      </c>
      <c r="D4591" s="9" t="n">
        <v>54</v>
      </c>
      <c r="E4591" s="11" t="n">
        <v>1156.22</v>
      </c>
    </row>
    <row r="4592" customFormat="false" ht="10.5" hidden="false" customHeight="false" outlineLevel="0" collapsed="false">
      <c r="A4592" s="3" t="n">
        <v>220053</v>
      </c>
      <c r="B4592" s="4" t="s">
        <v>9107</v>
      </c>
      <c r="C4592" s="8" t="s">
        <v>9108</v>
      </c>
      <c r="D4592" s="9" t="n">
        <v>36</v>
      </c>
      <c r="E4592" s="11" t="n">
        <v>421.21</v>
      </c>
    </row>
    <row r="4593" customFormat="false" ht="10.5" hidden="false" customHeight="false" outlineLevel="0" collapsed="false">
      <c r="A4593" s="3" t="n">
        <v>219873</v>
      </c>
      <c r="B4593" s="4" t="s">
        <v>9109</v>
      </c>
      <c r="C4593" s="8" t="s">
        <v>9110</v>
      </c>
      <c r="D4593" s="9" t="n">
        <v>1</v>
      </c>
      <c r="E4593" s="11" t="n">
        <v>6979.4</v>
      </c>
    </row>
    <row r="4594" customFormat="false" ht="10.5" hidden="false" customHeight="false" outlineLevel="0" collapsed="false">
      <c r="A4594" s="3" t="n">
        <v>219940</v>
      </c>
      <c r="B4594" s="4" t="s">
        <v>9111</v>
      </c>
      <c r="C4594" s="8" t="s">
        <v>9112</v>
      </c>
      <c r="D4594" s="9" t="n">
        <v>28</v>
      </c>
      <c r="E4594" s="11" t="n">
        <v>149.12</v>
      </c>
    </row>
    <row r="4595" customFormat="false" ht="10.5" hidden="false" customHeight="false" outlineLevel="0" collapsed="false">
      <c r="A4595" s="3" t="n">
        <v>219941</v>
      </c>
      <c r="B4595" s="4" t="s">
        <v>9113</v>
      </c>
      <c r="C4595" s="8" t="s">
        <v>9114</v>
      </c>
      <c r="D4595" s="9" t="n">
        <v>12</v>
      </c>
      <c r="E4595" s="11" t="n">
        <v>516.24</v>
      </c>
    </row>
    <row r="4596" customFormat="false" ht="10.5" hidden="false" customHeight="false" outlineLevel="0" collapsed="false">
      <c r="A4596" s="3" t="n">
        <v>219942</v>
      </c>
      <c r="B4596" s="4" t="s">
        <v>9115</v>
      </c>
      <c r="C4596" s="8" t="s">
        <v>9116</v>
      </c>
      <c r="D4596" s="9" t="n">
        <v>4</v>
      </c>
      <c r="E4596" s="11" t="n">
        <v>163.9</v>
      </c>
    </row>
    <row r="4597" customFormat="false" ht="10.5" hidden="false" customHeight="false" outlineLevel="0" collapsed="false">
      <c r="A4597" s="3" t="n">
        <v>219943</v>
      </c>
      <c r="B4597" s="4" t="s">
        <v>9117</v>
      </c>
      <c r="C4597" s="8" t="s">
        <v>9118</v>
      </c>
      <c r="D4597" s="9" t="n">
        <v>486</v>
      </c>
      <c r="E4597" s="11" t="n">
        <v>60.86</v>
      </c>
    </row>
    <row r="4598" customFormat="false" ht="10.5" hidden="false" customHeight="false" outlineLevel="0" collapsed="false">
      <c r="A4598" s="3" t="n">
        <v>219996</v>
      </c>
      <c r="B4598" s="4" t="s">
        <v>9119</v>
      </c>
      <c r="C4598" s="8" t="s">
        <v>9120</v>
      </c>
      <c r="D4598" s="9" t="n">
        <v>1</v>
      </c>
      <c r="E4598" s="11" t="n">
        <v>1082.57</v>
      </c>
    </row>
    <row r="4599" customFormat="false" ht="10.5" hidden="false" customHeight="false" outlineLevel="0" collapsed="false">
      <c r="A4599" s="3" t="n">
        <v>219997</v>
      </c>
      <c r="B4599" s="4" t="s">
        <v>9121</v>
      </c>
      <c r="C4599" s="8" t="s">
        <v>9122</v>
      </c>
      <c r="D4599" s="9" t="n">
        <v>3</v>
      </c>
      <c r="E4599" s="11" t="n">
        <v>1805.76</v>
      </c>
    </row>
    <row r="4600" customFormat="false" ht="10.5" hidden="false" customHeight="false" outlineLevel="0" collapsed="false">
      <c r="A4600" s="3" t="n">
        <v>219944</v>
      </c>
      <c r="B4600" s="4" t="s">
        <v>9123</v>
      </c>
      <c r="C4600" s="8" t="s">
        <v>9124</v>
      </c>
      <c r="D4600" s="9" t="n">
        <v>21</v>
      </c>
      <c r="E4600" s="11" t="n">
        <v>37.59</v>
      </c>
    </row>
    <row r="4601" customFormat="false" ht="10.5" hidden="false" customHeight="false" outlineLevel="0" collapsed="false">
      <c r="A4601" s="3" t="n">
        <v>219945</v>
      </c>
      <c r="B4601" s="4" t="s">
        <v>9125</v>
      </c>
      <c r="C4601" s="8" t="s">
        <v>9126</v>
      </c>
      <c r="D4601" s="9" t="n">
        <v>120</v>
      </c>
      <c r="E4601" s="11" t="n">
        <v>49.84</v>
      </c>
    </row>
    <row r="4602" customFormat="false" ht="10.5" hidden="false" customHeight="false" outlineLevel="0" collapsed="false">
      <c r="A4602" s="3" t="n">
        <v>219946</v>
      </c>
      <c r="B4602" s="4" t="s">
        <v>9127</v>
      </c>
      <c r="C4602" s="8" t="s">
        <v>9128</v>
      </c>
      <c r="D4602" s="9" t="n">
        <v>90</v>
      </c>
      <c r="E4602" s="11" t="n">
        <v>60.77</v>
      </c>
    </row>
    <row r="4603" customFormat="false" ht="10.5" hidden="false" customHeight="false" outlineLevel="0" collapsed="false">
      <c r="A4603" s="3" t="n">
        <v>219947</v>
      </c>
      <c r="B4603" s="4" t="s">
        <v>9129</v>
      </c>
      <c r="C4603" s="8" t="s">
        <v>9130</v>
      </c>
      <c r="D4603" s="9" t="n">
        <v>4</v>
      </c>
      <c r="E4603" s="11" t="n">
        <v>336.93</v>
      </c>
    </row>
    <row r="4604" customFormat="false" ht="10.5" hidden="false" customHeight="false" outlineLevel="0" collapsed="false">
      <c r="A4604" s="3" t="n">
        <v>220485</v>
      </c>
      <c r="B4604" s="4" t="s">
        <v>9131</v>
      </c>
      <c r="C4604" s="8" t="s">
        <v>9132</v>
      </c>
      <c r="D4604" s="9" t="n">
        <v>8</v>
      </c>
      <c r="E4604" s="11" t="n">
        <v>18.2</v>
      </c>
    </row>
    <row r="4605" customFormat="false" ht="10.5" hidden="false" customHeight="false" outlineLevel="0" collapsed="false">
      <c r="A4605" s="3"/>
      <c r="B4605" s="4"/>
      <c r="C4605" s="8" t="s">
        <v>9133</v>
      </c>
      <c r="D4605" s="9"/>
      <c r="E4605" s="11" t="e">
        <f aca="false">NA()</f>
        <v>#N/A</v>
      </c>
    </row>
    <row r="4606" customFormat="false" ht="10.5" hidden="false" customHeight="false" outlineLevel="0" collapsed="false">
      <c r="A4606" s="3" t="n">
        <v>220126</v>
      </c>
      <c r="B4606" s="4" t="s">
        <v>9134</v>
      </c>
      <c r="C4606" s="8" t="s">
        <v>9135</v>
      </c>
      <c r="D4606" s="9" t="n">
        <v>8</v>
      </c>
      <c r="E4606" s="11" t="n">
        <v>4.48</v>
      </c>
    </row>
    <row r="4607" customFormat="false" ht="10.5" hidden="false" customHeight="false" outlineLevel="0" collapsed="false">
      <c r="A4607" s="3" t="n">
        <v>220269</v>
      </c>
      <c r="B4607" s="4" t="s">
        <v>9136</v>
      </c>
      <c r="C4607" s="8" t="s">
        <v>9137</v>
      </c>
      <c r="D4607" s="9" t="n">
        <v>30</v>
      </c>
      <c r="E4607" s="11" t="n">
        <v>57.39</v>
      </c>
    </row>
    <row r="4608" customFormat="false" ht="10.5" hidden="false" customHeight="false" outlineLevel="0" collapsed="false">
      <c r="A4608" s="3" t="n">
        <v>220128</v>
      </c>
      <c r="B4608" s="4" t="s">
        <v>9138</v>
      </c>
      <c r="C4608" s="8" t="s">
        <v>9139</v>
      </c>
      <c r="D4608" s="9" t="n">
        <v>455</v>
      </c>
      <c r="E4608" s="11" t="n">
        <v>8.89</v>
      </c>
    </row>
    <row r="4609" customFormat="false" ht="10.5" hidden="false" customHeight="false" outlineLevel="0" collapsed="false">
      <c r="A4609" s="3" t="n">
        <v>220129</v>
      </c>
      <c r="B4609" s="4" t="s">
        <v>9140</v>
      </c>
      <c r="C4609" s="8" t="s">
        <v>9141</v>
      </c>
      <c r="D4609" s="9" t="n">
        <v>92</v>
      </c>
      <c r="E4609" s="11" t="n">
        <v>4.75</v>
      </c>
    </row>
    <row r="4610" customFormat="false" ht="10.5" hidden="false" customHeight="false" outlineLevel="0" collapsed="false">
      <c r="A4610" s="3" t="n">
        <v>220130</v>
      </c>
      <c r="B4610" s="4" t="s">
        <v>9142</v>
      </c>
      <c r="C4610" s="8" t="s">
        <v>9143</v>
      </c>
      <c r="D4610" s="9" t="n">
        <v>69</v>
      </c>
      <c r="E4610" s="11" t="n">
        <v>9.67</v>
      </c>
    </row>
    <row r="4611" customFormat="false" ht="10.5" hidden="false" customHeight="false" outlineLevel="0" collapsed="false">
      <c r="A4611" s="3" t="n">
        <v>220131</v>
      </c>
      <c r="B4611" s="4" t="s">
        <v>9144</v>
      </c>
      <c r="C4611" s="8" t="s">
        <v>9145</v>
      </c>
      <c r="D4611" s="9" t="n">
        <v>7</v>
      </c>
      <c r="E4611" s="11" t="n">
        <v>17.84</v>
      </c>
    </row>
    <row r="4612" customFormat="false" ht="10.5" hidden="false" customHeight="false" outlineLevel="0" collapsed="false">
      <c r="A4612" s="3" t="n">
        <v>220132</v>
      </c>
      <c r="B4612" s="4" t="s">
        <v>9146</v>
      </c>
      <c r="C4612" s="8" t="s">
        <v>9147</v>
      </c>
      <c r="D4612" s="9" t="n">
        <v>2</v>
      </c>
      <c r="E4612" s="11" t="n">
        <v>12.31</v>
      </c>
    </row>
    <row r="4613" customFormat="false" ht="10.5" hidden="false" customHeight="false" outlineLevel="0" collapsed="false">
      <c r="A4613" s="3" t="n">
        <v>220133</v>
      </c>
      <c r="B4613" s="4" t="s">
        <v>9148</v>
      </c>
      <c r="C4613" s="8" t="s">
        <v>9149</v>
      </c>
      <c r="D4613" s="9" t="n">
        <v>5</v>
      </c>
      <c r="E4613" s="11" t="n">
        <v>29.4</v>
      </c>
    </row>
    <row r="4614" customFormat="false" ht="10.5" hidden="false" customHeight="false" outlineLevel="0" collapsed="false">
      <c r="A4614" s="3" t="n">
        <v>220134</v>
      </c>
      <c r="B4614" s="4" t="s">
        <v>9150</v>
      </c>
      <c r="C4614" s="8" t="s">
        <v>9151</v>
      </c>
      <c r="D4614" s="9" t="n">
        <v>34</v>
      </c>
      <c r="E4614" s="11" t="n">
        <v>17.79</v>
      </c>
    </row>
    <row r="4615" customFormat="false" ht="10.5" hidden="false" customHeight="false" outlineLevel="0" collapsed="false">
      <c r="A4615" s="3" t="n">
        <v>220135</v>
      </c>
      <c r="B4615" s="4" t="s">
        <v>9152</v>
      </c>
      <c r="C4615" s="8" t="s">
        <v>9153</v>
      </c>
      <c r="D4615" s="9" t="n">
        <v>33</v>
      </c>
      <c r="E4615" s="11" t="n">
        <v>12.04</v>
      </c>
    </row>
    <row r="4616" customFormat="false" ht="10.5" hidden="false" customHeight="false" outlineLevel="0" collapsed="false">
      <c r="A4616" s="3" t="n">
        <v>220136</v>
      </c>
      <c r="B4616" s="4" t="s">
        <v>9154</v>
      </c>
      <c r="C4616" s="8" t="s">
        <v>9155</v>
      </c>
      <c r="D4616" s="9" t="n">
        <v>61</v>
      </c>
      <c r="E4616" s="11" t="n">
        <v>13.49</v>
      </c>
    </row>
    <row r="4617" customFormat="false" ht="10.5" hidden="false" customHeight="false" outlineLevel="0" collapsed="false">
      <c r="A4617" s="3" t="n">
        <v>220137</v>
      </c>
      <c r="B4617" s="4" t="s">
        <v>9156</v>
      </c>
      <c r="C4617" s="8" t="s">
        <v>9157</v>
      </c>
      <c r="D4617" s="9" t="n">
        <v>65</v>
      </c>
      <c r="E4617" s="11" t="n">
        <v>13.01</v>
      </c>
    </row>
    <row r="4618" customFormat="false" ht="10.5" hidden="false" customHeight="false" outlineLevel="0" collapsed="false">
      <c r="A4618" s="3" t="n">
        <v>220138</v>
      </c>
      <c r="B4618" s="4" t="s">
        <v>9158</v>
      </c>
      <c r="C4618" s="8" t="s">
        <v>9159</v>
      </c>
      <c r="D4618" s="9" t="n">
        <v>67</v>
      </c>
      <c r="E4618" s="11" t="n">
        <v>18.69</v>
      </c>
    </row>
    <row r="4619" customFormat="false" ht="10.5" hidden="false" customHeight="false" outlineLevel="0" collapsed="false">
      <c r="A4619" s="3" t="n">
        <v>220139</v>
      </c>
      <c r="B4619" s="4" t="s">
        <v>9160</v>
      </c>
      <c r="C4619" s="8" t="s">
        <v>9161</v>
      </c>
      <c r="D4619" s="9" t="n">
        <v>28</v>
      </c>
      <c r="E4619" s="11" t="n">
        <v>11.15</v>
      </c>
    </row>
    <row r="4620" customFormat="false" ht="10.5" hidden="false" customHeight="false" outlineLevel="0" collapsed="false">
      <c r="A4620" s="3" t="n">
        <v>220140</v>
      </c>
      <c r="B4620" s="4" t="s">
        <v>9162</v>
      </c>
      <c r="C4620" s="8" t="s">
        <v>9163</v>
      </c>
      <c r="D4620" s="9" t="n">
        <v>218</v>
      </c>
      <c r="E4620" s="11" t="n">
        <v>4.94</v>
      </c>
    </row>
    <row r="4621" customFormat="false" ht="10.5" hidden="false" customHeight="false" outlineLevel="0" collapsed="false">
      <c r="A4621" s="3" t="n">
        <v>220270</v>
      </c>
      <c r="B4621" s="4" t="s">
        <v>9164</v>
      </c>
      <c r="C4621" s="8" t="s">
        <v>9165</v>
      </c>
      <c r="D4621" s="9" t="n">
        <v>10</v>
      </c>
      <c r="E4621" s="11" t="n">
        <v>38.4</v>
      </c>
    </row>
    <row r="4622" customFormat="false" ht="10.5" hidden="false" customHeight="false" outlineLevel="0" collapsed="false">
      <c r="A4622" s="3" t="n">
        <v>220141</v>
      </c>
      <c r="B4622" s="4" t="s">
        <v>9166</v>
      </c>
      <c r="C4622" s="8" t="s">
        <v>9167</v>
      </c>
      <c r="D4622" s="9" t="n">
        <v>373</v>
      </c>
      <c r="E4622" s="11" t="n">
        <v>9.16</v>
      </c>
    </row>
    <row r="4623" customFormat="false" ht="10.5" hidden="false" customHeight="false" outlineLevel="0" collapsed="false">
      <c r="A4623" s="3" t="n">
        <v>220142</v>
      </c>
      <c r="B4623" s="4" t="s">
        <v>9168</v>
      </c>
      <c r="C4623" s="8" t="s">
        <v>9169</v>
      </c>
      <c r="D4623" s="9" t="n">
        <v>9</v>
      </c>
      <c r="E4623" s="11" t="n">
        <v>11.11</v>
      </c>
    </row>
    <row r="4624" customFormat="false" ht="10.5" hidden="false" customHeight="false" outlineLevel="0" collapsed="false">
      <c r="A4624" s="3" t="n">
        <v>220143</v>
      </c>
      <c r="B4624" s="4" t="s">
        <v>9170</v>
      </c>
      <c r="C4624" s="8" t="s">
        <v>9171</v>
      </c>
      <c r="D4624" s="9" t="n">
        <v>18</v>
      </c>
      <c r="E4624" s="11" t="n">
        <v>6.93</v>
      </c>
    </row>
    <row r="4625" customFormat="false" ht="10.5" hidden="false" customHeight="false" outlineLevel="0" collapsed="false">
      <c r="A4625" s="3" t="n">
        <v>220144</v>
      </c>
      <c r="B4625" s="4" t="s">
        <v>9172</v>
      </c>
      <c r="C4625" s="8" t="s">
        <v>9173</v>
      </c>
      <c r="D4625" s="9" t="n">
        <v>9</v>
      </c>
      <c r="E4625" s="11" t="n">
        <v>20.43</v>
      </c>
    </row>
    <row r="4626" customFormat="false" ht="10.5" hidden="false" customHeight="false" outlineLevel="0" collapsed="false">
      <c r="A4626" s="3" t="n">
        <v>220145</v>
      </c>
      <c r="B4626" s="4" t="s">
        <v>9174</v>
      </c>
      <c r="C4626" s="8" t="s">
        <v>9175</v>
      </c>
      <c r="D4626" s="9" t="n">
        <v>18</v>
      </c>
      <c r="E4626" s="11" t="n">
        <v>39.52</v>
      </c>
    </row>
    <row r="4627" customFormat="false" ht="10.5" hidden="false" customHeight="false" outlineLevel="0" collapsed="false">
      <c r="A4627" s="3" t="n">
        <v>220146</v>
      </c>
      <c r="B4627" s="4" t="s">
        <v>9176</v>
      </c>
      <c r="C4627" s="8" t="s">
        <v>9177</v>
      </c>
      <c r="D4627" s="9" t="n">
        <v>95</v>
      </c>
      <c r="E4627" s="11" t="n">
        <v>15.3</v>
      </c>
    </row>
    <row r="4628" customFormat="false" ht="10.5" hidden="false" customHeight="false" outlineLevel="0" collapsed="false">
      <c r="A4628" s="3" t="n">
        <v>220147</v>
      </c>
      <c r="B4628" s="4" t="s">
        <v>9178</v>
      </c>
      <c r="C4628" s="8" t="s">
        <v>9179</v>
      </c>
      <c r="D4628" s="9" t="n">
        <v>118</v>
      </c>
      <c r="E4628" s="11" t="n">
        <v>20.12</v>
      </c>
    </row>
    <row r="4629" customFormat="false" ht="10.5" hidden="false" customHeight="false" outlineLevel="0" collapsed="false">
      <c r="A4629" s="3" t="n">
        <v>220148</v>
      </c>
      <c r="B4629" s="4" t="s">
        <v>9180</v>
      </c>
      <c r="C4629" s="8" t="s">
        <v>9181</v>
      </c>
      <c r="D4629" s="9" t="n">
        <v>42</v>
      </c>
      <c r="E4629" s="11" t="n">
        <v>19.76</v>
      </c>
    </row>
    <row r="4630" customFormat="false" ht="10.5" hidden="false" customHeight="false" outlineLevel="0" collapsed="false">
      <c r="A4630" s="3" t="n">
        <v>220149</v>
      </c>
      <c r="B4630" s="4" t="s">
        <v>9182</v>
      </c>
      <c r="C4630" s="8" t="s">
        <v>9183</v>
      </c>
      <c r="D4630" s="9" t="n">
        <v>310</v>
      </c>
      <c r="E4630" s="11" t="n">
        <v>23.29</v>
      </c>
    </row>
    <row r="4631" customFormat="false" ht="10.5" hidden="false" customHeight="false" outlineLevel="0" collapsed="false">
      <c r="A4631" s="3" t="n">
        <v>220150</v>
      </c>
      <c r="B4631" s="4" t="s">
        <v>9184</v>
      </c>
      <c r="C4631" s="8" t="s">
        <v>9185</v>
      </c>
      <c r="D4631" s="9" t="n">
        <v>100</v>
      </c>
      <c r="E4631" s="11" t="n">
        <v>21.64</v>
      </c>
    </row>
    <row r="4632" customFormat="false" ht="10.5" hidden="false" customHeight="false" outlineLevel="0" collapsed="false">
      <c r="A4632" s="3" t="n">
        <v>220151</v>
      </c>
      <c r="B4632" s="4" t="s">
        <v>9186</v>
      </c>
      <c r="C4632" s="8" t="s">
        <v>9187</v>
      </c>
      <c r="D4632" s="9" t="n">
        <v>151</v>
      </c>
      <c r="E4632" s="11" t="n">
        <v>48.76</v>
      </c>
    </row>
    <row r="4633" customFormat="false" ht="10.5" hidden="false" customHeight="false" outlineLevel="0" collapsed="false">
      <c r="A4633" s="3" t="n">
        <v>220152</v>
      </c>
      <c r="B4633" s="4" t="s">
        <v>9188</v>
      </c>
      <c r="C4633" s="8" t="s">
        <v>9189</v>
      </c>
      <c r="D4633" s="9" t="n">
        <v>31</v>
      </c>
      <c r="E4633" s="11" t="n">
        <v>57.84</v>
      </c>
    </row>
    <row r="4634" customFormat="false" ht="10.5" hidden="false" customHeight="false" outlineLevel="0" collapsed="false">
      <c r="A4634" s="3" t="n">
        <v>220153</v>
      </c>
      <c r="B4634" s="4" t="s">
        <v>9190</v>
      </c>
      <c r="C4634" s="8" t="s">
        <v>9191</v>
      </c>
      <c r="D4634" s="9" t="n">
        <v>413</v>
      </c>
      <c r="E4634" s="11" t="n">
        <v>22.25</v>
      </c>
    </row>
    <row r="4635" customFormat="false" ht="10.5" hidden="false" customHeight="false" outlineLevel="0" collapsed="false">
      <c r="A4635" s="3" t="n">
        <v>220154</v>
      </c>
      <c r="B4635" s="4" t="s">
        <v>9192</v>
      </c>
      <c r="C4635" s="8" t="s">
        <v>9193</v>
      </c>
      <c r="D4635" s="9" t="n">
        <v>148</v>
      </c>
      <c r="E4635" s="11" t="n">
        <v>27.01</v>
      </c>
    </row>
    <row r="4636" customFormat="false" ht="10.5" hidden="false" customHeight="false" outlineLevel="0" collapsed="false">
      <c r="A4636" s="3" t="n">
        <v>220155</v>
      </c>
      <c r="B4636" s="4" t="s">
        <v>9194</v>
      </c>
      <c r="C4636" s="8" t="s">
        <v>9195</v>
      </c>
      <c r="D4636" s="9" t="n">
        <v>306</v>
      </c>
      <c r="E4636" s="11" t="n">
        <v>18.2</v>
      </c>
    </row>
    <row r="4637" customFormat="false" ht="10.5" hidden="false" customHeight="false" outlineLevel="0" collapsed="false">
      <c r="A4637" s="3" t="n">
        <v>220156</v>
      </c>
      <c r="B4637" s="4" t="s">
        <v>9196</v>
      </c>
      <c r="C4637" s="8" t="s">
        <v>9197</v>
      </c>
      <c r="D4637" s="9" t="n">
        <v>169</v>
      </c>
      <c r="E4637" s="11" t="n">
        <v>49.83</v>
      </c>
    </row>
    <row r="4638" customFormat="false" ht="10.5" hidden="false" customHeight="false" outlineLevel="0" collapsed="false">
      <c r="A4638" s="3" t="n">
        <v>220157</v>
      </c>
      <c r="B4638" s="4" t="s">
        <v>9198</v>
      </c>
      <c r="C4638" s="8" t="s">
        <v>9199</v>
      </c>
      <c r="D4638" s="9" t="n">
        <v>9</v>
      </c>
      <c r="E4638" s="11" t="n">
        <v>11.7</v>
      </c>
    </row>
    <row r="4639" customFormat="false" ht="10.5" hidden="false" customHeight="false" outlineLevel="0" collapsed="false">
      <c r="A4639" s="3" t="n">
        <v>220158</v>
      </c>
      <c r="B4639" s="4" t="s">
        <v>9200</v>
      </c>
      <c r="C4639" s="8" t="s">
        <v>9201</v>
      </c>
      <c r="D4639" s="9" t="n">
        <v>51</v>
      </c>
      <c r="E4639" s="11" t="n">
        <v>11.04</v>
      </c>
    </row>
    <row r="4640" customFormat="false" ht="10.5" hidden="false" customHeight="false" outlineLevel="0" collapsed="false">
      <c r="A4640" s="3" t="n">
        <v>220159</v>
      </c>
      <c r="B4640" s="4" t="s">
        <v>9202</v>
      </c>
      <c r="C4640" s="8" t="s">
        <v>9203</v>
      </c>
      <c r="D4640" s="9" t="n">
        <v>129</v>
      </c>
      <c r="E4640" s="11" t="n">
        <v>11.3</v>
      </c>
    </row>
    <row r="4641" customFormat="false" ht="10.5" hidden="false" customHeight="false" outlineLevel="0" collapsed="false">
      <c r="A4641" s="3" t="n">
        <v>220160</v>
      </c>
      <c r="B4641" s="4" t="s">
        <v>9204</v>
      </c>
      <c r="C4641" s="8" t="s">
        <v>9205</v>
      </c>
      <c r="D4641" s="9" t="n">
        <v>98</v>
      </c>
      <c r="E4641" s="11" t="n">
        <v>11.3</v>
      </c>
    </row>
    <row r="4642" customFormat="false" ht="10.5" hidden="false" customHeight="false" outlineLevel="0" collapsed="false">
      <c r="A4642" s="3" t="n">
        <v>220161</v>
      </c>
      <c r="B4642" s="4" t="s">
        <v>9206</v>
      </c>
      <c r="C4642" s="8" t="s">
        <v>9207</v>
      </c>
      <c r="D4642" s="9" t="n">
        <v>76</v>
      </c>
      <c r="E4642" s="11" t="n">
        <v>67.32</v>
      </c>
    </row>
    <row r="4643" customFormat="false" ht="10.5" hidden="false" customHeight="false" outlineLevel="0" collapsed="false">
      <c r="A4643" s="3" t="n">
        <v>220162</v>
      </c>
      <c r="B4643" s="4" t="s">
        <v>9208</v>
      </c>
      <c r="C4643" s="8" t="s">
        <v>9209</v>
      </c>
      <c r="D4643" s="9" t="n">
        <v>24</v>
      </c>
      <c r="E4643" s="11" t="n">
        <v>11.49</v>
      </c>
    </row>
    <row r="4644" customFormat="false" ht="10.5" hidden="false" customHeight="false" outlineLevel="0" collapsed="false">
      <c r="A4644" s="3" t="n">
        <v>220163</v>
      </c>
      <c r="B4644" s="4" t="s">
        <v>9210</v>
      </c>
      <c r="C4644" s="8" t="s">
        <v>9211</v>
      </c>
      <c r="D4644" s="9" t="n">
        <v>36</v>
      </c>
      <c r="E4644" s="11" t="n">
        <v>61.84</v>
      </c>
    </row>
    <row r="4645" customFormat="false" ht="10.5" hidden="false" customHeight="false" outlineLevel="0" collapsed="false">
      <c r="A4645" s="3" t="n">
        <v>220164</v>
      </c>
      <c r="B4645" s="4" t="s">
        <v>9212</v>
      </c>
      <c r="C4645" s="8" t="s">
        <v>9213</v>
      </c>
      <c r="D4645" s="9" t="n">
        <v>77</v>
      </c>
      <c r="E4645" s="11" t="n">
        <v>6.34</v>
      </c>
    </row>
    <row r="4646" customFormat="false" ht="10.5" hidden="false" customHeight="false" outlineLevel="0" collapsed="false">
      <c r="A4646" s="3" t="n">
        <v>220271</v>
      </c>
      <c r="B4646" s="4" t="s">
        <v>9214</v>
      </c>
      <c r="C4646" s="8" t="s">
        <v>9215</v>
      </c>
      <c r="D4646" s="9" t="n">
        <v>14</v>
      </c>
      <c r="E4646" s="11" t="n">
        <v>75.77</v>
      </c>
    </row>
    <row r="4647" customFormat="false" ht="10.5" hidden="false" customHeight="false" outlineLevel="0" collapsed="false">
      <c r="A4647" s="3" t="n">
        <v>220165</v>
      </c>
      <c r="B4647" s="4" t="s">
        <v>9216</v>
      </c>
      <c r="C4647" s="8" t="s">
        <v>9217</v>
      </c>
      <c r="D4647" s="9" t="n">
        <v>53</v>
      </c>
      <c r="E4647" s="11" t="n">
        <v>11.69</v>
      </c>
    </row>
    <row r="4648" customFormat="false" ht="10.5" hidden="false" customHeight="false" outlineLevel="0" collapsed="false">
      <c r="A4648" s="3" t="n">
        <v>220166</v>
      </c>
      <c r="B4648" s="4" t="s">
        <v>9218</v>
      </c>
      <c r="C4648" s="8" t="s">
        <v>9219</v>
      </c>
      <c r="D4648" s="9" t="n">
        <v>18</v>
      </c>
      <c r="E4648" s="11" t="n">
        <v>11.82</v>
      </c>
    </row>
    <row r="4649" customFormat="false" ht="10.5" hidden="false" customHeight="false" outlineLevel="0" collapsed="false">
      <c r="A4649" s="3" t="n">
        <v>220167</v>
      </c>
      <c r="B4649" s="4" t="s">
        <v>9220</v>
      </c>
      <c r="C4649" s="8" t="s">
        <v>9221</v>
      </c>
      <c r="D4649" s="9" t="n">
        <v>15</v>
      </c>
      <c r="E4649" s="11" t="n">
        <v>12.93</v>
      </c>
    </row>
    <row r="4650" customFormat="false" ht="10.5" hidden="false" customHeight="false" outlineLevel="0" collapsed="false">
      <c r="A4650" s="3" t="n">
        <v>220168</v>
      </c>
      <c r="B4650" s="4" t="s">
        <v>9222</v>
      </c>
      <c r="C4650" s="8" t="s">
        <v>9223</v>
      </c>
      <c r="D4650" s="9" t="n">
        <v>2</v>
      </c>
      <c r="E4650" s="11" t="n">
        <v>22.87</v>
      </c>
    </row>
    <row r="4651" customFormat="false" ht="10.5" hidden="false" customHeight="false" outlineLevel="0" collapsed="false">
      <c r="A4651" s="3" t="n">
        <v>220169</v>
      </c>
      <c r="B4651" s="4" t="s">
        <v>9224</v>
      </c>
      <c r="C4651" s="8" t="s">
        <v>9225</v>
      </c>
      <c r="D4651" s="9" t="n">
        <v>8</v>
      </c>
      <c r="E4651" s="11" t="n">
        <v>47.73</v>
      </c>
    </row>
    <row r="4652" customFormat="false" ht="10.5" hidden="false" customHeight="false" outlineLevel="0" collapsed="false">
      <c r="A4652" s="3" t="n">
        <v>220170</v>
      </c>
      <c r="B4652" s="4" t="s">
        <v>9226</v>
      </c>
      <c r="C4652" s="8" t="s">
        <v>9227</v>
      </c>
      <c r="D4652" s="9" t="n">
        <v>51</v>
      </c>
      <c r="E4652" s="11" t="n">
        <v>15.17</v>
      </c>
    </row>
    <row r="4653" customFormat="false" ht="10.5" hidden="false" customHeight="false" outlineLevel="0" collapsed="false">
      <c r="A4653" s="3" t="n">
        <v>220171</v>
      </c>
      <c r="B4653" s="4" t="s">
        <v>9228</v>
      </c>
      <c r="C4653" s="8" t="s">
        <v>9229</v>
      </c>
      <c r="D4653" s="9" t="n">
        <v>28</v>
      </c>
      <c r="E4653" s="11" t="n">
        <v>42.95</v>
      </c>
    </row>
    <row r="4654" customFormat="false" ht="10.5" hidden="false" customHeight="false" outlineLevel="0" collapsed="false">
      <c r="A4654" s="3" t="n">
        <v>220172</v>
      </c>
      <c r="B4654" s="4" t="s">
        <v>9230</v>
      </c>
      <c r="C4654" s="8" t="s">
        <v>9231</v>
      </c>
      <c r="D4654" s="9" t="n">
        <v>16</v>
      </c>
      <c r="E4654" s="11" t="n">
        <v>24.44</v>
      </c>
    </row>
    <row r="4655" customFormat="false" ht="10.5" hidden="false" customHeight="false" outlineLevel="0" collapsed="false">
      <c r="A4655" s="3" t="n">
        <v>220173</v>
      </c>
      <c r="B4655" s="4" t="s">
        <v>9232</v>
      </c>
      <c r="C4655" s="8" t="s">
        <v>9233</v>
      </c>
      <c r="D4655" s="9" t="n">
        <v>23</v>
      </c>
      <c r="E4655" s="11" t="n">
        <v>22.78</v>
      </c>
    </row>
    <row r="4656" customFormat="false" ht="10.5" hidden="false" customHeight="false" outlineLevel="0" collapsed="false">
      <c r="A4656" s="3" t="n">
        <v>220174</v>
      </c>
      <c r="B4656" s="4" t="s">
        <v>9234</v>
      </c>
      <c r="C4656" s="8" t="s">
        <v>9235</v>
      </c>
      <c r="D4656" s="9" t="n">
        <v>10</v>
      </c>
      <c r="E4656" s="11" t="n">
        <v>16.26</v>
      </c>
    </row>
    <row r="4657" customFormat="false" ht="10.5" hidden="false" customHeight="false" outlineLevel="0" collapsed="false">
      <c r="A4657" s="3" t="n">
        <v>220175</v>
      </c>
      <c r="B4657" s="4" t="s">
        <v>9236</v>
      </c>
      <c r="C4657" s="8" t="s">
        <v>9237</v>
      </c>
      <c r="D4657" s="9" t="n">
        <v>70</v>
      </c>
      <c r="E4657" s="11" t="n">
        <v>12.69</v>
      </c>
    </row>
    <row r="4658" customFormat="false" ht="10.5" hidden="false" customHeight="false" outlineLevel="0" collapsed="false">
      <c r="A4658" s="3" t="n">
        <v>220176</v>
      </c>
      <c r="B4658" s="4" t="s">
        <v>9238</v>
      </c>
      <c r="C4658" s="8" t="s">
        <v>9239</v>
      </c>
      <c r="D4658" s="9" t="n">
        <v>91</v>
      </c>
      <c r="E4658" s="11" t="n">
        <v>14.25</v>
      </c>
    </row>
    <row r="4659" customFormat="false" ht="10.5" hidden="false" customHeight="false" outlineLevel="0" collapsed="false">
      <c r="A4659" s="3" t="n">
        <v>220177</v>
      </c>
      <c r="B4659" s="4" t="s">
        <v>9240</v>
      </c>
      <c r="C4659" s="8" t="s">
        <v>9241</v>
      </c>
      <c r="D4659" s="9" t="n">
        <v>162</v>
      </c>
      <c r="E4659" s="11" t="n">
        <v>22.17</v>
      </c>
    </row>
    <row r="4660" customFormat="false" ht="10.5" hidden="false" customHeight="false" outlineLevel="0" collapsed="false">
      <c r="A4660" s="3" t="n">
        <v>220178</v>
      </c>
      <c r="B4660" s="4" t="s">
        <v>9242</v>
      </c>
      <c r="C4660" s="8" t="s">
        <v>9243</v>
      </c>
      <c r="D4660" s="9" t="n">
        <v>6</v>
      </c>
      <c r="E4660" s="11" t="n">
        <v>31.43</v>
      </c>
    </row>
    <row r="4661" customFormat="false" ht="10.5" hidden="false" customHeight="false" outlineLevel="0" collapsed="false">
      <c r="A4661" s="3" t="n">
        <v>220179</v>
      </c>
      <c r="B4661" s="4" t="s">
        <v>9244</v>
      </c>
      <c r="C4661" s="8" t="s">
        <v>9245</v>
      </c>
      <c r="D4661" s="9" t="n">
        <v>52</v>
      </c>
      <c r="E4661" s="11" t="n">
        <v>44.99</v>
      </c>
    </row>
    <row r="4662" customFormat="false" ht="10.5" hidden="false" customHeight="false" outlineLevel="0" collapsed="false">
      <c r="A4662" s="3" t="n">
        <v>220180</v>
      </c>
      <c r="B4662" s="4" t="s">
        <v>9246</v>
      </c>
      <c r="C4662" s="8" t="s">
        <v>9247</v>
      </c>
      <c r="D4662" s="9" t="n">
        <v>66</v>
      </c>
      <c r="E4662" s="11" t="n">
        <v>42.72</v>
      </c>
    </row>
    <row r="4663" customFormat="false" ht="10.5" hidden="false" customHeight="false" outlineLevel="0" collapsed="false">
      <c r="A4663" s="3" t="n">
        <v>220181</v>
      </c>
      <c r="B4663" s="4" t="s">
        <v>9248</v>
      </c>
      <c r="C4663" s="8" t="s">
        <v>9249</v>
      </c>
      <c r="D4663" s="9" t="n">
        <v>72</v>
      </c>
      <c r="E4663" s="11" t="n">
        <v>52.26</v>
      </c>
    </row>
    <row r="4664" customFormat="false" ht="10.5" hidden="false" customHeight="false" outlineLevel="0" collapsed="false">
      <c r="A4664" s="3" t="n">
        <v>220182</v>
      </c>
      <c r="B4664" s="4" t="s">
        <v>9250</v>
      </c>
      <c r="C4664" s="8" t="s">
        <v>9251</v>
      </c>
      <c r="D4664" s="9" t="n">
        <v>41</v>
      </c>
      <c r="E4664" s="11" t="n">
        <v>16.6</v>
      </c>
    </row>
    <row r="4665" customFormat="false" ht="10.5" hidden="false" customHeight="false" outlineLevel="0" collapsed="false">
      <c r="A4665" s="3" t="n">
        <v>220183</v>
      </c>
      <c r="B4665" s="4" t="s">
        <v>9252</v>
      </c>
      <c r="C4665" s="8" t="s">
        <v>9253</v>
      </c>
      <c r="D4665" s="9" t="n">
        <v>3</v>
      </c>
      <c r="E4665" s="11" t="n">
        <v>14.67</v>
      </c>
    </row>
    <row r="4666" customFormat="false" ht="10.5" hidden="false" customHeight="false" outlineLevel="0" collapsed="false">
      <c r="A4666" s="3" t="n">
        <v>220184</v>
      </c>
      <c r="B4666" s="4" t="s">
        <v>9254</v>
      </c>
      <c r="C4666" s="8" t="s">
        <v>9255</v>
      </c>
      <c r="D4666" s="9" t="n">
        <v>20</v>
      </c>
      <c r="E4666" s="11" t="n">
        <v>33.95</v>
      </c>
    </row>
    <row r="4667" customFormat="false" ht="10.5" hidden="false" customHeight="false" outlineLevel="0" collapsed="false">
      <c r="A4667" s="3" t="n">
        <v>220185</v>
      </c>
      <c r="B4667" s="4" t="s">
        <v>9256</v>
      </c>
      <c r="C4667" s="8" t="s">
        <v>9257</v>
      </c>
      <c r="D4667" s="9" t="n">
        <v>18</v>
      </c>
      <c r="E4667" s="11" t="n">
        <v>26.22</v>
      </c>
    </row>
    <row r="4668" customFormat="false" ht="10.5" hidden="false" customHeight="false" outlineLevel="0" collapsed="false">
      <c r="A4668" s="3" t="n">
        <v>220186</v>
      </c>
      <c r="B4668" s="4" t="s">
        <v>9258</v>
      </c>
      <c r="C4668" s="8" t="s">
        <v>9259</v>
      </c>
      <c r="D4668" s="9" t="n">
        <v>5</v>
      </c>
      <c r="E4668" s="11" t="n">
        <v>88.42</v>
      </c>
    </row>
    <row r="4669" customFormat="false" ht="10.5" hidden="false" customHeight="false" outlineLevel="0" collapsed="false">
      <c r="A4669" s="3" t="n">
        <v>220187</v>
      </c>
      <c r="B4669" s="4" t="s">
        <v>9260</v>
      </c>
      <c r="C4669" s="8" t="s">
        <v>9261</v>
      </c>
      <c r="D4669" s="9" t="n">
        <v>208</v>
      </c>
      <c r="E4669" s="11" t="n">
        <v>49.76</v>
      </c>
    </row>
    <row r="4670" customFormat="false" ht="10.5" hidden="false" customHeight="false" outlineLevel="0" collapsed="false">
      <c r="A4670" s="3" t="n">
        <v>220188</v>
      </c>
      <c r="B4670" s="4" t="s">
        <v>9262</v>
      </c>
      <c r="C4670" s="8" t="s">
        <v>9263</v>
      </c>
      <c r="D4670" s="9" t="n">
        <v>27</v>
      </c>
      <c r="E4670" s="11" t="n">
        <v>28.15</v>
      </c>
    </row>
    <row r="4671" customFormat="false" ht="10.5" hidden="false" customHeight="false" outlineLevel="0" collapsed="false">
      <c r="A4671" s="3" t="n">
        <v>220189</v>
      </c>
      <c r="B4671" s="4" t="s">
        <v>9264</v>
      </c>
      <c r="C4671" s="8" t="s">
        <v>9265</v>
      </c>
      <c r="D4671" s="9" t="n">
        <v>49</v>
      </c>
      <c r="E4671" s="11" t="n">
        <v>13.61</v>
      </c>
    </row>
    <row r="4672" customFormat="false" ht="10.5" hidden="false" customHeight="false" outlineLevel="0" collapsed="false">
      <c r="A4672" s="3" t="n">
        <v>220190</v>
      </c>
      <c r="B4672" s="4" t="s">
        <v>9266</v>
      </c>
      <c r="C4672" s="8" t="s">
        <v>9267</v>
      </c>
      <c r="D4672" s="9" t="n">
        <v>2</v>
      </c>
      <c r="E4672" s="11" t="n">
        <v>31.14</v>
      </c>
    </row>
    <row r="4673" customFormat="false" ht="10.5" hidden="false" customHeight="false" outlineLevel="0" collapsed="false">
      <c r="A4673" s="3" t="n">
        <v>220191</v>
      </c>
      <c r="B4673" s="4" t="s">
        <v>9268</v>
      </c>
      <c r="C4673" s="8" t="s">
        <v>9269</v>
      </c>
      <c r="D4673" s="9" t="n">
        <v>93</v>
      </c>
      <c r="E4673" s="11" t="n">
        <v>27.88</v>
      </c>
    </row>
    <row r="4674" customFormat="false" ht="10.5" hidden="false" customHeight="false" outlineLevel="0" collapsed="false">
      <c r="A4674" s="3" t="n">
        <v>220192</v>
      </c>
      <c r="B4674" s="4" t="s">
        <v>9270</v>
      </c>
      <c r="C4674" s="8" t="s">
        <v>9271</v>
      </c>
      <c r="D4674" s="9" t="n">
        <v>42</v>
      </c>
      <c r="E4674" s="11" t="n">
        <v>29.76</v>
      </c>
    </row>
    <row r="4675" customFormat="false" ht="10.5" hidden="false" customHeight="false" outlineLevel="0" collapsed="false">
      <c r="A4675" s="3" t="n">
        <v>220193</v>
      </c>
      <c r="B4675" s="4" t="s">
        <v>9272</v>
      </c>
      <c r="C4675" s="8" t="s">
        <v>9273</v>
      </c>
      <c r="D4675" s="9" t="n">
        <v>31</v>
      </c>
      <c r="E4675" s="11" t="n">
        <v>8.9</v>
      </c>
    </row>
    <row r="4676" customFormat="false" ht="10.5" hidden="false" customHeight="false" outlineLevel="0" collapsed="false">
      <c r="A4676" s="3" t="n">
        <v>220194</v>
      </c>
      <c r="B4676" s="4" t="s">
        <v>9274</v>
      </c>
      <c r="C4676" s="8" t="s">
        <v>9275</v>
      </c>
      <c r="D4676" s="9" t="n">
        <v>9</v>
      </c>
      <c r="E4676" s="11" t="n">
        <v>31.18</v>
      </c>
    </row>
    <row r="4677" customFormat="false" ht="10.5" hidden="false" customHeight="false" outlineLevel="0" collapsed="false">
      <c r="A4677" s="3" t="n">
        <v>220195</v>
      </c>
      <c r="B4677" s="4" t="s">
        <v>9276</v>
      </c>
      <c r="C4677" s="8" t="s">
        <v>9277</v>
      </c>
      <c r="D4677" s="9" t="n">
        <v>5</v>
      </c>
      <c r="E4677" s="11" t="n">
        <v>58.39</v>
      </c>
    </row>
    <row r="4678" customFormat="false" ht="10.5" hidden="false" customHeight="false" outlineLevel="0" collapsed="false">
      <c r="A4678" s="3" t="n">
        <v>220196</v>
      </c>
      <c r="B4678" s="4" t="s">
        <v>9278</v>
      </c>
      <c r="C4678" s="8" t="s">
        <v>9279</v>
      </c>
      <c r="D4678" s="9" t="n">
        <v>35</v>
      </c>
      <c r="E4678" s="11" t="n">
        <v>64.66</v>
      </c>
    </row>
    <row r="4679" customFormat="false" ht="10.5" hidden="false" customHeight="false" outlineLevel="0" collapsed="false">
      <c r="A4679" s="3" t="n">
        <v>220198</v>
      </c>
      <c r="B4679" s="4" t="s">
        <v>9280</v>
      </c>
      <c r="C4679" s="8" t="s">
        <v>9281</v>
      </c>
      <c r="D4679" s="9" t="n">
        <v>12</v>
      </c>
      <c r="E4679" s="11" t="n">
        <v>77.26</v>
      </c>
    </row>
    <row r="4680" customFormat="false" ht="10.5" hidden="false" customHeight="false" outlineLevel="0" collapsed="false">
      <c r="A4680" s="3" t="n">
        <v>220199</v>
      </c>
      <c r="B4680" s="4" t="s">
        <v>9282</v>
      </c>
      <c r="C4680" s="8" t="s">
        <v>9283</v>
      </c>
      <c r="D4680" s="9" t="n">
        <v>50</v>
      </c>
      <c r="E4680" s="11" t="n">
        <v>80.28</v>
      </c>
    </row>
    <row r="4681" customFormat="false" ht="10.5" hidden="false" customHeight="false" outlineLevel="0" collapsed="false">
      <c r="A4681" s="3" t="n">
        <v>220200</v>
      </c>
      <c r="B4681" s="4" t="s">
        <v>9284</v>
      </c>
      <c r="C4681" s="8" t="s">
        <v>9285</v>
      </c>
      <c r="D4681" s="9" t="n">
        <v>72</v>
      </c>
      <c r="E4681" s="11" t="n">
        <v>43.3</v>
      </c>
    </row>
    <row r="4682" customFormat="false" ht="10.5" hidden="false" customHeight="false" outlineLevel="0" collapsed="false">
      <c r="A4682" s="3" t="n">
        <v>220201</v>
      </c>
      <c r="B4682" s="4" t="s">
        <v>9286</v>
      </c>
      <c r="C4682" s="8" t="s">
        <v>9287</v>
      </c>
      <c r="D4682" s="9" t="n">
        <v>1</v>
      </c>
      <c r="E4682" s="11" t="n">
        <v>32.76</v>
      </c>
    </row>
    <row r="4683" customFormat="false" ht="10.5" hidden="false" customHeight="false" outlineLevel="0" collapsed="false">
      <c r="A4683" s="3" t="n">
        <v>220202</v>
      </c>
      <c r="B4683" s="4" t="s">
        <v>9288</v>
      </c>
      <c r="C4683" s="8" t="s">
        <v>9289</v>
      </c>
      <c r="D4683" s="9" t="n">
        <v>10</v>
      </c>
      <c r="E4683" s="11" t="n">
        <v>147.04</v>
      </c>
    </row>
    <row r="4684" customFormat="false" ht="10.5" hidden="false" customHeight="false" outlineLevel="0" collapsed="false">
      <c r="A4684" s="3" t="n">
        <v>220203</v>
      </c>
      <c r="B4684" s="4" t="s">
        <v>9290</v>
      </c>
      <c r="C4684" s="8" t="s">
        <v>9291</v>
      </c>
      <c r="D4684" s="9" t="n">
        <v>24</v>
      </c>
      <c r="E4684" s="11" t="n">
        <v>100.8</v>
      </c>
    </row>
    <row r="4685" customFormat="false" ht="10.5" hidden="false" customHeight="false" outlineLevel="0" collapsed="false">
      <c r="A4685" s="3" t="n">
        <v>220204</v>
      </c>
      <c r="B4685" s="4" t="s">
        <v>9292</v>
      </c>
      <c r="C4685" s="8" t="s">
        <v>9293</v>
      </c>
      <c r="D4685" s="9" t="n">
        <v>89</v>
      </c>
      <c r="E4685" s="11" t="n">
        <v>69.18</v>
      </c>
    </row>
    <row r="4686" customFormat="false" ht="10.5" hidden="false" customHeight="false" outlineLevel="0" collapsed="false">
      <c r="A4686" s="3" t="n">
        <v>220205</v>
      </c>
      <c r="B4686" s="4" t="s">
        <v>9294</v>
      </c>
      <c r="C4686" s="8" t="s">
        <v>9295</v>
      </c>
      <c r="D4686" s="9" t="n">
        <v>100</v>
      </c>
      <c r="E4686" s="11" t="n">
        <v>93.92</v>
      </c>
    </row>
    <row r="4687" customFormat="false" ht="10.5" hidden="false" customHeight="false" outlineLevel="0" collapsed="false">
      <c r="A4687" s="3" t="n">
        <v>220206</v>
      </c>
      <c r="B4687" s="4" t="s">
        <v>9296</v>
      </c>
      <c r="C4687" s="8" t="s">
        <v>9297</v>
      </c>
      <c r="D4687" s="9" t="n">
        <v>86</v>
      </c>
      <c r="E4687" s="11" t="n">
        <v>59.93</v>
      </c>
    </row>
    <row r="4688" customFormat="false" ht="10.5" hidden="false" customHeight="false" outlineLevel="0" collapsed="false">
      <c r="A4688" s="3" t="n">
        <v>220207</v>
      </c>
      <c r="B4688" s="4" t="s">
        <v>9298</v>
      </c>
      <c r="C4688" s="8" t="s">
        <v>9299</v>
      </c>
      <c r="D4688" s="9" t="n">
        <v>23</v>
      </c>
      <c r="E4688" s="11" t="n">
        <v>35.38</v>
      </c>
    </row>
    <row r="4689" customFormat="false" ht="10.5" hidden="false" customHeight="false" outlineLevel="0" collapsed="false">
      <c r="A4689" s="3" t="n">
        <v>220208</v>
      </c>
      <c r="B4689" s="4" t="s">
        <v>9300</v>
      </c>
      <c r="C4689" s="8" t="s">
        <v>9301</v>
      </c>
      <c r="D4689" s="9" t="n">
        <v>30</v>
      </c>
      <c r="E4689" s="11" t="n">
        <v>55.53</v>
      </c>
    </row>
    <row r="4690" customFormat="false" ht="10.5" hidden="false" customHeight="false" outlineLevel="0" collapsed="false">
      <c r="A4690" s="3" t="n">
        <v>220209</v>
      </c>
      <c r="B4690" s="4" t="s">
        <v>9302</v>
      </c>
      <c r="C4690" s="8" t="s">
        <v>9303</v>
      </c>
      <c r="D4690" s="9" t="n">
        <v>53</v>
      </c>
      <c r="E4690" s="11" t="n">
        <v>21.1</v>
      </c>
    </row>
    <row r="4691" customFormat="false" ht="10.5" hidden="false" customHeight="false" outlineLevel="0" collapsed="false">
      <c r="A4691" s="3" t="n">
        <v>220210</v>
      </c>
      <c r="B4691" s="4" t="s">
        <v>9304</v>
      </c>
      <c r="C4691" s="8" t="s">
        <v>9305</v>
      </c>
      <c r="D4691" s="9" t="n">
        <v>51</v>
      </c>
      <c r="E4691" s="11" t="n">
        <v>70.59</v>
      </c>
    </row>
    <row r="4692" customFormat="false" ht="10.5" hidden="false" customHeight="false" outlineLevel="0" collapsed="false">
      <c r="A4692" s="3" t="n">
        <v>220211</v>
      </c>
      <c r="B4692" s="4" t="s">
        <v>9306</v>
      </c>
      <c r="C4692" s="8" t="s">
        <v>9307</v>
      </c>
      <c r="D4692" s="9" t="n">
        <v>5</v>
      </c>
      <c r="E4692" s="11" t="n">
        <v>92.66</v>
      </c>
    </row>
    <row r="4693" customFormat="false" ht="10.5" hidden="false" customHeight="false" outlineLevel="0" collapsed="false">
      <c r="A4693" s="3" t="n">
        <v>220212</v>
      </c>
      <c r="B4693" s="4" t="s">
        <v>9308</v>
      </c>
      <c r="C4693" s="8" t="s">
        <v>9309</v>
      </c>
      <c r="D4693" s="9" t="n">
        <v>26</v>
      </c>
      <c r="E4693" s="11" t="n">
        <v>78.24</v>
      </c>
    </row>
    <row r="4694" customFormat="false" ht="10.5" hidden="false" customHeight="false" outlineLevel="0" collapsed="false">
      <c r="A4694" s="3" t="n">
        <v>220213</v>
      </c>
      <c r="B4694" s="4" t="s">
        <v>9310</v>
      </c>
      <c r="C4694" s="8" t="s">
        <v>9311</v>
      </c>
      <c r="D4694" s="9" t="n">
        <v>16</v>
      </c>
      <c r="E4694" s="11" t="n">
        <v>38.24</v>
      </c>
    </row>
    <row r="4695" customFormat="false" ht="10.5" hidden="false" customHeight="false" outlineLevel="0" collapsed="false">
      <c r="A4695" s="3" t="n">
        <v>220214</v>
      </c>
      <c r="B4695" s="4" t="s">
        <v>9312</v>
      </c>
      <c r="C4695" s="8" t="s">
        <v>9313</v>
      </c>
      <c r="D4695" s="9" t="n">
        <v>24</v>
      </c>
      <c r="E4695" s="11" t="n">
        <v>82.8</v>
      </c>
    </row>
    <row r="4696" customFormat="false" ht="10.5" hidden="false" customHeight="false" outlineLevel="0" collapsed="false">
      <c r="A4696" s="3" t="n">
        <v>220215</v>
      </c>
      <c r="B4696" s="4" t="s">
        <v>9314</v>
      </c>
      <c r="C4696" s="8" t="s">
        <v>9315</v>
      </c>
      <c r="D4696" s="9" t="n">
        <v>2</v>
      </c>
      <c r="E4696" s="11" t="n">
        <v>200.27</v>
      </c>
    </row>
    <row r="4697" customFormat="false" ht="10.5" hidden="false" customHeight="false" outlineLevel="0" collapsed="false">
      <c r="A4697" s="3" t="n">
        <v>220216</v>
      </c>
      <c r="B4697" s="4" t="s">
        <v>9316</v>
      </c>
      <c r="C4697" s="8" t="s">
        <v>9317</v>
      </c>
      <c r="D4697" s="9" t="n">
        <v>1</v>
      </c>
      <c r="E4697" s="11" t="n">
        <v>137.36</v>
      </c>
    </row>
    <row r="4698" customFormat="false" ht="10.5" hidden="false" customHeight="false" outlineLevel="0" collapsed="false">
      <c r="A4698" s="3" t="n">
        <v>220219</v>
      </c>
      <c r="B4698" s="4" t="s">
        <v>9318</v>
      </c>
      <c r="C4698" s="8" t="s">
        <v>9319</v>
      </c>
      <c r="D4698" s="9" t="n">
        <v>15</v>
      </c>
      <c r="E4698" s="11" t="n">
        <v>241.57</v>
      </c>
    </row>
    <row r="4699" customFormat="false" ht="10.5" hidden="false" customHeight="false" outlineLevel="0" collapsed="false">
      <c r="A4699" s="3" t="n">
        <v>220220</v>
      </c>
      <c r="B4699" s="4" t="s">
        <v>9320</v>
      </c>
      <c r="C4699" s="8" t="s">
        <v>9321</v>
      </c>
      <c r="D4699" s="9" t="n">
        <v>36</v>
      </c>
      <c r="E4699" s="11" t="n">
        <v>220.01</v>
      </c>
    </row>
    <row r="4700" customFormat="false" ht="10.5" hidden="false" customHeight="false" outlineLevel="0" collapsed="false">
      <c r="A4700" s="3" t="n">
        <v>220221</v>
      </c>
      <c r="B4700" s="4" t="s">
        <v>9322</v>
      </c>
      <c r="C4700" s="8" t="s">
        <v>9323</v>
      </c>
      <c r="D4700" s="9" t="n">
        <v>8</v>
      </c>
      <c r="E4700" s="11" t="n">
        <v>81.71</v>
      </c>
    </row>
    <row r="4701" customFormat="false" ht="10.5" hidden="false" customHeight="false" outlineLevel="0" collapsed="false">
      <c r="A4701" s="3" t="n">
        <v>220222</v>
      </c>
      <c r="B4701" s="4" t="s">
        <v>9324</v>
      </c>
      <c r="C4701" s="8" t="s">
        <v>9325</v>
      </c>
      <c r="D4701" s="9" t="n">
        <v>20</v>
      </c>
      <c r="E4701" s="11" t="n">
        <v>163.3</v>
      </c>
    </row>
    <row r="4702" customFormat="false" ht="10.5" hidden="false" customHeight="false" outlineLevel="0" collapsed="false">
      <c r="A4702" s="3" t="n">
        <v>220223</v>
      </c>
      <c r="B4702" s="4" t="s">
        <v>9326</v>
      </c>
      <c r="C4702" s="8" t="s">
        <v>9327</v>
      </c>
      <c r="D4702" s="9" t="n">
        <v>15</v>
      </c>
      <c r="E4702" s="11" t="n">
        <v>154.1</v>
      </c>
    </row>
    <row r="4703" customFormat="false" ht="10.5" hidden="false" customHeight="false" outlineLevel="0" collapsed="false">
      <c r="A4703" s="3" t="n">
        <v>220224</v>
      </c>
      <c r="B4703" s="4" t="s">
        <v>9328</v>
      </c>
      <c r="C4703" s="8" t="s">
        <v>9329</v>
      </c>
      <c r="D4703" s="9" t="n">
        <v>59</v>
      </c>
      <c r="E4703" s="11" t="n">
        <v>98.61</v>
      </c>
    </row>
    <row r="4704" customFormat="false" ht="10.5" hidden="false" customHeight="false" outlineLevel="0" collapsed="false">
      <c r="A4704" s="3" t="n">
        <v>220225</v>
      </c>
      <c r="B4704" s="4" t="s">
        <v>9330</v>
      </c>
      <c r="C4704" s="8" t="s">
        <v>9331</v>
      </c>
      <c r="D4704" s="9" t="n">
        <v>67</v>
      </c>
      <c r="E4704" s="11" t="n">
        <v>99.53</v>
      </c>
    </row>
    <row r="4705" customFormat="false" ht="10.5" hidden="false" customHeight="false" outlineLevel="0" collapsed="false">
      <c r="A4705" s="3" t="n">
        <v>220227</v>
      </c>
      <c r="B4705" s="4" t="s">
        <v>9332</v>
      </c>
      <c r="C4705" s="8" t="s">
        <v>9333</v>
      </c>
      <c r="D4705" s="9" t="n">
        <v>32</v>
      </c>
      <c r="E4705" s="11" t="n">
        <v>46</v>
      </c>
    </row>
    <row r="4706" customFormat="false" ht="10.5" hidden="false" customHeight="false" outlineLevel="0" collapsed="false">
      <c r="A4706" s="3" t="n">
        <v>220228</v>
      </c>
      <c r="B4706" s="4" t="s">
        <v>9334</v>
      </c>
      <c r="C4706" s="8" t="s">
        <v>9335</v>
      </c>
      <c r="D4706" s="9" t="n">
        <v>73</v>
      </c>
      <c r="E4706" s="11" t="n">
        <v>153.56</v>
      </c>
    </row>
    <row r="4707" customFormat="false" ht="10.5" hidden="false" customHeight="false" outlineLevel="0" collapsed="false">
      <c r="A4707" s="3" t="n">
        <v>220230</v>
      </c>
      <c r="B4707" s="4" t="s">
        <v>9336</v>
      </c>
      <c r="C4707" s="8" t="s">
        <v>9337</v>
      </c>
      <c r="D4707" s="9" t="n">
        <v>42</v>
      </c>
      <c r="E4707" s="11" t="n">
        <v>479.08</v>
      </c>
    </row>
    <row r="4708" customFormat="false" ht="10.5" hidden="false" customHeight="false" outlineLevel="0" collapsed="false">
      <c r="A4708" s="3" t="n">
        <v>220231</v>
      </c>
      <c r="B4708" s="4" t="s">
        <v>9338</v>
      </c>
      <c r="C4708" s="8" t="s">
        <v>9339</v>
      </c>
      <c r="D4708" s="9" t="n">
        <v>2</v>
      </c>
      <c r="E4708" s="11" t="n">
        <v>59.38</v>
      </c>
    </row>
    <row r="4709" customFormat="false" ht="10.5" hidden="false" customHeight="false" outlineLevel="0" collapsed="false">
      <c r="A4709" s="3" t="n">
        <v>220232</v>
      </c>
      <c r="B4709" s="4" t="s">
        <v>9340</v>
      </c>
      <c r="C4709" s="8" t="s">
        <v>9341</v>
      </c>
      <c r="D4709" s="9" t="n">
        <v>21</v>
      </c>
      <c r="E4709" s="11" t="n">
        <v>140.73</v>
      </c>
    </row>
    <row r="4710" customFormat="false" ht="10.5" hidden="false" customHeight="false" outlineLevel="0" collapsed="false">
      <c r="A4710" s="3" t="n">
        <v>220233</v>
      </c>
      <c r="B4710" s="4" t="s">
        <v>9342</v>
      </c>
      <c r="C4710" s="8" t="s">
        <v>9343</v>
      </c>
      <c r="D4710" s="9" t="n">
        <v>25</v>
      </c>
      <c r="E4710" s="11" t="n">
        <v>152.13</v>
      </c>
    </row>
    <row r="4711" customFormat="false" ht="10.5" hidden="false" customHeight="false" outlineLevel="0" collapsed="false">
      <c r="A4711" s="3" t="n">
        <v>220234</v>
      </c>
      <c r="B4711" s="4" t="s">
        <v>9344</v>
      </c>
      <c r="C4711" s="8" t="s">
        <v>9345</v>
      </c>
      <c r="D4711" s="9" t="n">
        <v>21</v>
      </c>
      <c r="E4711" s="11" t="n">
        <v>108.13</v>
      </c>
    </row>
    <row r="4712" customFormat="false" ht="10.5" hidden="false" customHeight="false" outlineLevel="0" collapsed="false">
      <c r="A4712" s="3" t="n">
        <v>220235</v>
      </c>
      <c r="B4712" s="4" t="s">
        <v>9346</v>
      </c>
      <c r="C4712" s="8" t="s">
        <v>9347</v>
      </c>
      <c r="D4712" s="9" t="n">
        <v>7</v>
      </c>
      <c r="E4712" s="11" t="n">
        <v>207.84</v>
      </c>
    </row>
    <row r="4713" customFormat="false" ht="10.5" hidden="false" customHeight="false" outlineLevel="0" collapsed="false">
      <c r="A4713" s="3" t="n">
        <v>220236</v>
      </c>
      <c r="B4713" s="4" t="s">
        <v>9348</v>
      </c>
      <c r="C4713" s="8" t="s">
        <v>9349</v>
      </c>
      <c r="D4713" s="9" t="n">
        <v>35</v>
      </c>
      <c r="E4713" s="11" t="n">
        <v>161.26</v>
      </c>
    </row>
    <row r="4714" customFormat="false" ht="10.5" hidden="false" customHeight="false" outlineLevel="0" collapsed="false">
      <c r="A4714" s="3" t="n">
        <v>220237</v>
      </c>
      <c r="B4714" s="4" t="s">
        <v>9350</v>
      </c>
      <c r="C4714" s="8" t="s">
        <v>9351</v>
      </c>
      <c r="D4714" s="9" t="n">
        <v>13</v>
      </c>
      <c r="E4714" s="11" t="n">
        <v>124.51</v>
      </c>
    </row>
    <row r="4715" customFormat="false" ht="10.5" hidden="false" customHeight="false" outlineLevel="0" collapsed="false">
      <c r="A4715" s="3" t="n">
        <v>220238</v>
      </c>
      <c r="B4715" s="4" t="s">
        <v>9352</v>
      </c>
      <c r="C4715" s="8" t="s">
        <v>9353</v>
      </c>
      <c r="D4715" s="9" t="n">
        <v>13</v>
      </c>
      <c r="E4715" s="11" t="n">
        <v>175.97</v>
      </c>
    </row>
    <row r="4716" customFormat="false" ht="10.5" hidden="false" customHeight="false" outlineLevel="0" collapsed="false">
      <c r="A4716" s="3" t="n">
        <v>220239</v>
      </c>
      <c r="B4716" s="4" t="s">
        <v>9354</v>
      </c>
      <c r="C4716" s="8" t="s">
        <v>9355</v>
      </c>
      <c r="D4716" s="9" t="n">
        <v>29</v>
      </c>
      <c r="E4716" s="11" t="n">
        <v>289.92</v>
      </c>
    </row>
    <row r="4717" customFormat="false" ht="10.5" hidden="false" customHeight="false" outlineLevel="0" collapsed="false">
      <c r="A4717" s="3" t="n">
        <v>220240</v>
      </c>
      <c r="B4717" s="4" t="s">
        <v>9356</v>
      </c>
      <c r="C4717" s="8" t="s">
        <v>9357</v>
      </c>
      <c r="D4717" s="9" t="n">
        <v>3</v>
      </c>
      <c r="E4717" s="11" t="n">
        <v>239.75</v>
      </c>
    </row>
    <row r="4718" customFormat="false" ht="10.5" hidden="false" customHeight="false" outlineLevel="0" collapsed="false">
      <c r="A4718" s="3" t="n">
        <v>220241</v>
      </c>
      <c r="B4718" s="4" t="s">
        <v>9358</v>
      </c>
      <c r="C4718" s="8" t="s">
        <v>9359</v>
      </c>
      <c r="D4718" s="9" t="n">
        <v>25</v>
      </c>
      <c r="E4718" s="11" t="n">
        <v>259.65</v>
      </c>
    </row>
    <row r="4719" customFormat="false" ht="10.5" hidden="false" customHeight="false" outlineLevel="0" collapsed="false">
      <c r="A4719" s="3" t="n">
        <v>220242</v>
      </c>
      <c r="B4719" s="4" t="s">
        <v>9360</v>
      </c>
      <c r="C4719" s="8" t="s">
        <v>9361</v>
      </c>
      <c r="D4719" s="9" t="n">
        <v>1</v>
      </c>
      <c r="E4719" s="11" t="n">
        <v>330.42</v>
      </c>
    </row>
    <row r="4720" customFormat="false" ht="10.5" hidden="false" customHeight="false" outlineLevel="0" collapsed="false">
      <c r="A4720" s="3" t="n">
        <v>220243</v>
      </c>
      <c r="B4720" s="4" t="s">
        <v>9362</v>
      </c>
      <c r="C4720" s="8" t="s">
        <v>9363</v>
      </c>
      <c r="D4720" s="9" t="n">
        <v>229</v>
      </c>
      <c r="E4720" s="11" t="n">
        <v>72.98</v>
      </c>
    </row>
    <row r="4721" customFormat="false" ht="10.5" hidden="false" customHeight="false" outlineLevel="0" collapsed="false">
      <c r="A4721" s="3" t="n">
        <v>220244</v>
      </c>
      <c r="B4721" s="4" t="s">
        <v>9364</v>
      </c>
      <c r="C4721" s="8" t="s">
        <v>9365</v>
      </c>
      <c r="D4721" s="9" t="n">
        <v>36</v>
      </c>
      <c r="E4721" s="11" t="n">
        <v>66.88</v>
      </c>
    </row>
    <row r="4722" customFormat="false" ht="10.5" hidden="false" customHeight="false" outlineLevel="0" collapsed="false">
      <c r="A4722" s="3" t="n">
        <v>220245</v>
      </c>
      <c r="B4722" s="4" t="s">
        <v>9366</v>
      </c>
      <c r="C4722" s="8" t="s">
        <v>9367</v>
      </c>
      <c r="D4722" s="9" t="n">
        <v>9</v>
      </c>
      <c r="E4722" s="11" t="n">
        <v>300.82</v>
      </c>
    </row>
    <row r="4723" customFormat="false" ht="10.5" hidden="false" customHeight="false" outlineLevel="0" collapsed="false">
      <c r="A4723" s="3" t="n">
        <v>220247</v>
      </c>
      <c r="B4723" s="4" t="s">
        <v>9368</v>
      </c>
      <c r="C4723" s="8" t="s">
        <v>9369</v>
      </c>
      <c r="D4723" s="9" t="n">
        <v>17</v>
      </c>
      <c r="E4723" s="11" t="n">
        <v>233.11</v>
      </c>
    </row>
    <row r="4724" customFormat="false" ht="10.5" hidden="false" customHeight="false" outlineLevel="0" collapsed="false">
      <c r="A4724" s="3" t="n">
        <v>220248</v>
      </c>
      <c r="B4724" s="4" t="s">
        <v>9370</v>
      </c>
      <c r="C4724" s="8" t="s">
        <v>9371</v>
      </c>
      <c r="D4724" s="9" t="n">
        <v>8</v>
      </c>
      <c r="E4724" s="11" t="n">
        <v>603.93</v>
      </c>
    </row>
    <row r="4725" customFormat="false" ht="10.5" hidden="false" customHeight="false" outlineLevel="0" collapsed="false">
      <c r="A4725" s="3" t="n">
        <v>220249</v>
      </c>
      <c r="B4725" s="4" t="s">
        <v>9372</v>
      </c>
      <c r="C4725" s="8" t="s">
        <v>9373</v>
      </c>
      <c r="D4725" s="9" t="n">
        <v>18</v>
      </c>
      <c r="E4725" s="11" t="n">
        <v>247.88</v>
      </c>
    </row>
    <row r="4726" customFormat="false" ht="10.5" hidden="false" customHeight="false" outlineLevel="0" collapsed="false">
      <c r="A4726" s="3" t="n">
        <v>220250</v>
      </c>
      <c r="B4726" s="4" t="s">
        <v>9374</v>
      </c>
      <c r="C4726" s="8" t="s">
        <v>9375</v>
      </c>
      <c r="D4726" s="9" t="n">
        <v>2</v>
      </c>
      <c r="E4726" s="11" t="n">
        <v>236.29</v>
      </c>
    </row>
    <row r="4727" customFormat="false" ht="10.5" hidden="false" customHeight="false" outlineLevel="0" collapsed="false">
      <c r="A4727" s="3" t="n">
        <v>220251</v>
      </c>
      <c r="B4727" s="4" t="s">
        <v>9376</v>
      </c>
      <c r="C4727" s="8" t="s">
        <v>9377</v>
      </c>
      <c r="D4727" s="9" t="n">
        <v>10</v>
      </c>
      <c r="E4727" s="11" t="n">
        <v>313.67</v>
      </c>
    </row>
    <row r="4728" customFormat="false" ht="10.5" hidden="false" customHeight="false" outlineLevel="0" collapsed="false">
      <c r="A4728" s="3" t="n">
        <v>220252</v>
      </c>
      <c r="B4728" s="4" t="s">
        <v>9378</v>
      </c>
      <c r="C4728" s="8" t="s">
        <v>9379</v>
      </c>
      <c r="D4728" s="9" t="n">
        <v>12</v>
      </c>
      <c r="E4728" s="11" t="n">
        <v>741.14</v>
      </c>
    </row>
    <row r="4729" customFormat="false" ht="10.5" hidden="false" customHeight="false" outlineLevel="0" collapsed="false">
      <c r="A4729" s="3" t="n">
        <v>220253</v>
      </c>
      <c r="B4729" s="4" t="s">
        <v>9380</v>
      </c>
      <c r="C4729" s="8" t="s">
        <v>9381</v>
      </c>
      <c r="D4729" s="9" t="n">
        <v>10</v>
      </c>
      <c r="E4729" s="11" t="n">
        <v>598.91</v>
      </c>
    </row>
    <row r="4730" customFormat="false" ht="10.5" hidden="false" customHeight="false" outlineLevel="0" collapsed="false">
      <c r="A4730" s="3" t="n">
        <v>220254</v>
      </c>
      <c r="B4730" s="4" t="s">
        <v>9382</v>
      </c>
      <c r="C4730" s="8" t="s">
        <v>9383</v>
      </c>
      <c r="D4730" s="9" t="n">
        <v>3</v>
      </c>
      <c r="E4730" s="11" t="n">
        <v>514.47</v>
      </c>
    </row>
    <row r="4731" customFormat="false" ht="10.5" hidden="false" customHeight="false" outlineLevel="0" collapsed="false">
      <c r="A4731" s="3" t="n">
        <v>220255</v>
      </c>
      <c r="B4731" s="4" t="s">
        <v>9384</v>
      </c>
      <c r="C4731" s="8" t="s">
        <v>9385</v>
      </c>
      <c r="D4731" s="9" t="n">
        <v>3</v>
      </c>
      <c r="E4731" s="11" t="n">
        <v>213.31</v>
      </c>
    </row>
    <row r="4732" customFormat="false" ht="10.5" hidden="false" customHeight="false" outlineLevel="0" collapsed="false">
      <c r="A4732" s="3" t="n">
        <v>220256</v>
      </c>
      <c r="B4732" s="4" t="s">
        <v>9386</v>
      </c>
      <c r="C4732" s="8" t="s">
        <v>9387</v>
      </c>
      <c r="D4732" s="9" t="n">
        <v>10</v>
      </c>
      <c r="E4732" s="11" t="n">
        <v>297.08</v>
      </c>
    </row>
    <row r="4733" customFormat="false" ht="10.5" hidden="false" customHeight="false" outlineLevel="0" collapsed="false">
      <c r="A4733" s="3" t="n">
        <v>220257</v>
      </c>
      <c r="B4733" s="4" t="s">
        <v>9388</v>
      </c>
      <c r="C4733" s="8" t="s">
        <v>9389</v>
      </c>
      <c r="D4733" s="9" t="n">
        <v>14</v>
      </c>
      <c r="E4733" s="11" t="n">
        <v>555.17</v>
      </c>
    </row>
    <row r="4734" customFormat="false" ht="10.5" hidden="false" customHeight="false" outlineLevel="0" collapsed="false">
      <c r="A4734" s="3" t="n">
        <v>220258</v>
      </c>
      <c r="B4734" s="4" t="s">
        <v>9390</v>
      </c>
      <c r="C4734" s="8" t="s">
        <v>9391</v>
      </c>
      <c r="D4734" s="9" t="n">
        <v>8</v>
      </c>
      <c r="E4734" s="11" t="n">
        <v>435.72</v>
      </c>
    </row>
    <row r="4735" customFormat="false" ht="10.5" hidden="false" customHeight="false" outlineLevel="0" collapsed="false">
      <c r="A4735" s="3" t="n">
        <v>220259</v>
      </c>
      <c r="B4735" s="4" t="s">
        <v>9392</v>
      </c>
      <c r="C4735" s="8" t="s">
        <v>9393</v>
      </c>
      <c r="D4735" s="9" t="n">
        <v>1</v>
      </c>
      <c r="E4735" s="11" t="n">
        <v>938.13</v>
      </c>
    </row>
    <row r="4736" customFormat="false" ht="10.5" hidden="false" customHeight="false" outlineLevel="0" collapsed="false">
      <c r="A4736" s="3" t="n">
        <v>220260</v>
      </c>
      <c r="B4736" s="4" t="s">
        <v>9394</v>
      </c>
      <c r="C4736" s="8" t="s">
        <v>9395</v>
      </c>
      <c r="D4736" s="9" t="n">
        <v>7</v>
      </c>
      <c r="E4736" s="11" t="n">
        <v>437.78</v>
      </c>
    </row>
    <row r="4737" customFormat="false" ht="10.5" hidden="false" customHeight="false" outlineLevel="0" collapsed="false">
      <c r="A4737" s="3" t="n">
        <v>220261</v>
      </c>
      <c r="B4737" s="4" t="s">
        <v>9396</v>
      </c>
      <c r="C4737" s="8" t="s">
        <v>9397</v>
      </c>
      <c r="D4737" s="9" t="n">
        <v>10</v>
      </c>
      <c r="E4737" s="11" t="n">
        <v>303.02</v>
      </c>
    </row>
    <row r="4738" customFormat="false" ht="10.5" hidden="false" customHeight="false" outlineLevel="0" collapsed="false">
      <c r="A4738" s="3" t="n">
        <v>220262</v>
      </c>
      <c r="B4738" s="4" t="s">
        <v>9398</v>
      </c>
      <c r="C4738" s="8" t="s">
        <v>9399</v>
      </c>
      <c r="D4738" s="9" t="n">
        <v>14</v>
      </c>
      <c r="E4738" s="11" t="n">
        <v>1041.43</v>
      </c>
    </row>
    <row r="4739" customFormat="false" ht="10.5" hidden="false" customHeight="false" outlineLevel="0" collapsed="false">
      <c r="A4739" s="3" t="n">
        <v>220263</v>
      </c>
      <c r="B4739" s="4" t="s">
        <v>9400</v>
      </c>
      <c r="C4739" s="8" t="s">
        <v>9401</v>
      </c>
      <c r="D4739" s="9" t="n">
        <v>41</v>
      </c>
      <c r="E4739" s="11" t="n">
        <v>145.24</v>
      </c>
    </row>
    <row r="4740" customFormat="false" ht="10.5" hidden="false" customHeight="false" outlineLevel="0" collapsed="false">
      <c r="A4740" s="3" t="n">
        <v>220264</v>
      </c>
      <c r="B4740" s="4" t="s">
        <v>9402</v>
      </c>
      <c r="C4740" s="8" t="s">
        <v>9403</v>
      </c>
      <c r="D4740" s="9" t="n">
        <v>2</v>
      </c>
      <c r="E4740" s="11" t="n">
        <v>322.78</v>
      </c>
    </row>
    <row r="4741" customFormat="false" ht="10.5" hidden="false" customHeight="false" outlineLevel="0" collapsed="false">
      <c r="A4741" s="3" t="n">
        <v>220265</v>
      </c>
      <c r="B4741" s="4" t="s">
        <v>9404</v>
      </c>
      <c r="C4741" s="8" t="s">
        <v>9405</v>
      </c>
      <c r="D4741" s="9" t="n">
        <v>12</v>
      </c>
      <c r="E4741" s="11" t="n">
        <v>927.19</v>
      </c>
    </row>
    <row r="4742" customFormat="false" ht="10.5" hidden="false" customHeight="false" outlineLevel="0" collapsed="false">
      <c r="A4742" s="3" t="n">
        <v>220266</v>
      </c>
      <c r="B4742" s="4" t="s">
        <v>9406</v>
      </c>
      <c r="C4742" s="8" t="s">
        <v>9407</v>
      </c>
      <c r="D4742" s="9" t="n">
        <v>9</v>
      </c>
      <c r="E4742" s="11" t="n">
        <v>524.37</v>
      </c>
    </row>
    <row r="4743" customFormat="false" ht="10.5" hidden="false" customHeight="false" outlineLevel="0" collapsed="false">
      <c r="A4743" s="3" t="n">
        <v>220267</v>
      </c>
      <c r="B4743" s="4" t="s">
        <v>9408</v>
      </c>
      <c r="C4743" s="8" t="s">
        <v>9409</v>
      </c>
      <c r="D4743" s="9" t="n">
        <v>9</v>
      </c>
      <c r="E4743" s="11" t="n">
        <v>491.75</v>
      </c>
    </row>
    <row r="4744" customFormat="false" ht="10.5" hidden="false" customHeight="false" outlineLevel="0" collapsed="false">
      <c r="A4744" s="3" t="n">
        <v>220268</v>
      </c>
      <c r="B4744" s="4" t="s">
        <v>9410</v>
      </c>
      <c r="C4744" s="8" t="s">
        <v>9411</v>
      </c>
      <c r="D4744" s="9" t="n">
        <v>2</v>
      </c>
      <c r="E4744" s="11" t="n">
        <v>674.42</v>
      </c>
    </row>
    <row r="4745" customFormat="false" ht="10.5" hidden="false" customHeight="false" outlineLevel="0" collapsed="false">
      <c r="A4745" s="3" t="n">
        <v>221218</v>
      </c>
      <c r="B4745" s="4" t="s">
        <v>9412</v>
      </c>
      <c r="C4745" s="8" t="s">
        <v>9413</v>
      </c>
      <c r="D4745" s="9" t="n">
        <v>8</v>
      </c>
      <c r="E4745" s="11" t="n">
        <v>78.67</v>
      </c>
    </row>
    <row r="4746" customFormat="false" ht="10.5" hidden="false" customHeight="false" outlineLevel="0" collapsed="false">
      <c r="A4746" s="3" t="n">
        <v>221219</v>
      </c>
      <c r="B4746" s="4" t="s">
        <v>9414</v>
      </c>
      <c r="C4746" s="8" t="s">
        <v>9415</v>
      </c>
      <c r="D4746" s="9" t="n">
        <v>9</v>
      </c>
      <c r="E4746" s="11" t="n">
        <v>137.02</v>
      </c>
    </row>
    <row r="4747" customFormat="false" ht="10.5" hidden="false" customHeight="false" outlineLevel="0" collapsed="false">
      <c r="A4747" s="3"/>
      <c r="B4747" s="4"/>
      <c r="C4747" s="8" t="s">
        <v>9416</v>
      </c>
      <c r="D4747" s="9"/>
      <c r="E4747" s="11" t="e">
        <f aca="false">NA()</f>
        <v>#N/A</v>
      </c>
    </row>
    <row r="4748" customFormat="false" ht="10.5" hidden="false" customHeight="false" outlineLevel="0" collapsed="false">
      <c r="A4748" s="3" t="n">
        <v>220272</v>
      </c>
      <c r="B4748" s="4" t="s">
        <v>9417</v>
      </c>
      <c r="C4748" s="8" t="s">
        <v>9418</v>
      </c>
      <c r="D4748" s="9" t="n">
        <v>6</v>
      </c>
      <c r="E4748" s="11" t="n">
        <v>671.61</v>
      </c>
    </row>
    <row r="4749" customFormat="false" ht="10.5" hidden="false" customHeight="false" outlineLevel="0" collapsed="false">
      <c r="A4749" s="3" t="n">
        <v>220273</v>
      </c>
      <c r="B4749" s="4" t="s">
        <v>9419</v>
      </c>
      <c r="C4749" s="8" t="s">
        <v>9420</v>
      </c>
      <c r="D4749" s="9" t="n">
        <v>7</v>
      </c>
      <c r="E4749" s="11" t="n">
        <v>386.41</v>
      </c>
    </row>
    <row r="4750" customFormat="false" ht="10.5" hidden="false" customHeight="false" outlineLevel="0" collapsed="false">
      <c r="A4750" s="3" t="n">
        <v>220274</v>
      </c>
      <c r="B4750" s="4" t="s">
        <v>9421</v>
      </c>
      <c r="C4750" s="8" t="s">
        <v>9422</v>
      </c>
      <c r="D4750" s="9" t="n">
        <v>42</v>
      </c>
      <c r="E4750" s="11" t="n">
        <v>234.3</v>
      </c>
    </row>
    <row r="4751" customFormat="false" ht="10.5" hidden="false" customHeight="false" outlineLevel="0" collapsed="false">
      <c r="A4751" s="3" t="n">
        <v>220275</v>
      </c>
      <c r="B4751" s="4" t="s">
        <v>9423</v>
      </c>
      <c r="C4751" s="8" t="s">
        <v>9424</v>
      </c>
      <c r="D4751" s="9" t="n">
        <v>55</v>
      </c>
      <c r="E4751" s="11" t="n">
        <v>495.03</v>
      </c>
    </row>
    <row r="4752" customFormat="false" ht="10.5" hidden="false" customHeight="false" outlineLevel="0" collapsed="false">
      <c r="A4752" s="3" t="n">
        <v>220276</v>
      </c>
      <c r="B4752" s="4" t="s">
        <v>9425</v>
      </c>
      <c r="C4752" s="8" t="s">
        <v>9426</v>
      </c>
      <c r="D4752" s="9" t="n">
        <v>24</v>
      </c>
      <c r="E4752" s="11" t="n">
        <v>495.03</v>
      </c>
    </row>
    <row r="4753" customFormat="false" ht="10.5" hidden="false" customHeight="false" outlineLevel="0" collapsed="false">
      <c r="A4753" s="3" t="n">
        <v>220277</v>
      </c>
      <c r="B4753" s="4" t="s">
        <v>9427</v>
      </c>
      <c r="C4753" s="8" t="s">
        <v>9428</v>
      </c>
      <c r="D4753" s="9" t="n">
        <v>61</v>
      </c>
      <c r="E4753" s="11" t="n">
        <v>495.31</v>
      </c>
    </row>
    <row r="4754" customFormat="false" ht="10.5" hidden="false" customHeight="false" outlineLevel="0" collapsed="false">
      <c r="A4754" s="3" t="n">
        <v>220278</v>
      </c>
      <c r="B4754" s="4" t="s">
        <v>9429</v>
      </c>
      <c r="C4754" s="8" t="s">
        <v>9430</v>
      </c>
      <c r="D4754" s="9" t="n">
        <v>52</v>
      </c>
      <c r="E4754" s="11" t="n">
        <v>368.18</v>
      </c>
    </row>
    <row r="4755" customFormat="false" ht="10.5" hidden="false" customHeight="false" outlineLevel="0" collapsed="false">
      <c r="A4755" s="3" t="n">
        <v>220279</v>
      </c>
      <c r="B4755" s="4" t="s">
        <v>9431</v>
      </c>
      <c r="C4755" s="8" t="s">
        <v>9432</v>
      </c>
      <c r="D4755" s="9" t="n">
        <v>7</v>
      </c>
      <c r="E4755" s="11" t="n">
        <v>290.09</v>
      </c>
    </row>
    <row r="4756" customFormat="false" ht="10.5" hidden="false" customHeight="false" outlineLevel="0" collapsed="false">
      <c r="A4756" s="3" t="n">
        <v>220280</v>
      </c>
      <c r="B4756" s="4" t="s">
        <v>9433</v>
      </c>
      <c r="C4756" s="8" t="s">
        <v>9434</v>
      </c>
      <c r="D4756" s="9" t="n">
        <v>33</v>
      </c>
      <c r="E4756" s="11" t="n">
        <v>427.56</v>
      </c>
    </row>
    <row r="4757" customFormat="false" ht="10.5" hidden="false" customHeight="false" outlineLevel="0" collapsed="false">
      <c r="A4757" s="3" t="n">
        <v>220281</v>
      </c>
      <c r="B4757" s="4" t="s">
        <v>9435</v>
      </c>
      <c r="C4757" s="8" t="s">
        <v>9436</v>
      </c>
      <c r="D4757" s="9" t="n">
        <v>36</v>
      </c>
      <c r="E4757" s="11" t="n">
        <v>355.53</v>
      </c>
    </row>
    <row r="4758" customFormat="false" ht="10.5" hidden="false" customHeight="false" outlineLevel="0" collapsed="false">
      <c r="A4758" s="3" t="n">
        <v>220282</v>
      </c>
      <c r="B4758" s="4" t="s">
        <v>9437</v>
      </c>
      <c r="C4758" s="8" t="s">
        <v>9438</v>
      </c>
      <c r="D4758" s="9" t="n">
        <v>26</v>
      </c>
      <c r="E4758" s="11" t="n">
        <v>357.65</v>
      </c>
    </row>
    <row r="4759" customFormat="false" ht="10.5" hidden="false" customHeight="false" outlineLevel="0" collapsed="false">
      <c r="A4759" s="3" t="n">
        <v>220283</v>
      </c>
      <c r="B4759" s="4" t="s">
        <v>9439</v>
      </c>
      <c r="C4759" s="8" t="s">
        <v>9440</v>
      </c>
      <c r="D4759" s="9" t="n">
        <v>25</v>
      </c>
      <c r="E4759" s="11" t="n">
        <v>463.02</v>
      </c>
    </row>
    <row r="4760" customFormat="false" ht="10.5" hidden="false" customHeight="false" outlineLevel="0" collapsed="false">
      <c r="A4760" s="3" t="n">
        <v>220284</v>
      </c>
      <c r="B4760" s="4" t="s">
        <v>9441</v>
      </c>
      <c r="C4760" s="8" t="s">
        <v>9442</v>
      </c>
      <c r="D4760" s="9" t="n">
        <v>58</v>
      </c>
      <c r="E4760" s="11" t="n">
        <v>412.81</v>
      </c>
    </row>
    <row r="4761" customFormat="false" ht="10.5" hidden="false" customHeight="false" outlineLevel="0" collapsed="false">
      <c r="A4761" s="3" t="n">
        <v>220285</v>
      </c>
      <c r="B4761" s="4" t="s">
        <v>9443</v>
      </c>
      <c r="C4761" s="8" t="s">
        <v>9444</v>
      </c>
      <c r="D4761" s="9" t="n">
        <v>4</v>
      </c>
      <c r="E4761" s="11" t="n">
        <v>269.5</v>
      </c>
    </row>
    <row r="4762" customFormat="false" ht="10.5" hidden="false" customHeight="false" outlineLevel="0" collapsed="false">
      <c r="A4762" s="3"/>
      <c r="B4762" s="4"/>
      <c r="C4762" s="8" t="s">
        <v>9445</v>
      </c>
      <c r="D4762" s="9"/>
      <c r="E4762" s="11" t="e">
        <f aca="false">NA()</f>
        <v>#N/A</v>
      </c>
    </row>
    <row r="4763" customFormat="false" ht="10.5" hidden="false" customHeight="false" outlineLevel="0" collapsed="false">
      <c r="A4763" s="3" t="n">
        <v>220299</v>
      </c>
      <c r="B4763" s="4" t="s">
        <v>9446</v>
      </c>
      <c r="C4763" s="8" t="s">
        <v>9447</v>
      </c>
      <c r="D4763" s="9" t="n">
        <v>1</v>
      </c>
      <c r="E4763" s="11" t="n">
        <v>2023.56</v>
      </c>
    </row>
    <row r="4764" customFormat="false" ht="10.5" hidden="false" customHeight="false" outlineLevel="0" collapsed="false">
      <c r="A4764" s="3" t="n">
        <v>220300</v>
      </c>
      <c r="B4764" s="4" t="s">
        <v>9448</v>
      </c>
      <c r="C4764" s="8" t="s">
        <v>9449</v>
      </c>
      <c r="D4764" s="9" t="n">
        <v>3</v>
      </c>
      <c r="E4764" s="11" t="n">
        <v>2155.39</v>
      </c>
    </row>
    <row r="4765" customFormat="false" ht="10.5" hidden="false" customHeight="false" outlineLevel="0" collapsed="false">
      <c r="A4765" s="3" t="n">
        <v>220301</v>
      </c>
      <c r="B4765" s="4" t="s">
        <v>9450</v>
      </c>
      <c r="C4765" s="8" t="s">
        <v>9451</v>
      </c>
      <c r="D4765" s="9" t="n">
        <v>1</v>
      </c>
      <c r="E4765" s="11" t="n">
        <v>2783.14</v>
      </c>
    </row>
    <row r="4766" customFormat="false" ht="10.5" hidden="false" customHeight="false" outlineLevel="0" collapsed="false">
      <c r="A4766" s="3" t="n">
        <v>220297</v>
      </c>
      <c r="B4766" s="4" t="s">
        <v>9452</v>
      </c>
      <c r="C4766" s="8" t="s">
        <v>9453</v>
      </c>
      <c r="D4766" s="9" t="n">
        <v>1</v>
      </c>
      <c r="E4766" s="11" t="n">
        <v>4366.55</v>
      </c>
    </row>
    <row r="4767" customFormat="false" ht="10.5" hidden="false" customHeight="false" outlineLevel="0" collapsed="false">
      <c r="A4767" s="3" t="n">
        <v>220302</v>
      </c>
      <c r="B4767" s="4" t="s">
        <v>9454</v>
      </c>
      <c r="C4767" s="8" t="s">
        <v>9455</v>
      </c>
      <c r="D4767" s="9" t="n">
        <v>1</v>
      </c>
      <c r="E4767" s="11" t="n">
        <v>13918.23</v>
      </c>
    </row>
    <row r="4768" customFormat="false" ht="10.5" hidden="false" customHeight="false" outlineLevel="0" collapsed="false">
      <c r="A4768" s="3" t="n">
        <v>220303</v>
      </c>
      <c r="B4768" s="4" t="s">
        <v>9456</v>
      </c>
      <c r="C4768" s="8" t="s">
        <v>9457</v>
      </c>
      <c r="D4768" s="9" t="n">
        <v>4</v>
      </c>
      <c r="E4768" s="11" t="n">
        <v>3515.27</v>
      </c>
    </row>
    <row r="4769" customFormat="false" ht="10.5" hidden="false" customHeight="false" outlineLevel="0" collapsed="false">
      <c r="A4769" s="3" t="n">
        <v>220291</v>
      </c>
      <c r="B4769" s="4" t="s">
        <v>9458</v>
      </c>
      <c r="C4769" s="8" t="s">
        <v>9459</v>
      </c>
      <c r="D4769" s="9" t="n">
        <v>3</v>
      </c>
      <c r="E4769" s="11" t="n">
        <v>22442.11</v>
      </c>
    </row>
    <row r="4770" customFormat="false" ht="10.5" hidden="false" customHeight="false" outlineLevel="0" collapsed="false">
      <c r="A4770" s="3" t="n">
        <v>220312</v>
      </c>
      <c r="B4770" s="4" t="s">
        <v>9460</v>
      </c>
      <c r="C4770" s="8" t="s">
        <v>9461</v>
      </c>
      <c r="D4770" s="9" t="n">
        <v>2</v>
      </c>
      <c r="E4770" s="11" t="n">
        <v>13795.57</v>
      </c>
    </row>
    <row r="4771" customFormat="false" ht="10.5" hidden="false" customHeight="false" outlineLevel="0" collapsed="false">
      <c r="A4771" s="3" t="n">
        <v>220292</v>
      </c>
      <c r="B4771" s="4" t="s">
        <v>9462</v>
      </c>
      <c r="C4771" s="8" t="s">
        <v>9463</v>
      </c>
      <c r="D4771" s="9" t="n">
        <v>1</v>
      </c>
      <c r="E4771" s="11" t="n">
        <v>510269.9</v>
      </c>
    </row>
    <row r="4772" customFormat="false" ht="10.5" hidden="false" customHeight="false" outlineLevel="0" collapsed="false">
      <c r="A4772" s="3" t="n">
        <v>220289</v>
      </c>
      <c r="B4772" s="4" t="s">
        <v>9464</v>
      </c>
      <c r="C4772" s="8" t="s">
        <v>9465</v>
      </c>
      <c r="D4772" s="9" t="n">
        <v>5</v>
      </c>
      <c r="E4772" s="11" t="n">
        <v>14132</v>
      </c>
    </row>
    <row r="4773" customFormat="false" ht="10.5" hidden="false" customHeight="false" outlineLevel="0" collapsed="false">
      <c r="A4773" s="3" t="n">
        <v>220647</v>
      </c>
      <c r="B4773" s="4" t="s">
        <v>9466</v>
      </c>
      <c r="C4773" s="8" t="s">
        <v>9467</v>
      </c>
      <c r="D4773" s="9" t="n">
        <v>1</v>
      </c>
      <c r="E4773" s="11" t="n">
        <v>12897.76</v>
      </c>
    </row>
    <row r="4774" customFormat="false" ht="10.5" hidden="false" customHeight="false" outlineLevel="0" collapsed="false">
      <c r="A4774" s="3" t="n">
        <v>220313</v>
      </c>
      <c r="B4774" s="4" t="s">
        <v>9468</v>
      </c>
      <c r="C4774" s="8" t="s">
        <v>9469</v>
      </c>
      <c r="D4774" s="9" t="n">
        <v>1</v>
      </c>
      <c r="E4774" s="11" t="n">
        <v>7830.22</v>
      </c>
    </row>
    <row r="4775" customFormat="false" ht="10.5" hidden="false" customHeight="false" outlineLevel="0" collapsed="false">
      <c r="A4775" s="3" t="n">
        <v>220304</v>
      </c>
      <c r="B4775" s="4" t="s">
        <v>9470</v>
      </c>
      <c r="C4775" s="8" t="s">
        <v>9471</v>
      </c>
      <c r="D4775" s="9" t="n">
        <v>3</v>
      </c>
      <c r="E4775" s="11" t="n">
        <v>4815.19</v>
      </c>
    </row>
    <row r="4776" customFormat="false" ht="10.5" hidden="false" customHeight="false" outlineLevel="0" collapsed="false">
      <c r="A4776" s="3" t="n">
        <v>220305</v>
      </c>
      <c r="B4776" s="4" t="s">
        <v>9472</v>
      </c>
      <c r="C4776" s="8" t="s">
        <v>9473</v>
      </c>
      <c r="D4776" s="9" t="n">
        <v>1</v>
      </c>
      <c r="E4776" s="11" t="n">
        <v>44346.37</v>
      </c>
    </row>
    <row r="4777" customFormat="false" ht="10.5" hidden="false" customHeight="false" outlineLevel="0" collapsed="false">
      <c r="A4777" s="3" t="n">
        <v>220308</v>
      </c>
      <c r="B4777" s="4" t="s">
        <v>9474</v>
      </c>
      <c r="C4777" s="8" t="s">
        <v>9475</v>
      </c>
      <c r="D4777" s="9" t="n">
        <v>1</v>
      </c>
      <c r="E4777" s="11" t="n">
        <v>15548.49</v>
      </c>
    </row>
    <row r="4778" customFormat="false" ht="10.5" hidden="false" customHeight="false" outlineLevel="0" collapsed="false">
      <c r="A4778" s="3" t="n">
        <v>220306</v>
      </c>
      <c r="B4778" s="4" t="s">
        <v>9476</v>
      </c>
      <c r="C4778" s="8" t="s">
        <v>9477</v>
      </c>
      <c r="D4778" s="9" t="n">
        <v>1</v>
      </c>
      <c r="E4778" s="11" t="n">
        <v>24363.63</v>
      </c>
    </row>
    <row r="4779" customFormat="false" ht="10.5" hidden="false" customHeight="false" outlineLevel="0" collapsed="false">
      <c r="A4779" s="3" t="n">
        <v>220307</v>
      </c>
      <c r="B4779" s="4" t="s">
        <v>9478</v>
      </c>
      <c r="C4779" s="8" t="s">
        <v>9479</v>
      </c>
      <c r="D4779" s="9" t="n">
        <v>1</v>
      </c>
      <c r="E4779" s="11" t="n">
        <v>7459.44</v>
      </c>
    </row>
    <row r="4780" customFormat="false" ht="10.5" hidden="false" customHeight="false" outlineLevel="0" collapsed="false">
      <c r="A4780" s="3" t="n">
        <v>221220</v>
      </c>
      <c r="B4780" s="4" t="s">
        <v>9480</v>
      </c>
      <c r="C4780" s="8" t="s">
        <v>9481</v>
      </c>
      <c r="D4780" s="9" t="n">
        <v>3</v>
      </c>
      <c r="E4780" s="11" t="n">
        <v>473.04</v>
      </c>
    </row>
    <row r="4781" customFormat="false" ht="10.5" hidden="false" customHeight="false" outlineLevel="0" collapsed="false">
      <c r="A4781" s="3" t="n">
        <v>220314</v>
      </c>
      <c r="B4781" s="4" t="s">
        <v>9482</v>
      </c>
      <c r="C4781" s="8" t="s">
        <v>9483</v>
      </c>
      <c r="D4781" s="9" t="n">
        <v>1</v>
      </c>
      <c r="E4781" s="11" t="n">
        <v>174593.53</v>
      </c>
    </row>
    <row r="4782" customFormat="false" ht="10.5" hidden="false" customHeight="false" outlineLevel="0" collapsed="false">
      <c r="A4782" s="3" t="n">
        <v>220293</v>
      </c>
      <c r="B4782" s="4" t="s">
        <v>9484</v>
      </c>
      <c r="C4782" s="8" t="s">
        <v>9485</v>
      </c>
      <c r="D4782" s="9" t="n">
        <v>1</v>
      </c>
      <c r="E4782" s="11" t="n">
        <v>170175.52</v>
      </c>
    </row>
    <row r="4783" customFormat="false" ht="10.5" hidden="false" customHeight="false" outlineLevel="0" collapsed="false">
      <c r="A4783" s="3" t="n">
        <v>220294</v>
      </c>
      <c r="B4783" s="4" t="s">
        <v>9486</v>
      </c>
      <c r="C4783" s="8" t="s">
        <v>9487</v>
      </c>
      <c r="D4783" s="9" t="n">
        <v>1</v>
      </c>
      <c r="E4783" s="11" t="n">
        <v>97750</v>
      </c>
    </row>
    <row r="4784" customFormat="false" ht="10.5" hidden="false" customHeight="false" outlineLevel="0" collapsed="false">
      <c r="A4784" s="3" t="n">
        <v>220286</v>
      </c>
      <c r="B4784" s="4" t="s">
        <v>9488</v>
      </c>
      <c r="C4784" s="8" t="s">
        <v>9489</v>
      </c>
      <c r="D4784" s="9" t="n">
        <v>1</v>
      </c>
      <c r="E4784" s="11" t="n">
        <v>163849.61</v>
      </c>
    </row>
    <row r="4785" customFormat="false" ht="10.5" hidden="false" customHeight="false" outlineLevel="0" collapsed="false">
      <c r="A4785" s="3" t="n">
        <v>220315</v>
      </c>
      <c r="B4785" s="4" t="s">
        <v>9490</v>
      </c>
      <c r="C4785" s="8" t="s">
        <v>9491</v>
      </c>
      <c r="D4785" s="9" t="n">
        <v>2</v>
      </c>
      <c r="E4785" s="11" t="n">
        <v>40123.78</v>
      </c>
    </row>
    <row r="4786" customFormat="false" ht="10.5" hidden="false" customHeight="false" outlineLevel="0" collapsed="false">
      <c r="A4786" s="3" t="n">
        <v>220295</v>
      </c>
      <c r="B4786" s="4" t="s">
        <v>9492</v>
      </c>
      <c r="C4786" s="8" t="s">
        <v>9493</v>
      </c>
      <c r="D4786" s="9" t="n">
        <v>8</v>
      </c>
      <c r="E4786" s="11" t="n">
        <v>9577.56</v>
      </c>
    </row>
    <row r="4787" customFormat="false" ht="10.5" hidden="false" customHeight="false" outlineLevel="0" collapsed="false">
      <c r="A4787" s="3" t="n">
        <v>220296</v>
      </c>
      <c r="B4787" s="4" t="s">
        <v>9494</v>
      </c>
      <c r="C4787" s="8" t="s">
        <v>9495</v>
      </c>
      <c r="D4787" s="9" t="n">
        <v>1</v>
      </c>
      <c r="E4787" s="11" t="n">
        <v>29511.44</v>
      </c>
    </row>
    <row r="4788" customFormat="false" ht="10.5" hidden="false" customHeight="false" outlineLevel="0" collapsed="false">
      <c r="A4788" s="3" t="n">
        <v>220316</v>
      </c>
      <c r="B4788" s="4" t="s">
        <v>9496</v>
      </c>
      <c r="C4788" s="8" t="s">
        <v>9497</v>
      </c>
      <c r="D4788" s="9" t="n">
        <v>1</v>
      </c>
      <c r="E4788" s="11" t="n">
        <v>10075.17</v>
      </c>
    </row>
    <row r="4789" customFormat="false" ht="10.5" hidden="false" customHeight="false" outlineLevel="0" collapsed="false">
      <c r="A4789" s="3" t="n">
        <v>221222</v>
      </c>
      <c r="B4789" s="4" t="s">
        <v>9498</v>
      </c>
      <c r="C4789" s="8" t="s">
        <v>9499</v>
      </c>
      <c r="D4789" s="9" t="n">
        <v>1</v>
      </c>
      <c r="E4789" s="11" t="n">
        <v>2732.4</v>
      </c>
    </row>
    <row r="4790" customFormat="false" ht="10.5" hidden="false" customHeight="false" outlineLevel="0" collapsed="false">
      <c r="A4790" s="3" t="n">
        <v>220648</v>
      </c>
      <c r="B4790" s="4" t="s">
        <v>9500</v>
      </c>
      <c r="C4790" s="8" t="s">
        <v>9501</v>
      </c>
      <c r="D4790" s="9" t="n">
        <v>9</v>
      </c>
      <c r="E4790" s="11" t="n">
        <v>4459.14</v>
      </c>
    </row>
    <row r="4791" customFormat="false" ht="10.5" hidden="false" customHeight="false" outlineLevel="0" collapsed="false">
      <c r="A4791" s="3" t="n">
        <v>221223</v>
      </c>
      <c r="B4791" s="4" t="s">
        <v>9502</v>
      </c>
      <c r="C4791" s="8" t="s">
        <v>9503</v>
      </c>
      <c r="D4791" s="9" t="n">
        <v>1</v>
      </c>
      <c r="E4791" s="11" t="n">
        <v>6624.05</v>
      </c>
    </row>
    <row r="4792" customFormat="false" ht="10.5" hidden="false" customHeight="false" outlineLevel="0" collapsed="false">
      <c r="A4792" s="3" t="n">
        <v>220318</v>
      </c>
      <c r="B4792" s="4" t="s">
        <v>9504</v>
      </c>
      <c r="C4792" s="8" t="s">
        <v>9505</v>
      </c>
      <c r="D4792" s="9" t="n">
        <v>1</v>
      </c>
      <c r="E4792" s="11" t="n">
        <v>5628.85</v>
      </c>
    </row>
    <row r="4793" customFormat="false" ht="10.5" hidden="false" customHeight="false" outlineLevel="0" collapsed="false">
      <c r="A4793" s="3" t="n">
        <v>220319</v>
      </c>
      <c r="B4793" s="4" t="s">
        <v>9506</v>
      </c>
      <c r="C4793" s="8" t="s">
        <v>9507</v>
      </c>
      <c r="D4793" s="9" t="n">
        <v>1</v>
      </c>
      <c r="E4793" s="11" t="n">
        <v>8079.21</v>
      </c>
    </row>
    <row r="4794" customFormat="false" ht="10.5" hidden="false" customHeight="false" outlineLevel="0" collapsed="false">
      <c r="A4794" s="3" t="n">
        <v>220320</v>
      </c>
      <c r="B4794" s="4" t="s">
        <v>9508</v>
      </c>
      <c r="C4794" s="8" t="s">
        <v>9509</v>
      </c>
      <c r="D4794" s="9" t="n">
        <v>5</v>
      </c>
      <c r="E4794" s="11" t="n">
        <v>23048.88</v>
      </c>
    </row>
    <row r="4795" customFormat="false" ht="10.5" hidden="false" customHeight="false" outlineLevel="0" collapsed="false">
      <c r="A4795" s="3" t="n">
        <v>220321</v>
      </c>
      <c r="B4795" s="4" t="s">
        <v>9510</v>
      </c>
      <c r="C4795" s="8" t="s">
        <v>9511</v>
      </c>
      <c r="D4795" s="9" t="n">
        <v>1</v>
      </c>
      <c r="E4795" s="11" t="n">
        <v>34811.38</v>
      </c>
    </row>
    <row r="4796" customFormat="false" ht="10.5" hidden="false" customHeight="false" outlineLevel="0" collapsed="false">
      <c r="A4796" s="3" t="n">
        <v>220322</v>
      </c>
      <c r="B4796" s="4" t="s">
        <v>9512</v>
      </c>
      <c r="C4796" s="8" t="s">
        <v>9513</v>
      </c>
      <c r="D4796" s="9" t="n">
        <v>1</v>
      </c>
      <c r="E4796" s="11" t="n">
        <v>52217.36</v>
      </c>
    </row>
    <row r="4797" customFormat="false" ht="10.5" hidden="false" customHeight="false" outlineLevel="0" collapsed="false">
      <c r="A4797" s="3" t="n">
        <v>220323</v>
      </c>
      <c r="B4797" s="4" t="s">
        <v>9514</v>
      </c>
      <c r="C4797" s="8" t="s">
        <v>9515</v>
      </c>
      <c r="D4797" s="9" t="n">
        <v>2</v>
      </c>
      <c r="E4797" s="11" t="n">
        <v>15788.93</v>
      </c>
    </row>
    <row r="4798" customFormat="false" ht="10.5" hidden="false" customHeight="false" outlineLevel="0" collapsed="false">
      <c r="A4798" s="3" t="n">
        <v>220324</v>
      </c>
      <c r="B4798" s="4" t="s">
        <v>9516</v>
      </c>
      <c r="C4798" s="8" t="s">
        <v>9517</v>
      </c>
      <c r="D4798" s="9" t="n">
        <v>1</v>
      </c>
      <c r="E4798" s="11" t="n">
        <v>7826.63</v>
      </c>
    </row>
    <row r="4799" customFormat="false" ht="10.5" hidden="false" customHeight="false" outlineLevel="0" collapsed="false">
      <c r="A4799" s="3" t="n">
        <v>221224</v>
      </c>
      <c r="B4799" s="4" t="s">
        <v>9518</v>
      </c>
      <c r="C4799" s="8" t="s">
        <v>9519</v>
      </c>
      <c r="D4799" s="9" t="n">
        <v>1</v>
      </c>
      <c r="E4799" s="11" t="n">
        <v>15716.54</v>
      </c>
    </row>
    <row r="4800" customFormat="false" ht="10.5" hidden="false" customHeight="false" outlineLevel="0" collapsed="false">
      <c r="A4800" s="3" t="n">
        <v>220310</v>
      </c>
      <c r="B4800" s="4" t="s">
        <v>9520</v>
      </c>
      <c r="C4800" s="8" t="s">
        <v>9521</v>
      </c>
      <c r="D4800" s="9" t="n">
        <v>1</v>
      </c>
      <c r="E4800" s="11" t="n">
        <v>83441.88</v>
      </c>
    </row>
    <row r="4801" customFormat="false" ht="10.5" hidden="false" customHeight="false" outlineLevel="0" collapsed="false">
      <c r="A4801" s="3"/>
      <c r="B4801" s="4"/>
      <c r="C4801" s="8" t="s">
        <v>9522</v>
      </c>
      <c r="D4801" s="9"/>
      <c r="E4801" s="11" t="e">
        <f aca="false">NA()</f>
        <v>#N/A</v>
      </c>
    </row>
    <row r="4802" customFormat="false" ht="10.5" hidden="false" customHeight="false" outlineLevel="0" collapsed="false">
      <c r="A4802" s="3" t="n">
        <v>220325</v>
      </c>
      <c r="B4802" s="4" t="s">
        <v>9523</v>
      </c>
      <c r="C4802" s="8" t="s">
        <v>9524</v>
      </c>
      <c r="D4802" s="9" t="n">
        <v>1</v>
      </c>
      <c r="E4802" s="11" t="n">
        <v>4274.55</v>
      </c>
    </row>
    <row r="4803" customFormat="false" ht="10.5" hidden="false" customHeight="false" outlineLevel="0" collapsed="false">
      <c r="A4803" s="3"/>
      <c r="B4803" s="4"/>
      <c r="C4803" s="8" t="s">
        <v>9525</v>
      </c>
      <c r="D4803" s="9"/>
      <c r="E4803" s="11" t="e">
        <f aca="false">NA()</f>
        <v>#N/A</v>
      </c>
    </row>
    <row r="4804" customFormat="false" ht="10.5" hidden="false" customHeight="false" outlineLevel="0" collapsed="false">
      <c r="A4804" s="3" t="n">
        <v>216113</v>
      </c>
      <c r="B4804" s="4" t="s">
        <v>9526</v>
      </c>
      <c r="C4804" s="8" t="s">
        <v>9527</v>
      </c>
      <c r="D4804" s="9" t="n">
        <v>1</v>
      </c>
      <c r="E4804" s="11" t="n">
        <v>681.8</v>
      </c>
    </row>
    <row r="4805" customFormat="false" ht="10.5" hidden="false" customHeight="false" outlineLevel="0" collapsed="false">
      <c r="A4805" s="3" t="n">
        <v>216114</v>
      </c>
      <c r="B4805" s="4" t="s">
        <v>9528</v>
      </c>
      <c r="C4805" s="8" t="s">
        <v>9529</v>
      </c>
      <c r="D4805" s="9" t="n">
        <v>2</v>
      </c>
      <c r="E4805" s="11" t="n">
        <v>891.82</v>
      </c>
    </row>
    <row r="4806" customFormat="false" ht="10.5" hidden="false" customHeight="false" outlineLevel="0" collapsed="false">
      <c r="A4806" s="3" t="n">
        <v>216115</v>
      </c>
      <c r="B4806" s="4" t="s">
        <v>9530</v>
      </c>
      <c r="C4806" s="8" t="s">
        <v>9531</v>
      </c>
      <c r="D4806" s="9" t="n">
        <v>5</v>
      </c>
      <c r="E4806" s="11" t="n">
        <v>1238.93</v>
      </c>
    </row>
    <row r="4807" customFormat="false" ht="10.5" hidden="false" customHeight="false" outlineLevel="0" collapsed="false">
      <c r="A4807" s="3" t="n">
        <v>216116</v>
      </c>
      <c r="B4807" s="4" t="s">
        <v>9532</v>
      </c>
      <c r="C4807" s="8" t="s">
        <v>9533</v>
      </c>
      <c r="D4807" s="9" t="n">
        <v>1</v>
      </c>
      <c r="E4807" s="11" t="n">
        <v>1403.88</v>
      </c>
    </row>
    <row r="4808" customFormat="false" ht="10.5" hidden="false" customHeight="false" outlineLevel="0" collapsed="false">
      <c r="A4808" s="3" t="n">
        <v>216117</v>
      </c>
      <c r="B4808" s="4" t="s">
        <v>9534</v>
      </c>
      <c r="C4808" s="8" t="s">
        <v>9535</v>
      </c>
      <c r="D4808" s="9" t="n">
        <v>1</v>
      </c>
      <c r="E4808" s="11" t="n">
        <v>1724.52</v>
      </c>
    </row>
    <row r="4809" customFormat="false" ht="10.5" hidden="false" customHeight="false" outlineLevel="0" collapsed="false">
      <c r="A4809" s="3" t="n">
        <v>216118</v>
      </c>
      <c r="B4809" s="4" t="s">
        <v>9536</v>
      </c>
      <c r="C4809" s="8" t="s">
        <v>9537</v>
      </c>
      <c r="D4809" s="9" t="n">
        <v>2</v>
      </c>
      <c r="E4809" s="11" t="n">
        <v>2024.25</v>
      </c>
    </row>
    <row r="4810" customFormat="false" ht="10.5" hidden="false" customHeight="false" outlineLevel="0" collapsed="false">
      <c r="A4810" s="3" t="n">
        <v>216119</v>
      </c>
      <c r="B4810" s="4" t="s">
        <v>9538</v>
      </c>
      <c r="C4810" s="8" t="s">
        <v>9539</v>
      </c>
      <c r="D4810" s="9" t="n">
        <v>2</v>
      </c>
      <c r="E4810" s="11" t="n">
        <v>3201.62</v>
      </c>
    </row>
    <row r="4811" customFormat="false" ht="10.5" hidden="false" customHeight="false" outlineLevel="0" collapsed="false">
      <c r="A4811" s="3" t="n">
        <v>216120</v>
      </c>
      <c r="B4811" s="4" t="s">
        <v>9540</v>
      </c>
      <c r="C4811" s="8" t="s">
        <v>9541</v>
      </c>
      <c r="D4811" s="9" t="n">
        <v>5</v>
      </c>
      <c r="E4811" s="11" t="n">
        <v>617.27</v>
      </c>
    </row>
    <row r="4812" customFormat="false" ht="10.5" hidden="false" customHeight="false" outlineLevel="0" collapsed="false">
      <c r="A4812" s="3" t="n">
        <v>216121</v>
      </c>
      <c r="B4812" s="4" t="s">
        <v>9542</v>
      </c>
      <c r="C4812" s="8" t="s">
        <v>9543</v>
      </c>
      <c r="D4812" s="9" t="n">
        <v>3</v>
      </c>
      <c r="E4812" s="11" t="n">
        <v>869.65</v>
      </c>
    </row>
    <row r="4813" customFormat="false" ht="10.5" hidden="false" customHeight="false" outlineLevel="0" collapsed="false">
      <c r="A4813" s="3" t="n">
        <v>216122</v>
      </c>
      <c r="B4813" s="4" t="s">
        <v>9544</v>
      </c>
      <c r="C4813" s="8" t="s">
        <v>9545</v>
      </c>
      <c r="D4813" s="9" t="n">
        <v>13</v>
      </c>
      <c r="E4813" s="11" t="n">
        <v>1267.97</v>
      </c>
    </row>
    <row r="4814" customFormat="false" ht="10.5" hidden="false" customHeight="false" outlineLevel="0" collapsed="false">
      <c r="A4814" s="3" t="n">
        <v>216123</v>
      </c>
      <c r="B4814" s="4" t="s">
        <v>9546</v>
      </c>
      <c r="C4814" s="8" t="s">
        <v>9547</v>
      </c>
      <c r="D4814" s="9" t="n">
        <v>2</v>
      </c>
      <c r="E4814" s="11" t="n">
        <v>2274.97</v>
      </c>
    </row>
    <row r="4815" customFormat="false" ht="10.5" hidden="false" customHeight="false" outlineLevel="0" collapsed="false">
      <c r="A4815" s="3" t="n">
        <v>216124</v>
      </c>
      <c r="B4815" s="4" t="s">
        <v>9548</v>
      </c>
      <c r="C4815" s="8" t="s">
        <v>9549</v>
      </c>
      <c r="D4815" s="9" t="n">
        <v>12</v>
      </c>
      <c r="E4815" s="11" t="n">
        <v>3250.37</v>
      </c>
    </row>
    <row r="4816" customFormat="false" ht="10.5" hidden="false" customHeight="false" outlineLevel="0" collapsed="false">
      <c r="A4816" s="3" t="n">
        <v>216125</v>
      </c>
      <c r="B4816" s="4" t="s">
        <v>9550</v>
      </c>
      <c r="C4816" s="8" t="s">
        <v>9551</v>
      </c>
      <c r="D4816" s="9" t="n">
        <v>17</v>
      </c>
      <c r="E4816" s="11" t="n">
        <v>131.71</v>
      </c>
    </row>
    <row r="4817" customFormat="false" ht="10.5" hidden="false" customHeight="false" outlineLevel="0" collapsed="false">
      <c r="A4817" s="3" t="n">
        <v>216126</v>
      </c>
      <c r="B4817" s="4" t="s">
        <v>9552</v>
      </c>
      <c r="C4817" s="8" t="s">
        <v>9553</v>
      </c>
      <c r="D4817" s="9" t="n">
        <v>49</v>
      </c>
      <c r="E4817" s="11" t="n">
        <v>234.01</v>
      </c>
    </row>
    <row r="4818" customFormat="false" ht="10.5" hidden="false" customHeight="false" outlineLevel="0" collapsed="false">
      <c r="A4818" s="3" t="n">
        <v>216127</v>
      </c>
      <c r="B4818" s="4" t="s">
        <v>9554</v>
      </c>
      <c r="C4818" s="8" t="s">
        <v>9555</v>
      </c>
      <c r="D4818" s="9" t="n">
        <v>7</v>
      </c>
      <c r="E4818" s="11" t="n">
        <v>278.37</v>
      </c>
    </row>
    <row r="4819" customFormat="false" ht="10.5" hidden="false" customHeight="false" outlineLevel="0" collapsed="false">
      <c r="A4819" s="3" t="n">
        <v>216128</v>
      </c>
      <c r="B4819" s="4" t="s">
        <v>9556</v>
      </c>
      <c r="C4819" s="8" t="s">
        <v>9557</v>
      </c>
      <c r="D4819" s="9" t="n">
        <v>4</v>
      </c>
      <c r="E4819" s="11" t="n">
        <v>775.2</v>
      </c>
    </row>
    <row r="4820" customFormat="false" ht="10.5" hidden="false" customHeight="false" outlineLevel="0" collapsed="false">
      <c r="A4820" s="3" t="n">
        <v>216129</v>
      </c>
      <c r="B4820" s="4" t="s">
        <v>9558</v>
      </c>
      <c r="C4820" s="8" t="s">
        <v>9559</v>
      </c>
      <c r="D4820" s="9" t="n">
        <v>17</v>
      </c>
      <c r="E4820" s="11" t="n">
        <v>118.06</v>
      </c>
    </row>
    <row r="4821" customFormat="false" ht="10.5" hidden="false" customHeight="false" outlineLevel="0" collapsed="false">
      <c r="A4821" s="3" t="n">
        <v>216130</v>
      </c>
      <c r="B4821" s="4" t="s">
        <v>9560</v>
      </c>
      <c r="C4821" s="8" t="s">
        <v>9561</v>
      </c>
      <c r="D4821" s="9" t="n">
        <v>20</v>
      </c>
      <c r="E4821" s="11" t="n">
        <v>149.72</v>
      </c>
    </row>
    <row r="4822" customFormat="false" ht="10.5" hidden="false" customHeight="false" outlineLevel="0" collapsed="false">
      <c r="A4822" s="3" t="n">
        <v>216131</v>
      </c>
      <c r="B4822" s="4" t="s">
        <v>9562</v>
      </c>
      <c r="C4822" s="8" t="s">
        <v>9563</v>
      </c>
      <c r="D4822" s="9" t="n">
        <v>24</v>
      </c>
      <c r="E4822" s="11" t="n">
        <v>220.76</v>
      </c>
    </row>
    <row r="4823" customFormat="false" ht="10.5" hidden="false" customHeight="false" outlineLevel="0" collapsed="false">
      <c r="A4823" s="3" t="n">
        <v>216132</v>
      </c>
      <c r="B4823" s="4" t="s">
        <v>9564</v>
      </c>
      <c r="C4823" s="8" t="s">
        <v>9565</v>
      </c>
      <c r="D4823" s="9" t="n">
        <v>7</v>
      </c>
      <c r="E4823" s="11" t="n">
        <v>453.33</v>
      </c>
    </row>
    <row r="4824" customFormat="false" ht="10.5" hidden="false" customHeight="false" outlineLevel="0" collapsed="false">
      <c r="A4824" s="3" t="n">
        <v>216133</v>
      </c>
      <c r="B4824" s="4" t="s">
        <v>9566</v>
      </c>
      <c r="C4824" s="8" t="s">
        <v>9567</v>
      </c>
      <c r="D4824" s="9" t="n">
        <v>7</v>
      </c>
      <c r="E4824" s="11" t="n">
        <v>521.81</v>
      </c>
    </row>
    <row r="4825" customFormat="false" ht="10.5" hidden="false" customHeight="false" outlineLevel="0" collapsed="false">
      <c r="A4825" s="3" t="n">
        <v>216134</v>
      </c>
      <c r="B4825" s="4" t="s">
        <v>9568</v>
      </c>
      <c r="C4825" s="8" t="s">
        <v>9569</v>
      </c>
      <c r="D4825" s="9" t="n">
        <v>16</v>
      </c>
      <c r="E4825" s="11" t="n">
        <v>683.58</v>
      </c>
    </row>
    <row r="4826" customFormat="false" ht="10.5" hidden="false" customHeight="false" outlineLevel="0" collapsed="false">
      <c r="A4826" s="3" t="n">
        <v>216135</v>
      </c>
      <c r="B4826" s="4" t="s">
        <v>9570</v>
      </c>
      <c r="C4826" s="8" t="s">
        <v>9571</v>
      </c>
      <c r="D4826" s="9" t="n">
        <v>8</v>
      </c>
      <c r="E4826" s="11" t="n">
        <v>778.63</v>
      </c>
    </row>
    <row r="4827" customFormat="false" ht="10.5" hidden="false" customHeight="false" outlineLevel="0" collapsed="false">
      <c r="A4827" s="3" t="n">
        <v>216136</v>
      </c>
      <c r="B4827" s="4" t="s">
        <v>9572</v>
      </c>
      <c r="C4827" s="8" t="s">
        <v>9573</v>
      </c>
      <c r="D4827" s="9" t="n">
        <v>13</v>
      </c>
      <c r="E4827" s="11" t="n">
        <v>1222.53</v>
      </c>
    </row>
    <row r="4828" customFormat="false" ht="10.5" hidden="false" customHeight="false" outlineLevel="0" collapsed="false">
      <c r="A4828" s="3" t="n">
        <v>216137</v>
      </c>
      <c r="B4828" s="4" t="s">
        <v>9574</v>
      </c>
      <c r="C4828" s="8" t="s">
        <v>9575</v>
      </c>
      <c r="D4828" s="9" t="n">
        <v>5</v>
      </c>
      <c r="E4828" s="11" t="n">
        <v>1848.83</v>
      </c>
    </row>
    <row r="4829" customFormat="false" ht="10.5" hidden="false" customHeight="false" outlineLevel="0" collapsed="false">
      <c r="A4829" s="3" t="n">
        <v>216138</v>
      </c>
      <c r="B4829" s="4" t="s">
        <v>9576</v>
      </c>
      <c r="C4829" s="8" t="s">
        <v>9577</v>
      </c>
      <c r="D4829" s="9" t="n">
        <v>19</v>
      </c>
      <c r="E4829" s="11" t="n">
        <v>213.04</v>
      </c>
    </row>
    <row r="4830" customFormat="false" ht="10.5" hidden="false" customHeight="false" outlineLevel="0" collapsed="false">
      <c r="A4830" s="3" t="n">
        <v>216139</v>
      </c>
      <c r="B4830" s="4" t="s">
        <v>9578</v>
      </c>
      <c r="C4830" s="8" t="s">
        <v>9579</v>
      </c>
      <c r="D4830" s="9" t="n">
        <v>23</v>
      </c>
      <c r="E4830" s="11" t="n">
        <v>310.77</v>
      </c>
    </row>
    <row r="4831" customFormat="false" ht="10.5" hidden="false" customHeight="false" outlineLevel="0" collapsed="false">
      <c r="A4831" s="3" t="n">
        <v>216140</v>
      </c>
      <c r="B4831" s="4" t="s">
        <v>9580</v>
      </c>
      <c r="C4831" s="8" t="s">
        <v>9581</v>
      </c>
      <c r="D4831" s="9" t="n">
        <v>23</v>
      </c>
      <c r="E4831" s="11" t="n">
        <v>522.61</v>
      </c>
    </row>
    <row r="4832" customFormat="false" ht="10.5" hidden="false" customHeight="false" outlineLevel="0" collapsed="false">
      <c r="A4832" s="3" t="n">
        <v>216141</v>
      </c>
      <c r="B4832" s="4" t="s">
        <v>9582</v>
      </c>
      <c r="C4832" s="8" t="s">
        <v>9583</v>
      </c>
      <c r="D4832" s="9" t="n">
        <v>22</v>
      </c>
      <c r="E4832" s="11" t="n">
        <v>734.45</v>
      </c>
    </row>
    <row r="4833" customFormat="false" ht="10.5" hidden="false" customHeight="false" outlineLevel="0" collapsed="false">
      <c r="A4833" s="3" t="n">
        <v>216142</v>
      </c>
      <c r="B4833" s="4" t="s">
        <v>9584</v>
      </c>
      <c r="C4833" s="8" t="s">
        <v>9585</v>
      </c>
      <c r="D4833" s="9" t="n">
        <v>31</v>
      </c>
      <c r="E4833" s="11" t="n">
        <v>1223.73</v>
      </c>
    </row>
    <row r="4834" customFormat="false" ht="10.5" hidden="false" customHeight="false" outlineLevel="0" collapsed="false">
      <c r="A4834" s="3" t="n">
        <v>216143</v>
      </c>
      <c r="B4834" s="4" t="s">
        <v>9586</v>
      </c>
      <c r="C4834" s="8" t="s">
        <v>9587</v>
      </c>
      <c r="D4834" s="9" t="n">
        <v>3</v>
      </c>
      <c r="E4834" s="11" t="n">
        <v>1437.52</v>
      </c>
    </row>
    <row r="4835" customFormat="false" ht="10.5" hidden="false" customHeight="false" outlineLevel="0" collapsed="false">
      <c r="A4835" s="3" t="n">
        <v>216144</v>
      </c>
      <c r="B4835" s="4" t="s">
        <v>9588</v>
      </c>
      <c r="C4835" s="8" t="s">
        <v>9589</v>
      </c>
      <c r="D4835" s="9" t="n">
        <v>3</v>
      </c>
      <c r="E4835" s="11" t="n">
        <v>1582.95</v>
      </c>
    </row>
    <row r="4836" customFormat="false" ht="10.5" hidden="false" customHeight="false" outlineLevel="0" collapsed="false">
      <c r="A4836" s="3" t="n">
        <v>216145</v>
      </c>
      <c r="B4836" s="4" t="s">
        <v>9590</v>
      </c>
      <c r="C4836" s="8" t="s">
        <v>9591</v>
      </c>
      <c r="D4836" s="9" t="n">
        <v>3</v>
      </c>
      <c r="E4836" s="11" t="n">
        <v>1755.16</v>
      </c>
    </row>
    <row r="4837" customFormat="false" ht="10.5" hidden="false" customHeight="false" outlineLevel="0" collapsed="false">
      <c r="A4837" s="3" t="n">
        <v>216147</v>
      </c>
      <c r="B4837" s="4" t="s">
        <v>9592</v>
      </c>
      <c r="C4837" s="8" t="s">
        <v>9593</v>
      </c>
      <c r="D4837" s="9" t="n">
        <v>4</v>
      </c>
      <c r="E4837" s="11" t="n">
        <v>2041.12</v>
      </c>
    </row>
    <row r="4838" customFormat="false" ht="10.5" hidden="false" customHeight="false" outlineLevel="0" collapsed="false">
      <c r="A4838" s="3" t="n">
        <v>216149</v>
      </c>
      <c r="B4838" s="4" t="s">
        <v>9594</v>
      </c>
      <c r="C4838" s="8" t="s">
        <v>9595</v>
      </c>
      <c r="D4838" s="9" t="n">
        <v>2</v>
      </c>
      <c r="E4838" s="11" t="n">
        <v>486.25</v>
      </c>
    </row>
    <row r="4839" customFormat="false" ht="10.5" hidden="false" customHeight="false" outlineLevel="0" collapsed="false">
      <c r="A4839" s="3" t="n">
        <v>216151</v>
      </c>
      <c r="B4839" s="4" t="s">
        <v>9596</v>
      </c>
      <c r="C4839" s="8" t="s">
        <v>9597</v>
      </c>
      <c r="D4839" s="9" t="n">
        <v>17</v>
      </c>
      <c r="E4839" s="11" t="n">
        <v>131.71</v>
      </c>
    </row>
    <row r="4840" customFormat="false" ht="10.5" hidden="false" customHeight="false" outlineLevel="0" collapsed="false">
      <c r="A4840" s="3" t="n">
        <v>216152</v>
      </c>
      <c r="B4840" s="4" t="s">
        <v>9598</v>
      </c>
      <c r="C4840" s="8" t="s">
        <v>9599</v>
      </c>
      <c r="D4840" s="9" t="n">
        <v>66</v>
      </c>
      <c r="E4840" s="11" t="n">
        <v>152.8</v>
      </c>
    </row>
    <row r="4841" customFormat="false" ht="10.5" hidden="false" customHeight="false" outlineLevel="0" collapsed="false">
      <c r="A4841" s="3" t="n">
        <v>216153</v>
      </c>
      <c r="B4841" s="4" t="s">
        <v>9600</v>
      </c>
      <c r="C4841" s="8" t="s">
        <v>9601</v>
      </c>
      <c r="D4841" s="9" t="n">
        <v>7</v>
      </c>
      <c r="E4841" s="11" t="n">
        <v>185.94</v>
      </c>
    </row>
    <row r="4842" customFormat="false" ht="10.5" hidden="false" customHeight="false" outlineLevel="0" collapsed="false">
      <c r="A4842" s="3" t="n">
        <v>216154</v>
      </c>
      <c r="B4842" s="4" t="s">
        <v>9602</v>
      </c>
      <c r="C4842" s="8" t="s">
        <v>9603</v>
      </c>
      <c r="D4842" s="9" t="n">
        <v>43</v>
      </c>
      <c r="E4842" s="11" t="n">
        <v>234.01</v>
      </c>
    </row>
    <row r="4843" customFormat="false" ht="10.5" hidden="false" customHeight="false" outlineLevel="0" collapsed="false">
      <c r="A4843" s="3" t="n">
        <v>216155</v>
      </c>
      <c r="B4843" s="4" t="s">
        <v>9604</v>
      </c>
      <c r="C4843" s="8" t="s">
        <v>9605</v>
      </c>
      <c r="D4843" s="9" t="n">
        <v>7</v>
      </c>
      <c r="E4843" s="11" t="n">
        <v>301.57</v>
      </c>
    </row>
    <row r="4844" customFormat="false" ht="10.5" hidden="false" customHeight="false" outlineLevel="0" collapsed="false">
      <c r="A4844" s="3" t="n">
        <v>216156</v>
      </c>
      <c r="B4844" s="4" t="s">
        <v>9606</v>
      </c>
      <c r="C4844" s="8" t="s">
        <v>9607</v>
      </c>
      <c r="D4844" s="9" t="n">
        <v>6</v>
      </c>
      <c r="E4844" s="11" t="n">
        <v>775.2</v>
      </c>
    </row>
    <row r="4845" customFormat="false" ht="10.5" hidden="false" customHeight="false" outlineLevel="0" collapsed="false">
      <c r="A4845" s="3" t="n">
        <v>216157</v>
      </c>
      <c r="B4845" s="4" t="s">
        <v>9608</v>
      </c>
      <c r="C4845" s="8" t="s">
        <v>9609</v>
      </c>
      <c r="D4845" s="9" t="n">
        <v>1</v>
      </c>
      <c r="E4845" s="11" t="n">
        <v>1532.01</v>
      </c>
    </row>
    <row r="4846" customFormat="false" ht="10.5" hidden="false" customHeight="false" outlineLevel="0" collapsed="false">
      <c r="A4846" s="3" t="n">
        <v>216160</v>
      </c>
      <c r="B4846" s="4" t="s">
        <v>9610</v>
      </c>
      <c r="C4846" s="8" t="s">
        <v>9611</v>
      </c>
      <c r="D4846" s="9" t="n">
        <v>20</v>
      </c>
      <c r="E4846" s="11" t="n">
        <v>101.03</v>
      </c>
    </row>
    <row r="4847" customFormat="false" ht="10.5" hidden="false" customHeight="false" outlineLevel="0" collapsed="false">
      <c r="A4847" s="3" t="n">
        <v>216161</v>
      </c>
      <c r="B4847" s="4" t="s">
        <v>9612</v>
      </c>
      <c r="C4847" s="8" t="s">
        <v>9613</v>
      </c>
      <c r="D4847" s="9" t="n">
        <v>61</v>
      </c>
      <c r="E4847" s="11" t="n">
        <v>106.59</v>
      </c>
    </row>
    <row r="4848" customFormat="false" ht="10.5" hidden="false" customHeight="false" outlineLevel="0" collapsed="false">
      <c r="A4848" s="3" t="n">
        <v>216162</v>
      </c>
      <c r="B4848" s="4" t="s">
        <v>9614</v>
      </c>
      <c r="C4848" s="8" t="s">
        <v>9615</v>
      </c>
      <c r="D4848" s="9" t="n">
        <v>15</v>
      </c>
      <c r="E4848" s="11" t="n">
        <v>130.98</v>
      </c>
    </row>
    <row r="4849" customFormat="false" ht="10.5" hidden="false" customHeight="false" outlineLevel="0" collapsed="false">
      <c r="A4849" s="3" t="n">
        <v>216164</v>
      </c>
      <c r="B4849" s="4" t="s">
        <v>9616</v>
      </c>
      <c r="C4849" s="8" t="s">
        <v>9617</v>
      </c>
      <c r="D4849" s="9" t="n">
        <v>68</v>
      </c>
      <c r="E4849" s="11" t="n">
        <v>158.01</v>
      </c>
    </row>
    <row r="4850" customFormat="false" ht="10.5" hidden="false" customHeight="false" outlineLevel="0" collapsed="false">
      <c r="A4850" s="3" t="n">
        <v>216165</v>
      </c>
      <c r="B4850" s="4" t="s">
        <v>9618</v>
      </c>
      <c r="C4850" s="8" t="s">
        <v>9619</v>
      </c>
      <c r="D4850" s="9" t="n">
        <v>22</v>
      </c>
      <c r="E4850" s="11" t="n">
        <v>210.34</v>
      </c>
    </row>
    <row r="4851" customFormat="false" ht="10.5" hidden="false" customHeight="false" outlineLevel="0" collapsed="false">
      <c r="A4851" s="3"/>
      <c r="B4851" s="4"/>
      <c r="C4851" s="8" t="s">
        <v>9620</v>
      </c>
      <c r="D4851" s="9"/>
      <c r="E4851" s="11" t="e">
        <f aca="false">NA()</f>
        <v>#N/A</v>
      </c>
    </row>
    <row r="4852" customFormat="false" ht="10.5" hidden="false" customHeight="false" outlineLevel="0" collapsed="false">
      <c r="A4852" s="3" t="n">
        <v>216098</v>
      </c>
      <c r="B4852" s="4" t="s">
        <v>9621</v>
      </c>
      <c r="C4852" s="8" t="s">
        <v>9622</v>
      </c>
      <c r="D4852" s="9" t="n">
        <v>1</v>
      </c>
      <c r="E4852" s="11" t="n">
        <v>14191.4</v>
      </c>
    </row>
    <row r="4853" customFormat="false" ht="10.5" hidden="false" customHeight="false" outlineLevel="0" collapsed="false">
      <c r="A4853" s="3" t="n">
        <v>216101</v>
      </c>
      <c r="B4853" s="4" t="s">
        <v>9623</v>
      </c>
      <c r="C4853" s="8" t="s">
        <v>9624</v>
      </c>
      <c r="D4853" s="9" t="n">
        <v>1</v>
      </c>
      <c r="E4853" s="11" t="n">
        <v>3143.83</v>
      </c>
    </row>
    <row r="4854" customFormat="false" ht="10.5" hidden="false" customHeight="false" outlineLevel="0" collapsed="false">
      <c r="A4854" s="3" t="n">
        <v>216104</v>
      </c>
      <c r="B4854" s="4" t="s">
        <v>9625</v>
      </c>
      <c r="C4854" s="8" t="s">
        <v>9626</v>
      </c>
      <c r="D4854" s="9" t="n">
        <v>6</v>
      </c>
      <c r="E4854" s="11" t="n">
        <v>239.69</v>
      </c>
    </row>
    <row r="4855" customFormat="false" ht="10.5" hidden="false" customHeight="false" outlineLevel="0" collapsed="false">
      <c r="A4855" s="3"/>
      <c r="B4855" s="4"/>
      <c r="C4855" s="8" t="s">
        <v>9627</v>
      </c>
      <c r="D4855" s="9"/>
      <c r="E4855" s="11" t="e">
        <f aca="false">NA()</f>
        <v>#N/A</v>
      </c>
    </row>
    <row r="4856" customFormat="false" ht="10.5" hidden="false" customHeight="false" outlineLevel="0" collapsed="false">
      <c r="A4856" s="3" t="n">
        <v>221228</v>
      </c>
      <c r="B4856" s="4" t="s">
        <v>9628</v>
      </c>
      <c r="C4856" s="8" t="s">
        <v>9629</v>
      </c>
      <c r="D4856" s="9" t="n">
        <v>1</v>
      </c>
      <c r="E4856" s="11" t="n">
        <v>26868.6</v>
      </c>
    </row>
    <row r="4857" customFormat="false" ht="10.5" hidden="false" customHeight="false" outlineLevel="0" collapsed="false">
      <c r="A4857" s="3" t="n">
        <v>221229</v>
      </c>
      <c r="B4857" s="4" t="s">
        <v>9630</v>
      </c>
      <c r="C4857" s="8" t="s">
        <v>9631</v>
      </c>
      <c r="D4857" s="9" t="n">
        <v>3</v>
      </c>
      <c r="E4857" s="11" t="n">
        <v>23408.25</v>
      </c>
    </row>
    <row r="4858" customFormat="false" ht="10.5" hidden="false" customHeight="false" outlineLevel="0" collapsed="false">
      <c r="A4858" s="3" t="n">
        <v>221230</v>
      </c>
      <c r="B4858" s="4" t="s">
        <v>9632</v>
      </c>
      <c r="C4858" s="8" t="s">
        <v>9633</v>
      </c>
      <c r="D4858" s="9" t="n">
        <v>2</v>
      </c>
      <c r="E4858" s="11" t="n">
        <v>13225</v>
      </c>
    </row>
    <row r="4859" customFormat="false" ht="10.5" hidden="false" customHeight="false" outlineLevel="0" collapsed="false">
      <c r="A4859" s="3"/>
      <c r="B4859" s="4"/>
      <c r="C4859" s="8" t="s">
        <v>9634</v>
      </c>
      <c r="D4859" s="9"/>
      <c r="E4859" s="11" t="e">
        <f aca="false">NA()</f>
        <v>#N/A</v>
      </c>
    </row>
    <row r="4860" customFormat="false" ht="10.5" hidden="false" customHeight="false" outlineLevel="0" collapsed="false">
      <c r="A4860" s="3" t="n">
        <v>221608</v>
      </c>
      <c r="B4860" s="4" t="s">
        <v>9635</v>
      </c>
      <c r="C4860" s="8" t="s">
        <v>9636</v>
      </c>
      <c r="D4860" s="9" t="n">
        <v>7</v>
      </c>
      <c r="E4860" s="11" t="n">
        <v>566.93</v>
      </c>
    </row>
    <row r="4861" customFormat="false" ht="10.5" hidden="false" customHeight="false" outlineLevel="0" collapsed="false">
      <c r="A4861" s="3" t="n">
        <v>220330</v>
      </c>
      <c r="B4861" s="4" t="s">
        <v>9637</v>
      </c>
      <c r="C4861" s="8" t="s">
        <v>9638</v>
      </c>
      <c r="D4861" s="9" t="n">
        <v>5</v>
      </c>
      <c r="E4861" s="11" t="n">
        <v>1165.04</v>
      </c>
    </row>
    <row r="4862" customFormat="false" ht="10.5" hidden="false" customHeight="false" outlineLevel="0" collapsed="false">
      <c r="A4862" s="3" t="n">
        <v>215507</v>
      </c>
      <c r="B4862" s="4" t="s">
        <v>9639</v>
      </c>
      <c r="C4862" s="8" t="s">
        <v>9640</v>
      </c>
      <c r="D4862" s="9" t="n">
        <v>161</v>
      </c>
      <c r="E4862" s="11" t="n">
        <v>16.28</v>
      </c>
    </row>
    <row r="4863" customFormat="false" ht="10.5" hidden="false" customHeight="false" outlineLevel="0" collapsed="false">
      <c r="A4863" s="3" t="n">
        <v>215508</v>
      </c>
      <c r="B4863" s="4" t="s">
        <v>9641</v>
      </c>
      <c r="C4863" s="8" t="s">
        <v>9642</v>
      </c>
      <c r="D4863" s="9" t="n">
        <v>300</v>
      </c>
      <c r="E4863" s="11" t="n">
        <v>24.77</v>
      </c>
    </row>
    <row r="4864" customFormat="false" ht="10.5" hidden="false" customHeight="false" outlineLevel="0" collapsed="false">
      <c r="A4864" s="3" t="n">
        <v>215509</v>
      </c>
      <c r="B4864" s="4" t="s">
        <v>9643</v>
      </c>
      <c r="C4864" s="8" t="s">
        <v>9644</v>
      </c>
      <c r="D4864" s="9" t="n">
        <v>7</v>
      </c>
      <c r="E4864" s="11" t="n">
        <v>62.72</v>
      </c>
    </row>
    <row r="4865" customFormat="false" ht="10.5" hidden="false" customHeight="false" outlineLevel="0" collapsed="false">
      <c r="A4865" s="3" t="n">
        <v>215510</v>
      </c>
      <c r="B4865" s="4" t="s">
        <v>9645</v>
      </c>
      <c r="C4865" s="8" t="s">
        <v>9646</v>
      </c>
      <c r="D4865" s="9" t="n">
        <v>200</v>
      </c>
      <c r="E4865" s="11" t="n">
        <v>56.27</v>
      </c>
    </row>
    <row r="4866" customFormat="false" ht="10.5" hidden="false" customHeight="false" outlineLevel="0" collapsed="false">
      <c r="A4866" s="3" t="n">
        <v>220331</v>
      </c>
      <c r="B4866" s="4" t="s">
        <v>9647</v>
      </c>
      <c r="C4866" s="8" t="s">
        <v>9648</v>
      </c>
      <c r="D4866" s="9" t="n">
        <v>5</v>
      </c>
      <c r="E4866" s="11" t="n">
        <v>18017.8</v>
      </c>
    </row>
    <row r="4867" customFormat="false" ht="10.5" hidden="false" customHeight="false" outlineLevel="0" collapsed="false">
      <c r="A4867" s="3" t="n">
        <v>215511</v>
      </c>
      <c r="B4867" s="4" t="s">
        <v>9649</v>
      </c>
      <c r="C4867" s="8" t="s">
        <v>9650</v>
      </c>
      <c r="D4867" s="9" t="n">
        <v>14</v>
      </c>
      <c r="E4867" s="11" t="n">
        <v>2.08</v>
      </c>
    </row>
    <row r="4868" customFormat="false" ht="10.5" hidden="false" customHeight="false" outlineLevel="0" collapsed="false">
      <c r="A4868" s="3" t="n">
        <v>220504</v>
      </c>
      <c r="B4868" s="4" t="s">
        <v>9651</v>
      </c>
      <c r="C4868" s="8" t="s">
        <v>9652</v>
      </c>
      <c r="D4868" s="9" t="n">
        <v>20</v>
      </c>
      <c r="E4868" s="11" t="n">
        <v>62.79</v>
      </c>
    </row>
    <row r="4869" customFormat="false" ht="10.5" hidden="false" customHeight="false" outlineLevel="0" collapsed="false">
      <c r="A4869" s="3" t="n">
        <v>215512</v>
      </c>
      <c r="B4869" s="4" t="s">
        <v>9653</v>
      </c>
      <c r="C4869" s="8" t="s">
        <v>9654</v>
      </c>
      <c r="D4869" s="9" t="n">
        <v>4</v>
      </c>
      <c r="E4869" s="11" t="n">
        <v>15.55</v>
      </c>
    </row>
    <row r="4870" customFormat="false" ht="10.5" hidden="false" customHeight="false" outlineLevel="0" collapsed="false">
      <c r="A4870" s="3" t="n">
        <v>215513</v>
      </c>
      <c r="B4870" s="4" t="s">
        <v>9655</v>
      </c>
      <c r="C4870" s="8" t="s">
        <v>9656</v>
      </c>
      <c r="D4870" s="9" t="n">
        <v>386</v>
      </c>
      <c r="E4870" s="11" t="n">
        <v>34.5</v>
      </c>
    </row>
    <row r="4871" customFormat="false" ht="10.5" hidden="false" customHeight="false" outlineLevel="0" collapsed="false">
      <c r="A4871" s="3" t="n">
        <v>215514</v>
      </c>
      <c r="B4871" s="4" t="s">
        <v>9657</v>
      </c>
      <c r="C4871" s="8" t="s">
        <v>9658</v>
      </c>
      <c r="D4871" s="9" t="n">
        <v>17</v>
      </c>
      <c r="E4871" s="11" t="n">
        <v>11.66</v>
      </c>
    </row>
    <row r="4872" customFormat="false" ht="10.5" hidden="false" customHeight="false" outlineLevel="0" collapsed="false">
      <c r="A4872" s="3" t="n">
        <v>215515</v>
      </c>
      <c r="B4872" s="4" t="s">
        <v>9659</v>
      </c>
      <c r="C4872" s="8" t="s">
        <v>9660</v>
      </c>
      <c r="D4872" s="9" t="n">
        <v>10</v>
      </c>
      <c r="E4872" s="11" t="n">
        <v>12.06</v>
      </c>
    </row>
    <row r="4873" customFormat="false" ht="10.5" hidden="false" customHeight="false" outlineLevel="0" collapsed="false">
      <c r="A4873" s="3" t="n">
        <v>215516</v>
      </c>
      <c r="B4873" s="4" t="s">
        <v>9661</v>
      </c>
      <c r="C4873" s="8" t="s">
        <v>9662</v>
      </c>
      <c r="D4873" s="9" t="n">
        <v>170</v>
      </c>
      <c r="E4873" s="11" t="n">
        <v>8.52</v>
      </c>
    </row>
    <row r="4874" customFormat="false" ht="10.5" hidden="false" customHeight="false" outlineLevel="0" collapsed="false">
      <c r="A4874" s="3" t="n">
        <v>215484</v>
      </c>
      <c r="B4874" s="4" t="s">
        <v>9663</v>
      </c>
      <c r="C4874" s="8" t="s">
        <v>9664</v>
      </c>
      <c r="D4874" s="9" t="n">
        <v>506</v>
      </c>
      <c r="E4874" s="11" t="n">
        <v>18.33</v>
      </c>
    </row>
    <row r="4875" customFormat="false" ht="10.5" hidden="false" customHeight="false" outlineLevel="0" collapsed="false">
      <c r="A4875" s="3" t="n">
        <v>215517</v>
      </c>
      <c r="B4875" s="4" t="s">
        <v>9665</v>
      </c>
      <c r="C4875" s="8" t="s">
        <v>9666</v>
      </c>
      <c r="D4875" s="9" t="n">
        <v>1000</v>
      </c>
      <c r="E4875" s="11" t="n">
        <v>9.69</v>
      </c>
    </row>
    <row r="4876" customFormat="false" ht="10.5" hidden="false" customHeight="false" outlineLevel="0" collapsed="false">
      <c r="A4876" s="3" t="n">
        <v>220507</v>
      </c>
      <c r="B4876" s="4" t="s">
        <v>9667</v>
      </c>
      <c r="C4876" s="8" t="s">
        <v>9668</v>
      </c>
      <c r="D4876" s="9" t="n">
        <v>20</v>
      </c>
      <c r="E4876" s="11" t="n">
        <v>62.84</v>
      </c>
    </row>
    <row r="4877" customFormat="false" ht="10.5" hidden="false" customHeight="false" outlineLevel="0" collapsed="false">
      <c r="A4877" s="3" t="n">
        <v>215518</v>
      </c>
      <c r="B4877" s="4" t="s">
        <v>9669</v>
      </c>
      <c r="C4877" s="8" t="s">
        <v>9670</v>
      </c>
      <c r="D4877" s="9" t="n">
        <v>71</v>
      </c>
      <c r="E4877" s="11" t="n">
        <v>63.11</v>
      </c>
    </row>
    <row r="4878" customFormat="false" ht="10.5" hidden="false" customHeight="false" outlineLevel="0" collapsed="false">
      <c r="A4878" s="3" t="n">
        <v>215519</v>
      </c>
      <c r="B4878" s="4" t="s">
        <v>9671</v>
      </c>
      <c r="C4878" s="8" t="s">
        <v>9672</v>
      </c>
      <c r="D4878" s="9" t="n">
        <v>33</v>
      </c>
      <c r="E4878" s="11" t="n">
        <v>49.91</v>
      </c>
    </row>
    <row r="4879" customFormat="false" ht="10.5" hidden="false" customHeight="false" outlineLevel="0" collapsed="false">
      <c r="A4879" s="3" t="n">
        <v>220332</v>
      </c>
      <c r="B4879" s="4" t="s">
        <v>9673</v>
      </c>
      <c r="C4879" s="8" t="s">
        <v>9674</v>
      </c>
      <c r="D4879" s="9" t="n">
        <v>98</v>
      </c>
      <c r="E4879" s="11" t="n">
        <v>65.56</v>
      </c>
    </row>
    <row r="4880" customFormat="false" ht="10.5" hidden="false" customHeight="false" outlineLevel="0" collapsed="false">
      <c r="A4880" s="3" t="n">
        <v>220508</v>
      </c>
      <c r="B4880" s="4" t="s">
        <v>9675</v>
      </c>
      <c r="C4880" s="8" t="s">
        <v>9676</v>
      </c>
      <c r="D4880" s="9" t="n">
        <v>9</v>
      </c>
      <c r="E4880" s="11" t="n">
        <v>12.73</v>
      </c>
    </row>
    <row r="4881" customFormat="false" ht="10.5" hidden="false" customHeight="false" outlineLevel="0" collapsed="false">
      <c r="A4881" s="3" t="n">
        <v>215521</v>
      </c>
      <c r="B4881" s="4" t="s">
        <v>9677</v>
      </c>
      <c r="C4881" s="8" t="s">
        <v>9678</v>
      </c>
      <c r="D4881" s="9" t="n">
        <v>371</v>
      </c>
      <c r="E4881" s="11" t="n">
        <v>15.55</v>
      </c>
    </row>
    <row r="4882" customFormat="false" ht="10.5" hidden="false" customHeight="false" outlineLevel="0" collapsed="false">
      <c r="A4882" s="3" t="n">
        <v>215522</v>
      </c>
      <c r="B4882" s="4" t="s">
        <v>9679</v>
      </c>
      <c r="C4882" s="8" t="s">
        <v>9680</v>
      </c>
      <c r="D4882" s="9" t="n">
        <v>404</v>
      </c>
      <c r="E4882" s="11" t="n">
        <v>51.81</v>
      </c>
    </row>
    <row r="4883" customFormat="false" ht="10.5" hidden="false" customHeight="false" outlineLevel="0" collapsed="false">
      <c r="A4883" s="3" t="n">
        <v>215523</v>
      </c>
      <c r="B4883" s="4" t="s">
        <v>9681</v>
      </c>
      <c r="C4883" s="8" t="s">
        <v>9682</v>
      </c>
      <c r="D4883" s="9" t="n">
        <v>8</v>
      </c>
      <c r="E4883" s="11" t="n">
        <v>19.03</v>
      </c>
    </row>
    <row r="4884" customFormat="false" ht="10.5" hidden="false" customHeight="false" outlineLevel="0" collapsed="false">
      <c r="A4884" s="3" t="n">
        <v>215524</v>
      </c>
      <c r="B4884" s="4" t="s">
        <v>9683</v>
      </c>
      <c r="C4884" s="8" t="s">
        <v>9684</v>
      </c>
      <c r="D4884" s="9" t="n">
        <v>47</v>
      </c>
      <c r="E4884" s="11" t="n">
        <v>14.44</v>
      </c>
    </row>
    <row r="4885" customFormat="false" ht="10.5" hidden="false" customHeight="false" outlineLevel="0" collapsed="false">
      <c r="A4885" s="3" t="n">
        <v>215526</v>
      </c>
      <c r="B4885" s="4" t="s">
        <v>9685</v>
      </c>
      <c r="C4885" s="8" t="s">
        <v>9686</v>
      </c>
      <c r="D4885" s="9" t="n">
        <v>45</v>
      </c>
      <c r="E4885" s="11" t="n">
        <v>9.79</v>
      </c>
    </row>
    <row r="4886" customFormat="false" ht="10.5" hidden="false" customHeight="false" outlineLevel="0" collapsed="false">
      <c r="A4886" s="3" t="n">
        <v>215485</v>
      </c>
      <c r="B4886" s="4" t="s">
        <v>9687</v>
      </c>
      <c r="C4886" s="8" t="s">
        <v>9688</v>
      </c>
      <c r="D4886" s="9" t="n">
        <v>19</v>
      </c>
      <c r="E4886" s="11" t="n">
        <v>22.77</v>
      </c>
    </row>
    <row r="4887" customFormat="false" ht="10.5" hidden="false" customHeight="false" outlineLevel="0" collapsed="false">
      <c r="A4887" s="3" t="n">
        <v>215527</v>
      </c>
      <c r="B4887" s="4" t="s">
        <v>9689</v>
      </c>
      <c r="C4887" s="8" t="s">
        <v>9690</v>
      </c>
      <c r="D4887" s="9" t="n">
        <v>300</v>
      </c>
      <c r="E4887" s="11" t="n">
        <v>12.93</v>
      </c>
    </row>
    <row r="4888" customFormat="false" ht="10.5" hidden="false" customHeight="false" outlineLevel="0" collapsed="false">
      <c r="A4888" s="3" t="n">
        <v>215528</v>
      </c>
      <c r="B4888" s="4" t="s">
        <v>9691</v>
      </c>
      <c r="C4888" s="8" t="s">
        <v>9692</v>
      </c>
      <c r="D4888" s="9" t="n">
        <v>49</v>
      </c>
      <c r="E4888" s="11" t="n">
        <v>10.86</v>
      </c>
    </row>
    <row r="4889" customFormat="false" ht="10.5" hidden="false" customHeight="false" outlineLevel="0" collapsed="false">
      <c r="A4889" s="3" t="n">
        <v>215529</v>
      </c>
      <c r="B4889" s="4" t="s">
        <v>9693</v>
      </c>
      <c r="C4889" s="8" t="s">
        <v>9694</v>
      </c>
      <c r="D4889" s="9" t="n">
        <v>65</v>
      </c>
      <c r="E4889" s="11" t="n">
        <v>19.2</v>
      </c>
    </row>
    <row r="4890" customFormat="false" ht="10.5" hidden="false" customHeight="false" outlineLevel="0" collapsed="false">
      <c r="A4890" s="3" t="n">
        <v>220333</v>
      </c>
      <c r="B4890" s="4" t="s">
        <v>9695</v>
      </c>
      <c r="C4890" s="8" t="s">
        <v>9696</v>
      </c>
      <c r="D4890" s="9" t="n">
        <v>10</v>
      </c>
      <c r="E4890" s="11" t="n">
        <v>1538.22</v>
      </c>
    </row>
    <row r="4891" customFormat="false" ht="10.5" hidden="false" customHeight="false" outlineLevel="0" collapsed="false">
      <c r="A4891" s="3" t="n">
        <v>215530</v>
      </c>
      <c r="B4891" s="4" t="s">
        <v>9697</v>
      </c>
      <c r="C4891" s="8" t="s">
        <v>9698</v>
      </c>
      <c r="D4891" s="9" t="n">
        <v>790</v>
      </c>
      <c r="E4891" s="11" t="n">
        <v>19.66</v>
      </c>
    </row>
    <row r="4892" customFormat="false" ht="10.5" hidden="false" customHeight="false" outlineLevel="0" collapsed="false">
      <c r="A4892" s="3" t="n">
        <v>215531</v>
      </c>
      <c r="B4892" s="4" t="s">
        <v>9699</v>
      </c>
      <c r="C4892" s="8" t="s">
        <v>9700</v>
      </c>
      <c r="D4892" s="9" t="n">
        <v>126</v>
      </c>
      <c r="E4892" s="11" t="n">
        <v>30.78</v>
      </c>
    </row>
    <row r="4893" customFormat="false" ht="10.5" hidden="false" customHeight="false" outlineLevel="0" collapsed="false">
      <c r="A4893" s="3" t="n">
        <v>215532</v>
      </c>
      <c r="B4893" s="4" t="s">
        <v>9701</v>
      </c>
      <c r="C4893" s="8" t="s">
        <v>9702</v>
      </c>
      <c r="D4893" s="9" t="n">
        <v>5</v>
      </c>
      <c r="E4893" s="11" t="n">
        <v>9.92</v>
      </c>
    </row>
    <row r="4894" customFormat="false" ht="10.5" hidden="false" customHeight="false" outlineLevel="0" collapsed="false">
      <c r="A4894" s="3" t="n">
        <v>215533</v>
      </c>
      <c r="B4894" s="4" t="s">
        <v>9703</v>
      </c>
      <c r="C4894" s="8" t="s">
        <v>9704</v>
      </c>
      <c r="D4894" s="9" t="n">
        <v>290</v>
      </c>
      <c r="E4894" s="11" t="n">
        <v>63.89</v>
      </c>
    </row>
    <row r="4895" customFormat="false" ht="10.5" hidden="false" customHeight="false" outlineLevel="0" collapsed="false">
      <c r="A4895" s="3" t="n">
        <v>215534</v>
      </c>
      <c r="B4895" s="4" t="s">
        <v>9705</v>
      </c>
      <c r="C4895" s="8" t="s">
        <v>9706</v>
      </c>
      <c r="D4895" s="9" t="n">
        <v>1156</v>
      </c>
      <c r="E4895" s="11" t="n">
        <v>13.16</v>
      </c>
    </row>
    <row r="4896" customFormat="false" ht="10.5" hidden="false" customHeight="false" outlineLevel="0" collapsed="false">
      <c r="A4896" s="3" t="n">
        <v>215535</v>
      </c>
      <c r="B4896" s="4" t="s">
        <v>9707</v>
      </c>
      <c r="C4896" s="8" t="s">
        <v>9708</v>
      </c>
      <c r="D4896" s="9" t="n">
        <v>432</v>
      </c>
      <c r="E4896" s="11" t="n">
        <v>15.33</v>
      </c>
    </row>
    <row r="4897" customFormat="false" ht="10.5" hidden="false" customHeight="false" outlineLevel="0" collapsed="false">
      <c r="A4897" s="3" t="n">
        <v>215536</v>
      </c>
      <c r="B4897" s="4" t="s">
        <v>9709</v>
      </c>
      <c r="C4897" s="8" t="s">
        <v>9710</v>
      </c>
      <c r="D4897" s="9" t="n">
        <v>34</v>
      </c>
      <c r="E4897" s="11" t="n">
        <v>23.79</v>
      </c>
    </row>
    <row r="4898" customFormat="false" ht="10.5" hidden="false" customHeight="false" outlineLevel="0" collapsed="false">
      <c r="A4898" s="3" t="n">
        <v>215537</v>
      </c>
      <c r="B4898" s="4" t="s">
        <v>9711</v>
      </c>
      <c r="C4898" s="8" t="s">
        <v>9712</v>
      </c>
      <c r="D4898" s="9" t="n">
        <v>3</v>
      </c>
      <c r="E4898" s="11" t="n">
        <v>18.22</v>
      </c>
    </row>
    <row r="4899" customFormat="false" ht="10.5" hidden="false" customHeight="false" outlineLevel="0" collapsed="false">
      <c r="A4899" s="3" t="n">
        <v>215538</v>
      </c>
      <c r="B4899" s="4" t="s">
        <v>9713</v>
      </c>
      <c r="C4899" s="8" t="s">
        <v>9714</v>
      </c>
      <c r="D4899" s="9" t="n">
        <v>12</v>
      </c>
      <c r="E4899" s="11" t="n">
        <v>23.41</v>
      </c>
    </row>
    <row r="4900" customFormat="false" ht="10.5" hidden="false" customHeight="false" outlineLevel="0" collapsed="false">
      <c r="A4900" s="3" t="n">
        <v>220505</v>
      </c>
      <c r="B4900" s="4" t="s">
        <v>9715</v>
      </c>
      <c r="C4900" s="8" t="s">
        <v>9716</v>
      </c>
      <c r="D4900" s="9" t="n">
        <v>8</v>
      </c>
      <c r="E4900" s="11" t="n">
        <v>35.65</v>
      </c>
    </row>
    <row r="4901" customFormat="false" ht="10.5" hidden="false" customHeight="false" outlineLevel="0" collapsed="false">
      <c r="A4901" s="3" t="n">
        <v>215539</v>
      </c>
      <c r="B4901" s="4" t="s">
        <v>9717</v>
      </c>
      <c r="C4901" s="8" t="s">
        <v>9718</v>
      </c>
      <c r="D4901" s="9" t="n">
        <v>28</v>
      </c>
      <c r="E4901" s="11" t="n">
        <v>100.02</v>
      </c>
    </row>
    <row r="4902" customFormat="false" ht="10.5" hidden="false" customHeight="false" outlineLevel="0" collapsed="false">
      <c r="A4902" s="3" t="n">
        <v>215540</v>
      </c>
      <c r="B4902" s="4" t="s">
        <v>9719</v>
      </c>
      <c r="C4902" s="8" t="s">
        <v>9720</v>
      </c>
      <c r="D4902" s="9" t="n">
        <v>99</v>
      </c>
      <c r="E4902" s="11" t="n">
        <v>28.77</v>
      </c>
    </row>
    <row r="4903" customFormat="false" ht="10.5" hidden="false" customHeight="false" outlineLevel="0" collapsed="false">
      <c r="A4903" s="3" t="n">
        <v>215541</v>
      </c>
      <c r="B4903" s="4" t="s">
        <v>9721</v>
      </c>
      <c r="C4903" s="8" t="s">
        <v>9722</v>
      </c>
      <c r="D4903" s="9" t="n">
        <v>40</v>
      </c>
      <c r="E4903" s="11" t="n">
        <v>16.24</v>
      </c>
    </row>
    <row r="4904" customFormat="false" ht="10.5" hidden="false" customHeight="false" outlineLevel="0" collapsed="false">
      <c r="A4904" s="3" t="n">
        <v>215542</v>
      </c>
      <c r="B4904" s="4" t="s">
        <v>9723</v>
      </c>
      <c r="C4904" s="8" t="s">
        <v>9724</v>
      </c>
      <c r="D4904" s="9" t="n">
        <v>3</v>
      </c>
      <c r="E4904" s="11" t="n">
        <v>9.34</v>
      </c>
    </row>
    <row r="4905" customFormat="false" ht="10.5" hidden="false" customHeight="false" outlineLevel="0" collapsed="false">
      <c r="A4905" s="3" t="n">
        <v>215543</v>
      </c>
      <c r="B4905" s="4" t="s">
        <v>9725</v>
      </c>
      <c r="C4905" s="8" t="s">
        <v>9726</v>
      </c>
      <c r="D4905" s="9" t="n">
        <v>14</v>
      </c>
      <c r="E4905" s="11" t="n">
        <v>26.15</v>
      </c>
    </row>
    <row r="4906" customFormat="false" ht="10.5" hidden="false" customHeight="false" outlineLevel="0" collapsed="false">
      <c r="A4906" s="3" t="n">
        <v>215544</v>
      </c>
      <c r="B4906" s="4" t="s">
        <v>9727</v>
      </c>
      <c r="C4906" s="8" t="s">
        <v>9728</v>
      </c>
      <c r="D4906" s="9" t="n">
        <v>342</v>
      </c>
      <c r="E4906" s="11" t="n">
        <v>16.9</v>
      </c>
    </row>
    <row r="4907" customFormat="false" ht="10.5" hidden="false" customHeight="false" outlineLevel="0" collapsed="false">
      <c r="A4907" s="3" t="n">
        <v>215545</v>
      </c>
      <c r="B4907" s="4" t="s">
        <v>9729</v>
      </c>
      <c r="C4907" s="8" t="s">
        <v>9730</v>
      </c>
      <c r="D4907" s="9" t="n">
        <v>36</v>
      </c>
      <c r="E4907" s="11" t="n">
        <v>21.71</v>
      </c>
    </row>
    <row r="4908" customFormat="false" ht="10.5" hidden="false" customHeight="false" outlineLevel="0" collapsed="false">
      <c r="A4908" s="3" t="n">
        <v>215546</v>
      </c>
      <c r="B4908" s="4" t="s">
        <v>9731</v>
      </c>
      <c r="C4908" s="8" t="s">
        <v>9732</v>
      </c>
      <c r="D4908" s="9" t="n">
        <v>228</v>
      </c>
      <c r="E4908" s="11" t="n">
        <v>15.93</v>
      </c>
    </row>
    <row r="4909" customFormat="false" ht="10.5" hidden="false" customHeight="false" outlineLevel="0" collapsed="false">
      <c r="A4909" s="3" t="n">
        <v>215547</v>
      </c>
      <c r="B4909" s="4" t="s">
        <v>9733</v>
      </c>
      <c r="C4909" s="8" t="s">
        <v>9734</v>
      </c>
      <c r="D4909" s="9" t="n">
        <v>472</v>
      </c>
      <c r="E4909" s="11" t="n">
        <v>17.89</v>
      </c>
    </row>
    <row r="4910" customFormat="false" ht="10.5" hidden="false" customHeight="false" outlineLevel="0" collapsed="false">
      <c r="A4910" s="3" t="n">
        <v>215548</v>
      </c>
      <c r="B4910" s="4" t="s">
        <v>9735</v>
      </c>
      <c r="C4910" s="8" t="s">
        <v>9736</v>
      </c>
      <c r="D4910" s="9" t="n">
        <v>1</v>
      </c>
      <c r="E4910" s="11" t="n">
        <v>16.77</v>
      </c>
    </row>
    <row r="4911" customFormat="false" ht="10.5" hidden="false" customHeight="false" outlineLevel="0" collapsed="false">
      <c r="A4911" s="3" t="n">
        <v>215549</v>
      </c>
      <c r="B4911" s="4" t="s">
        <v>9737</v>
      </c>
      <c r="C4911" s="8" t="s">
        <v>9738</v>
      </c>
      <c r="D4911" s="9" t="n">
        <v>16</v>
      </c>
      <c r="E4911" s="11" t="n">
        <v>18.52</v>
      </c>
    </row>
    <row r="4912" customFormat="false" ht="10.5" hidden="false" customHeight="false" outlineLevel="0" collapsed="false">
      <c r="A4912" s="3" t="n">
        <v>215550</v>
      </c>
      <c r="B4912" s="4" t="s">
        <v>9739</v>
      </c>
      <c r="C4912" s="8" t="s">
        <v>9740</v>
      </c>
      <c r="D4912" s="9" t="n">
        <v>230</v>
      </c>
      <c r="E4912" s="11" t="n">
        <v>23.03</v>
      </c>
    </row>
    <row r="4913" customFormat="false" ht="10.5" hidden="false" customHeight="false" outlineLevel="0" collapsed="false">
      <c r="A4913" s="3" t="n">
        <v>215551</v>
      </c>
      <c r="B4913" s="4" t="s">
        <v>9741</v>
      </c>
      <c r="C4913" s="8" t="s">
        <v>9742</v>
      </c>
      <c r="D4913" s="9" t="n">
        <v>14</v>
      </c>
      <c r="E4913" s="11" t="n">
        <v>39.24</v>
      </c>
    </row>
    <row r="4914" customFormat="false" ht="10.5" hidden="false" customHeight="false" outlineLevel="0" collapsed="false">
      <c r="A4914" s="3" t="n">
        <v>215552</v>
      </c>
      <c r="B4914" s="4" t="s">
        <v>9743</v>
      </c>
      <c r="C4914" s="8" t="s">
        <v>9744</v>
      </c>
      <c r="D4914" s="9" t="n">
        <v>6</v>
      </c>
      <c r="E4914" s="11" t="n">
        <v>30.53</v>
      </c>
    </row>
    <row r="4915" customFormat="false" ht="10.5" hidden="false" customHeight="false" outlineLevel="0" collapsed="false">
      <c r="A4915" s="3" t="n">
        <v>215553</v>
      </c>
      <c r="B4915" s="4" t="s">
        <v>9745</v>
      </c>
      <c r="C4915" s="8" t="s">
        <v>9746</v>
      </c>
      <c r="D4915" s="9" t="n">
        <v>32</v>
      </c>
      <c r="E4915" s="11" t="n">
        <v>19.96</v>
      </c>
    </row>
    <row r="4916" customFormat="false" ht="10.5" hidden="false" customHeight="false" outlineLevel="0" collapsed="false">
      <c r="A4916" s="3" t="n">
        <v>220509</v>
      </c>
      <c r="B4916" s="4" t="s">
        <v>9747</v>
      </c>
      <c r="C4916" s="8" t="s">
        <v>9748</v>
      </c>
      <c r="D4916" s="9" t="n">
        <v>12</v>
      </c>
      <c r="E4916" s="11" t="n">
        <v>507.94</v>
      </c>
    </row>
    <row r="4917" customFormat="false" ht="10.5" hidden="false" customHeight="false" outlineLevel="0" collapsed="false">
      <c r="A4917" s="3" t="n">
        <v>220510</v>
      </c>
      <c r="B4917" s="4" t="s">
        <v>9749</v>
      </c>
      <c r="C4917" s="8" t="s">
        <v>9750</v>
      </c>
      <c r="D4917" s="9" t="n">
        <v>24</v>
      </c>
      <c r="E4917" s="11" t="n">
        <v>26.37</v>
      </c>
    </row>
    <row r="4918" customFormat="false" ht="10.5" hidden="false" customHeight="false" outlineLevel="0" collapsed="false">
      <c r="A4918" s="3" t="n">
        <v>215555</v>
      </c>
      <c r="B4918" s="4" t="s">
        <v>9751</v>
      </c>
      <c r="C4918" s="8" t="s">
        <v>9752</v>
      </c>
      <c r="D4918" s="9" t="n">
        <v>3</v>
      </c>
      <c r="E4918" s="11" t="n">
        <v>40.22</v>
      </c>
    </row>
    <row r="4919" customFormat="false" ht="10.5" hidden="false" customHeight="false" outlineLevel="0" collapsed="false">
      <c r="A4919" s="3" t="n">
        <v>215556</v>
      </c>
      <c r="B4919" s="4" t="s">
        <v>9753</v>
      </c>
      <c r="C4919" s="8" t="s">
        <v>9754</v>
      </c>
      <c r="D4919" s="9" t="n">
        <v>32</v>
      </c>
      <c r="E4919" s="11" t="n">
        <v>22.68</v>
      </c>
    </row>
    <row r="4920" customFormat="false" ht="10.5" hidden="false" customHeight="false" outlineLevel="0" collapsed="false">
      <c r="A4920" s="3" t="n">
        <v>215557</v>
      </c>
      <c r="B4920" s="4" t="s">
        <v>9755</v>
      </c>
      <c r="C4920" s="8" t="s">
        <v>9756</v>
      </c>
      <c r="D4920" s="9" t="n">
        <v>3</v>
      </c>
      <c r="E4920" s="11" t="n">
        <v>187.99</v>
      </c>
    </row>
    <row r="4921" customFormat="false" ht="10.5" hidden="false" customHeight="false" outlineLevel="0" collapsed="false">
      <c r="A4921" s="3" t="n">
        <v>215559</v>
      </c>
      <c r="B4921" s="4" t="s">
        <v>9757</v>
      </c>
      <c r="C4921" s="8" t="s">
        <v>9758</v>
      </c>
      <c r="D4921" s="9" t="n">
        <v>71</v>
      </c>
      <c r="E4921" s="11" t="n">
        <v>34.02</v>
      </c>
    </row>
    <row r="4922" customFormat="false" ht="10.5" hidden="false" customHeight="false" outlineLevel="0" collapsed="false">
      <c r="A4922" s="3" t="n">
        <v>215560</v>
      </c>
      <c r="B4922" s="4" t="s">
        <v>9759</v>
      </c>
      <c r="C4922" s="8" t="s">
        <v>9760</v>
      </c>
      <c r="D4922" s="9" t="n">
        <v>75</v>
      </c>
      <c r="E4922" s="11" t="n">
        <v>26.37</v>
      </c>
    </row>
    <row r="4923" customFormat="false" ht="10.5" hidden="false" customHeight="false" outlineLevel="0" collapsed="false">
      <c r="A4923" s="3" t="n">
        <v>215561</v>
      </c>
      <c r="B4923" s="4" t="s">
        <v>9761</v>
      </c>
      <c r="C4923" s="8" t="s">
        <v>9762</v>
      </c>
      <c r="D4923" s="9" t="n">
        <v>21</v>
      </c>
      <c r="E4923" s="11" t="n">
        <v>16.15</v>
      </c>
    </row>
    <row r="4924" customFormat="false" ht="10.5" hidden="false" customHeight="false" outlineLevel="0" collapsed="false">
      <c r="A4924" s="3" t="n">
        <v>215562</v>
      </c>
      <c r="B4924" s="4" t="s">
        <v>9763</v>
      </c>
      <c r="C4924" s="8" t="s">
        <v>9764</v>
      </c>
      <c r="D4924" s="9" t="n">
        <v>135</v>
      </c>
      <c r="E4924" s="11" t="n">
        <v>54.42</v>
      </c>
    </row>
    <row r="4925" customFormat="false" ht="10.5" hidden="false" customHeight="false" outlineLevel="0" collapsed="false">
      <c r="A4925" s="3" t="n">
        <v>215563</v>
      </c>
      <c r="B4925" s="4" t="s">
        <v>9765</v>
      </c>
      <c r="C4925" s="8" t="s">
        <v>9766</v>
      </c>
      <c r="D4925" s="9" t="n">
        <v>13</v>
      </c>
      <c r="E4925" s="11" t="n">
        <v>25.59</v>
      </c>
    </row>
    <row r="4926" customFormat="false" ht="10.5" hidden="false" customHeight="false" outlineLevel="0" collapsed="false">
      <c r="A4926" s="3" t="n">
        <v>215564</v>
      </c>
      <c r="B4926" s="4" t="s">
        <v>9767</v>
      </c>
      <c r="C4926" s="8" t="s">
        <v>9768</v>
      </c>
      <c r="D4926" s="9" t="n">
        <v>2</v>
      </c>
      <c r="E4926" s="11" t="n">
        <v>11.48</v>
      </c>
    </row>
    <row r="4927" customFormat="false" ht="10.5" hidden="false" customHeight="false" outlineLevel="0" collapsed="false">
      <c r="A4927" s="3" t="n">
        <v>215565</v>
      </c>
      <c r="B4927" s="4" t="s">
        <v>9769</v>
      </c>
      <c r="C4927" s="8" t="s">
        <v>9770</v>
      </c>
      <c r="D4927" s="9" t="n">
        <v>10</v>
      </c>
      <c r="E4927" s="11" t="n">
        <v>364.68</v>
      </c>
    </row>
    <row r="4928" customFormat="false" ht="10.5" hidden="false" customHeight="false" outlineLevel="0" collapsed="false">
      <c r="A4928" s="3" t="n">
        <v>215566</v>
      </c>
      <c r="B4928" s="4" t="s">
        <v>9771</v>
      </c>
      <c r="C4928" s="8" t="s">
        <v>9772</v>
      </c>
      <c r="D4928" s="9" t="n">
        <v>142</v>
      </c>
      <c r="E4928" s="11" t="n">
        <v>23.65</v>
      </c>
    </row>
    <row r="4929" customFormat="false" ht="10.5" hidden="false" customHeight="false" outlineLevel="0" collapsed="false">
      <c r="A4929" s="3" t="n">
        <v>215567</v>
      </c>
      <c r="B4929" s="4" t="s">
        <v>9773</v>
      </c>
      <c r="C4929" s="8" t="s">
        <v>9774</v>
      </c>
      <c r="D4929" s="9" t="n">
        <v>2</v>
      </c>
      <c r="E4929" s="11" t="n">
        <v>38.1</v>
      </c>
    </row>
    <row r="4930" customFormat="false" ht="10.5" hidden="false" customHeight="false" outlineLevel="0" collapsed="false">
      <c r="A4930" s="3" t="n">
        <v>215568</v>
      </c>
      <c r="B4930" s="4" t="s">
        <v>9775</v>
      </c>
      <c r="C4930" s="8" t="s">
        <v>9776</v>
      </c>
      <c r="D4930" s="9" t="n">
        <v>16</v>
      </c>
      <c r="E4930" s="11" t="n">
        <v>32.26</v>
      </c>
    </row>
    <row r="4931" customFormat="false" ht="10.5" hidden="false" customHeight="false" outlineLevel="0" collapsed="false">
      <c r="A4931" s="3" t="n">
        <v>215570</v>
      </c>
      <c r="B4931" s="4" t="s">
        <v>9777</v>
      </c>
      <c r="C4931" s="8" t="s">
        <v>9778</v>
      </c>
      <c r="D4931" s="9" t="n">
        <v>3</v>
      </c>
      <c r="E4931" s="11" t="n">
        <v>736.12</v>
      </c>
    </row>
    <row r="4932" customFormat="false" ht="10.5" hidden="false" customHeight="false" outlineLevel="0" collapsed="false">
      <c r="A4932" s="3" t="n">
        <v>215571</v>
      </c>
      <c r="B4932" s="4" t="s">
        <v>9779</v>
      </c>
      <c r="C4932" s="8" t="s">
        <v>9780</v>
      </c>
      <c r="D4932" s="9" t="n">
        <v>6</v>
      </c>
      <c r="E4932" s="11" t="n">
        <v>81.06</v>
      </c>
    </row>
    <row r="4933" customFormat="false" ht="10.5" hidden="false" customHeight="false" outlineLevel="0" collapsed="false">
      <c r="A4933" s="3" t="n">
        <v>215572</v>
      </c>
      <c r="B4933" s="4" t="s">
        <v>9781</v>
      </c>
      <c r="C4933" s="8" t="s">
        <v>9782</v>
      </c>
      <c r="D4933" s="9" t="n">
        <v>19</v>
      </c>
      <c r="E4933" s="11" t="n">
        <v>88.72</v>
      </c>
    </row>
    <row r="4934" customFormat="false" ht="10.5" hidden="false" customHeight="false" outlineLevel="0" collapsed="false">
      <c r="A4934" s="3" t="n">
        <v>215573</v>
      </c>
      <c r="B4934" s="4" t="s">
        <v>9783</v>
      </c>
      <c r="C4934" s="8" t="s">
        <v>9784</v>
      </c>
      <c r="D4934" s="9" t="n">
        <v>4</v>
      </c>
      <c r="E4934" s="11" t="n">
        <v>28.92</v>
      </c>
    </row>
    <row r="4935" customFormat="false" ht="10.5" hidden="false" customHeight="false" outlineLevel="0" collapsed="false">
      <c r="A4935" s="3" t="n">
        <v>215574</v>
      </c>
      <c r="B4935" s="4" t="s">
        <v>9785</v>
      </c>
      <c r="C4935" s="8" t="s">
        <v>9786</v>
      </c>
      <c r="D4935" s="9" t="n">
        <v>41</v>
      </c>
      <c r="E4935" s="11" t="n">
        <v>70.93</v>
      </c>
    </row>
    <row r="4936" customFormat="false" ht="10.5" hidden="false" customHeight="false" outlineLevel="0" collapsed="false">
      <c r="A4936" s="3" t="n">
        <v>215575</v>
      </c>
      <c r="B4936" s="4" t="s">
        <v>9787</v>
      </c>
      <c r="C4936" s="8" t="s">
        <v>9788</v>
      </c>
      <c r="D4936" s="9" t="n">
        <v>5</v>
      </c>
      <c r="E4936" s="11" t="n">
        <v>47.29</v>
      </c>
    </row>
    <row r="4937" customFormat="false" ht="10.5" hidden="false" customHeight="false" outlineLevel="0" collapsed="false">
      <c r="A4937" s="3" t="n">
        <v>215576</v>
      </c>
      <c r="B4937" s="4" t="s">
        <v>9789</v>
      </c>
      <c r="C4937" s="8" t="s">
        <v>9790</v>
      </c>
      <c r="D4937" s="9" t="n">
        <v>8</v>
      </c>
      <c r="E4937" s="11" t="n">
        <v>32.78</v>
      </c>
    </row>
    <row r="4938" customFormat="false" ht="10.5" hidden="false" customHeight="false" outlineLevel="0" collapsed="false">
      <c r="A4938" s="3" t="n">
        <v>215577</v>
      </c>
      <c r="B4938" s="4" t="s">
        <v>9791</v>
      </c>
      <c r="C4938" s="8" t="s">
        <v>9792</v>
      </c>
      <c r="D4938" s="9" t="n">
        <v>300</v>
      </c>
      <c r="E4938" s="11" t="n">
        <v>55.84</v>
      </c>
    </row>
    <row r="4939" customFormat="false" ht="10.5" hidden="false" customHeight="false" outlineLevel="0" collapsed="false">
      <c r="A4939" s="3" t="n">
        <v>215578</v>
      </c>
      <c r="B4939" s="4" t="s">
        <v>9793</v>
      </c>
      <c r="C4939" s="8" t="s">
        <v>9794</v>
      </c>
      <c r="D4939" s="9" t="n">
        <v>3</v>
      </c>
      <c r="E4939" s="11" t="n">
        <v>37.85</v>
      </c>
    </row>
    <row r="4940" customFormat="false" ht="10.5" hidden="false" customHeight="false" outlineLevel="0" collapsed="false">
      <c r="A4940" s="3" t="n">
        <v>215579</v>
      </c>
      <c r="B4940" s="4" t="s">
        <v>9795</v>
      </c>
      <c r="C4940" s="8" t="s">
        <v>9796</v>
      </c>
      <c r="D4940" s="9" t="n">
        <v>2</v>
      </c>
      <c r="E4940" s="11" t="n">
        <v>24.62</v>
      </c>
    </row>
    <row r="4941" customFormat="false" ht="10.5" hidden="false" customHeight="false" outlineLevel="0" collapsed="false">
      <c r="A4941" s="3" t="n">
        <v>215580</v>
      </c>
      <c r="B4941" s="4" t="s">
        <v>9797</v>
      </c>
      <c r="C4941" s="8" t="s">
        <v>9798</v>
      </c>
      <c r="D4941" s="9" t="n">
        <v>9</v>
      </c>
      <c r="E4941" s="11" t="n">
        <v>23.19</v>
      </c>
    </row>
    <row r="4942" customFormat="false" ht="10.5" hidden="false" customHeight="false" outlineLevel="0" collapsed="false">
      <c r="A4942" s="3" t="n">
        <v>215581</v>
      </c>
      <c r="B4942" s="4" t="s">
        <v>9799</v>
      </c>
      <c r="C4942" s="8" t="s">
        <v>9800</v>
      </c>
      <c r="D4942" s="9" t="n">
        <v>2</v>
      </c>
      <c r="E4942" s="11" t="n">
        <v>470.88</v>
      </c>
    </row>
    <row r="4943" customFormat="false" ht="10.5" hidden="false" customHeight="false" outlineLevel="0" collapsed="false">
      <c r="A4943" s="3" t="n">
        <v>215582</v>
      </c>
      <c r="B4943" s="4" t="s">
        <v>9801</v>
      </c>
      <c r="C4943" s="8" t="s">
        <v>9802</v>
      </c>
      <c r="D4943" s="9" t="n">
        <v>10</v>
      </c>
      <c r="E4943" s="11" t="n">
        <v>566.52</v>
      </c>
    </row>
    <row r="4944" customFormat="false" ht="10.5" hidden="false" customHeight="false" outlineLevel="0" collapsed="false">
      <c r="A4944" s="3" t="n">
        <v>215583</v>
      </c>
      <c r="B4944" s="4" t="s">
        <v>9803</v>
      </c>
      <c r="C4944" s="8" t="s">
        <v>9804</v>
      </c>
      <c r="D4944" s="9" t="n">
        <v>2</v>
      </c>
      <c r="E4944" s="11" t="n">
        <v>83.46</v>
      </c>
    </row>
    <row r="4945" customFormat="false" ht="10.5" hidden="false" customHeight="false" outlineLevel="0" collapsed="false">
      <c r="A4945" s="3" t="n">
        <v>220506</v>
      </c>
      <c r="B4945" s="4" t="s">
        <v>9805</v>
      </c>
      <c r="C4945" s="8" t="s">
        <v>9806</v>
      </c>
      <c r="D4945" s="9" t="n">
        <v>2</v>
      </c>
      <c r="E4945" s="11" t="n">
        <v>129.34</v>
      </c>
    </row>
    <row r="4946" customFormat="false" ht="10.5" hidden="false" customHeight="false" outlineLevel="0" collapsed="false">
      <c r="A4946" s="3" t="n">
        <v>215584</v>
      </c>
      <c r="B4946" s="4" t="s">
        <v>9807</v>
      </c>
      <c r="C4946" s="8" t="s">
        <v>9808</v>
      </c>
      <c r="D4946" s="9" t="n">
        <v>7</v>
      </c>
      <c r="E4946" s="11" t="n">
        <v>500.2</v>
      </c>
    </row>
    <row r="4947" customFormat="false" ht="10.5" hidden="false" customHeight="false" outlineLevel="0" collapsed="false">
      <c r="A4947" s="3" t="n">
        <v>215585</v>
      </c>
      <c r="B4947" s="4" t="s">
        <v>9809</v>
      </c>
      <c r="C4947" s="8" t="s">
        <v>9810</v>
      </c>
      <c r="D4947" s="9" t="n">
        <v>4</v>
      </c>
      <c r="E4947" s="11" t="n">
        <v>36.97</v>
      </c>
    </row>
    <row r="4948" customFormat="false" ht="10.5" hidden="false" customHeight="false" outlineLevel="0" collapsed="false">
      <c r="A4948" s="3" t="n">
        <v>215586</v>
      </c>
      <c r="B4948" s="4" t="s">
        <v>9811</v>
      </c>
      <c r="C4948" s="8" t="s">
        <v>9812</v>
      </c>
      <c r="D4948" s="9" t="n">
        <v>3</v>
      </c>
      <c r="E4948" s="11" t="n">
        <v>106.56</v>
      </c>
    </row>
    <row r="4949" customFormat="false" ht="10.5" hidden="false" customHeight="false" outlineLevel="0" collapsed="false">
      <c r="A4949" s="3" t="n">
        <v>215587</v>
      </c>
      <c r="B4949" s="4" t="s">
        <v>9813</v>
      </c>
      <c r="C4949" s="8" t="s">
        <v>9814</v>
      </c>
      <c r="D4949" s="9" t="n">
        <v>10</v>
      </c>
      <c r="E4949" s="11" t="n">
        <v>103.63</v>
      </c>
    </row>
    <row r="4950" customFormat="false" ht="10.5" hidden="false" customHeight="false" outlineLevel="0" collapsed="false">
      <c r="A4950" s="3" t="n">
        <v>215588</v>
      </c>
      <c r="B4950" s="4" t="s">
        <v>9815</v>
      </c>
      <c r="C4950" s="8" t="s">
        <v>9816</v>
      </c>
      <c r="D4950" s="9" t="n">
        <v>1</v>
      </c>
      <c r="E4950" s="11" t="n">
        <v>50.41</v>
      </c>
    </row>
    <row r="4951" customFormat="false" ht="10.5" hidden="false" customHeight="false" outlineLevel="0" collapsed="false">
      <c r="A4951" s="3" t="n">
        <v>215589</v>
      </c>
      <c r="B4951" s="4" t="s">
        <v>9817</v>
      </c>
      <c r="C4951" s="8" t="s">
        <v>9818</v>
      </c>
      <c r="D4951" s="9" t="n">
        <v>4</v>
      </c>
      <c r="E4951" s="11" t="n">
        <v>44.14</v>
      </c>
    </row>
    <row r="4952" customFormat="false" ht="10.5" hidden="false" customHeight="false" outlineLevel="0" collapsed="false">
      <c r="A4952" s="3" t="n">
        <v>215590</v>
      </c>
      <c r="B4952" s="4" t="s">
        <v>9819</v>
      </c>
      <c r="C4952" s="8" t="s">
        <v>9820</v>
      </c>
      <c r="D4952" s="9" t="n">
        <v>12</v>
      </c>
      <c r="E4952" s="11" t="n">
        <v>46.65</v>
      </c>
    </row>
    <row r="4953" customFormat="false" ht="10.5" hidden="false" customHeight="false" outlineLevel="0" collapsed="false">
      <c r="A4953" s="3" t="n">
        <v>215591</v>
      </c>
      <c r="B4953" s="4" t="s">
        <v>9821</v>
      </c>
      <c r="C4953" s="8" t="s">
        <v>9822</v>
      </c>
      <c r="D4953" s="9" t="n">
        <v>1</v>
      </c>
      <c r="E4953" s="11" t="n">
        <v>119.21</v>
      </c>
    </row>
    <row r="4954" customFormat="false" ht="10.5" hidden="false" customHeight="false" outlineLevel="0" collapsed="false">
      <c r="A4954" s="3" t="n">
        <v>215592</v>
      </c>
      <c r="B4954" s="4" t="s">
        <v>9823</v>
      </c>
      <c r="C4954" s="8" t="s">
        <v>9824</v>
      </c>
      <c r="D4954" s="9" t="n">
        <v>6</v>
      </c>
      <c r="E4954" s="11" t="n">
        <v>792.79</v>
      </c>
    </row>
    <row r="4955" customFormat="false" ht="10.5" hidden="false" customHeight="false" outlineLevel="0" collapsed="false">
      <c r="A4955" s="3" t="n">
        <v>215593</v>
      </c>
      <c r="B4955" s="4" t="s">
        <v>9825</v>
      </c>
      <c r="C4955" s="8" t="s">
        <v>9826</v>
      </c>
      <c r="D4955" s="9" t="n">
        <v>49</v>
      </c>
      <c r="E4955" s="11" t="n">
        <v>564.53</v>
      </c>
    </row>
    <row r="4956" customFormat="false" ht="10.5" hidden="false" customHeight="false" outlineLevel="0" collapsed="false">
      <c r="A4956" s="3" t="n">
        <v>215594</v>
      </c>
      <c r="B4956" s="4" t="s">
        <v>9827</v>
      </c>
      <c r="C4956" s="8" t="s">
        <v>9828</v>
      </c>
      <c r="D4956" s="9" t="n">
        <v>7</v>
      </c>
      <c r="E4956" s="11" t="n">
        <v>134.55</v>
      </c>
    </row>
    <row r="4957" customFormat="false" ht="10.5" hidden="false" customHeight="false" outlineLevel="0" collapsed="false">
      <c r="A4957" s="3" t="n">
        <v>215595</v>
      </c>
      <c r="B4957" s="4" t="s">
        <v>9829</v>
      </c>
      <c r="C4957" s="8" t="s">
        <v>9830</v>
      </c>
      <c r="D4957" s="9" t="n">
        <v>1</v>
      </c>
      <c r="E4957" s="11" t="n">
        <v>107.57</v>
      </c>
    </row>
    <row r="4958" customFormat="false" ht="10.5" hidden="false" customHeight="false" outlineLevel="0" collapsed="false">
      <c r="A4958" s="3" t="n">
        <v>215596</v>
      </c>
      <c r="B4958" s="4" t="s">
        <v>9831</v>
      </c>
      <c r="C4958" s="8" t="s">
        <v>9832</v>
      </c>
      <c r="D4958" s="9" t="n">
        <v>25</v>
      </c>
      <c r="E4958" s="11" t="n">
        <v>89.63</v>
      </c>
    </row>
    <row r="4959" customFormat="false" ht="10.5" hidden="false" customHeight="false" outlineLevel="0" collapsed="false">
      <c r="A4959" s="3" t="n">
        <v>215597</v>
      </c>
      <c r="B4959" s="4" t="s">
        <v>9833</v>
      </c>
      <c r="C4959" s="8" t="s">
        <v>9834</v>
      </c>
      <c r="D4959" s="9" t="n">
        <v>2</v>
      </c>
      <c r="E4959" s="11" t="n">
        <v>143.85</v>
      </c>
    </row>
    <row r="4960" customFormat="false" ht="10.5" hidden="false" customHeight="false" outlineLevel="0" collapsed="false">
      <c r="A4960" s="3" t="n">
        <v>215598</v>
      </c>
      <c r="B4960" s="4" t="s">
        <v>9835</v>
      </c>
      <c r="C4960" s="8" t="s">
        <v>9836</v>
      </c>
      <c r="D4960" s="9" t="n">
        <v>8</v>
      </c>
      <c r="E4960" s="11" t="n">
        <v>1161.01</v>
      </c>
    </row>
    <row r="4961" customFormat="false" ht="10.5" hidden="false" customHeight="false" outlineLevel="0" collapsed="false">
      <c r="A4961" s="3" t="n">
        <v>215599</v>
      </c>
      <c r="B4961" s="4" t="s">
        <v>9837</v>
      </c>
      <c r="C4961" s="8" t="s">
        <v>9838</v>
      </c>
      <c r="D4961" s="9" t="n">
        <v>232</v>
      </c>
      <c r="E4961" s="11" t="n">
        <v>1.3</v>
      </c>
    </row>
    <row r="4962" customFormat="false" ht="10.5" hidden="false" customHeight="false" outlineLevel="0" collapsed="false">
      <c r="A4962" s="3" t="n">
        <v>215486</v>
      </c>
      <c r="B4962" s="4" t="s">
        <v>9839</v>
      </c>
      <c r="C4962" s="8" t="s">
        <v>9840</v>
      </c>
      <c r="D4962" s="9" t="n">
        <v>57</v>
      </c>
      <c r="E4962" s="11" t="n">
        <v>77.92</v>
      </c>
    </row>
    <row r="4963" customFormat="false" ht="10.5" hidden="false" customHeight="false" outlineLevel="0" collapsed="false">
      <c r="A4963" s="3" t="n">
        <v>215487</v>
      </c>
      <c r="B4963" s="4" t="s">
        <v>9841</v>
      </c>
      <c r="C4963" s="8" t="s">
        <v>9842</v>
      </c>
      <c r="D4963" s="9" t="n">
        <v>50</v>
      </c>
      <c r="E4963" s="11" t="n">
        <v>75.79</v>
      </c>
    </row>
    <row r="4964" customFormat="false" ht="10.5" hidden="false" customHeight="false" outlineLevel="0" collapsed="false">
      <c r="A4964" s="3" t="n">
        <v>220502</v>
      </c>
      <c r="B4964" s="4" t="s">
        <v>9843</v>
      </c>
      <c r="C4964" s="8" t="s">
        <v>9844</v>
      </c>
      <c r="D4964" s="9" t="n">
        <v>19</v>
      </c>
      <c r="E4964" s="11" t="n">
        <v>136.8</v>
      </c>
    </row>
    <row r="4965" customFormat="false" ht="10.5" hidden="false" customHeight="false" outlineLevel="0" collapsed="false">
      <c r="A4965" s="3" t="n">
        <v>220334</v>
      </c>
      <c r="B4965" s="4" t="s">
        <v>9845</v>
      </c>
      <c r="C4965" s="8" t="s">
        <v>9846</v>
      </c>
      <c r="D4965" s="9" t="n">
        <v>1</v>
      </c>
      <c r="E4965" s="11" t="n">
        <v>24546.61</v>
      </c>
    </row>
    <row r="4966" customFormat="false" ht="10.5" hidden="false" customHeight="false" outlineLevel="0" collapsed="false">
      <c r="A4966" s="3" t="n">
        <v>220335</v>
      </c>
      <c r="B4966" s="4" t="s">
        <v>9847</v>
      </c>
      <c r="C4966" s="8" t="s">
        <v>9848</v>
      </c>
      <c r="D4966" s="9" t="n">
        <v>2</v>
      </c>
      <c r="E4966" s="11" t="n">
        <v>655.5</v>
      </c>
    </row>
    <row r="4967" customFormat="false" ht="10.5" hidden="false" customHeight="false" outlineLevel="0" collapsed="false">
      <c r="A4967" s="3" t="n">
        <v>220336</v>
      </c>
      <c r="B4967" s="4" t="s">
        <v>9849</v>
      </c>
      <c r="C4967" s="13" t="s">
        <v>9850</v>
      </c>
      <c r="D4967" s="9" t="n">
        <v>2</v>
      </c>
      <c r="E4967" s="11" t="n">
        <v>9430.01</v>
      </c>
    </row>
    <row r="4968" customFormat="false" ht="10.5" hidden="false" customHeight="false" outlineLevel="0" collapsed="false">
      <c r="A4968" s="3" t="n">
        <v>220337</v>
      </c>
      <c r="B4968" s="4" t="s">
        <v>9851</v>
      </c>
      <c r="C4968" s="8" t="s">
        <v>9852</v>
      </c>
      <c r="D4968" s="9" t="n">
        <v>1</v>
      </c>
      <c r="E4968" s="11" t="n">
        <v>1230.5</v>
      </c>
    </row>
    <row r="4969" customFormat="false" ht="10.5" hidden="false" customHeight="false" outlineLevel="0" collapsed="false">
      <c r="A4969" s="3" t="n">
        <v>220338</v>
      </c>
      <c r="B4969" s="4" t="s">
        <v>9853</v>
      </c>
      <c r="C4969" s="8" t="s">
        <v>9854</v>
      </c>
      <c r="D4969" s="9" t="n">
        <v>3</v>
      </c>
      <c r="E4969" s="11" t="n">
        <v>1857.33</v>
      </c>
    </row>
    <row r="4970" customFormat="false" ht="10.5" hidden="false" customHeight="false" outlineLevel="0" collapsed="false">
      <c r="A4970" s="3" t="n">
        <v>220339</v>
      </c>
      <c r="B4970" s="4" t="s">
        <v>9855</v>
      </c>
      <c r="C4970" s="8" t="s">
        <v>9856</v>
      </c>
      <c r="D4970" s="9" t="n">
        <v>13</v>
      </c>
      <c r="E4970" s="11" t="n">
        <v>958.35</v>
      </c>
    </row>
    <row r="4971" customFormat="false" ht="10.5" hidden="false" customHeight="false" outlineLevel="0" collapsed="false">
      <c r="A4971" s="3" t="n">
        <v>220654</v>
      </c>
      <c r="B4971" s="4" t="s">
        <v>9857</v>
      </c>
      <c r="C4971" s="8" t="s">
        <v>9858</v>
      </c>
      <c r="D4971" s="9" t="n">
        <v>9</v>
      </c>
      <c r="E4971" s="11" t="n">
        <v>17.94</v>
      </c>
    </row>
    <row r="4972" customFormat="false" ht="10.5" hidden="false" customHeight="false" outlineLevel="0" collapsed="false">
      <c r="A4972" s="3" t="n">
        <v>220340</v>
      </c>
      <c r="B4972" s="4" t="s">
        <v>9859</v>
      </c>
      <c r="C4972" s="8" t="s">
        <v>9860</v>
      </c>
      <c r="D4972" s="9" t="n">
        <v>4</v>
      </c>
      <c r="E4972" s="11" t="n">
        <v>227.7</v>
      </c>
    </row>
    <row r="4973" customFormat="false" ht="10.5" hidden="false" customHeight="false" outlineLevel="0" collapsed="false">
      <c r="A4973" s="3" t="n">
        <v>220341</v>
      </c>
      <c r="B4973" s="4" t="s">
        <v>9861</v>
      </c>
      <c r="C4973" s="8" t="s">
        <v>9862</v>
      </c>
      <c r="D4973" s="9" t="n">
        <v>18</v>
      </c>
      <c r="E4973" s="11" t="n">
        <v>259.32</v>
      </c>
    </row>
    <row r="4974" customFormat="false" ht="10.5" hidden="false" customHeight="false" outlineLevel="0" collapsed="false">
      <c r="A4974" s="3" t="n">
        <v>220342</v>
      </c>
      <c r="B4974" s="4" t="s">
        <v>9863</v>
      </c>
      <c r="C4974" s="8" t="s">
        <v>9864</v>
      </c>
      <c r="D4974" s="9" t="n">
        <v>1</v>
      </c>
      <c r="E4974" s="11" t="n">
        <v>8466.46</v>
      </c>
    </row>
    <row r="4975" customFormat="false" ht="10.5" hidden="false" customHeight="false" outlineLevel="0" collapsed="false">
      <c r="A4975" s="3" t="n">
        <v>220343</v>
      </c>
      <c r="B4975" s="4" t="s">
        <v>9865</v>
      </c>
      <c r="C4975" s="8" t="s">
        <v>9866</v>
      </c>
      <c r="D4975" s="9" t="n">
        <v>3</v>
      </c>
      <c r="E4975" s="11" t="n">
        <v>18181.4</v>
      </c>
    </row>
    <row r="4976" customFormat="false" ht="10.5" hidden="false" customHeight="false" outlineLevel="0" collapsed="false">
      <c r="A4976" s="3" t="n">
        <v>220344</v>
      </c>
      <c r="B4976" s="4" t="s">
        <v>9867</v>
      </c>
      <c r="C4976" s="8" t="s">
        <v>9868</v>
      </c>
      <c r="D4976" s="9" t="n">
        <v>4</v>
      </c>
      <c r="E4976" s="11" t="n">
        <v>413.99</v>
      </c>
    </row>
    <row r="4977" customFormat="false" ht="10.5" hidden="false" customHeight="false" outlineLevel="0" collapsed="false">
      <c r="A4977" s="3" t="n">
        <v>215600</v>
      </c>
      <c r="B4977" s="4" t="s">
        <v>9869</v>
      </c>
      <c r="C4977" s="8" t="s">
        <v>9870</v>
      </c>
      <c r="D4977" s="9" t="n">
        <v>2</v>
      </c>
      <c r="E4977" s="11" t="n">
        <v>1575.11</v>
      </c>
    </row>
    <row r="4978" customFormat="false" ht="10.5" hidden="false" customHeight="false" outlineLevel="0" collapsed="false">
      <c r="A4978" s="3" t="n">
        <v>215601</v>
      </c>
      <c r="B4978" s="4" t="s">
        <v>9871</v>
      </c>
      <c r="C4978" s="8" t="s">
        <v>9872</v>
      </c>
      <c r="D4978" s="9" t="n">
        <v>15</v>
      </c>
      <c r="E4978" s="11" t="n">
        <v>2959.85</v>
      </c>
    </row>
    <row r="4979" customFormat="false" ht="10.5" hidden="false" customHeight="false" outlineLevel="0" collapsed="false">
      <c r="A4979" s="3" t="n">
        <v>220345</v>
      </c>
      <c r="B4979" s="4" t="s">
        <v>9873</v>
      </c>
      <c r="C4979" s="8" t="s">
        <v>9874</v>
      </c>
      <c r="D4979" s="9" t="n">
        <v>1</v>
      </c>
      <c r="E4979" s="11" t="n">
        <v>6078.99</v>
      </c>
    </row>
    <row r="4980" customFormat="false" ht="10.5" hidden="false" customHeight="false" outlineLevel="0" collapsed="false">
      <c r="A4980" s="3" t="n">
        <v>220346</v>
      </c>
      <c r="B4980" s="4" t="s">
        <v>9875</v>
      </c>
      <c r="C4980" s="8" t="s">
        <v>9876</v>
      </c>
      <c r="D4980" s="9" t="n">
        <v>7</v>
      </c>
      <c r="E4980" s="11" t="n">
        <v>394.48</v>
      </c>
    </row>
    <row r="4981" customFormat="false" ht="10.5" hidden="false" customHeight="false" outlineLevel="0" collapsed="false">
      <c r="A4981" s="3" t="n">
        <v>220503</v>
      </c>
      <c r="B4981" s="4" t="s">
        <v>9877</v>
      </c>
      <c r="C4981" s="8" t="s">
        <v>9878</v>
      </c>
      <c r="D4981" s="9" t="n">
        <v>50</v>
      </c>
      <c r="E4981" s="11" t="n">
        <v>12.42</v>
      </c>
    </row>
    <row r="4982" customFormat="false" ht="10.5" hidden="false" customHeight="false" outlineLevel="0" collapsed="false">
      <c r="A4982" s="3" t="n">
        <v>215602</v>
      </c>
      <c r="B4982" s="4" t="s">
        <v>9879</v>
      </c>
      <c r="C4982" s="8" t="s">
        <v>9880</v>
      </c>
      <c r="D4982" s="9" t="n">
        <v>50</v>
      </c>
      <c r="E4982" s="11" t="n">
        <v>14.19</v>
      </c>
    </row>
    <row r="4983" customFormat="false" ht="10.5" hidden="false" customHeight="false" outlineLevel="0" collapsed="false">
      <c r="A4983" s="3" t="n">
        <v>215603</v>
      </c>
      <c r="B4983" s="4" t="s">
        <v>9881</v>
      </c>
      <c r="C4983" s="8" t="s">
        <v>9882</v>
      </c>
      <c r="D4983" s="9" t="n">
        <v>18</v>
      </c>
      <c r="E4983" s="11" t="n">
        <v>11.62</v>
      </c>
    </row>
    <row r="4984" customFormat="false" ht="10.5" hidden="false" customHeight="false" outlineLevel="0" collapsed="false">
      <c r="A4984" s="3" t="n">
        <v>215604</v>
      </c>
      <c r="B4984" s="4" t="s">
        <v>9883</v>
      </c>
      <c r="C4984" s="8" t="s">
        <v>9884</v>
      </c>
      <c r="D4984" s="9" t="n">
        <v>30</v>
      </c>
      <c r="E4984" s="11" t="n">
        <v>8.92</v>
      </c>
    </row>
    <row r="4985" customFormat="false" ht="10.5" hidden="false" customHeight="false" outlineLevel="0" collapsed="false">
      <c r="A4985" s="3" t="n">
        <v>215605</v>
      </c>
      <c r="B4985" s="4" t="s">
        <v>9885</v>
      </c>
      <c r="C4985" s="8" t="s">
        <v>9886</v>
      </c>
      <c r="D4985" s="9" t="n">
        <v>5</v>
      </c>
      <c r="E4985" s="11" t="n">
        <v>22.35</v>
      </c>
    </row>
    <row r="4986" customFormat="false" ht="10.5" hidden="false" customHeight="false" outlineLevel="0" collapsed="false">
      <c r="A4986" s="3" t="n">
        <v>215606</v>
      </c>
      <c r="B4986" s="4" t="s">
        <v>9887</v>
      </c>
      <c r="C4986" s="8" t="s">
        <v>9888</v>
      </c>
      <c r="D4986" s="9" t="n">
        <v>16</v>
      </c>
      <c r="E4986" s="11" t="n">
        <v>14.46</v>
      </c>
    </row>
    <row r="4987" customFormat="false" ht="10.5" hidden="false" customHeight="false" outlineLevel="0" collapsed="false">
      <c r="A4987" s="3" t="n">
        <v>215607</v>
      </c>
      <c r="B4987" s="4" t="s">
        <v>9889</v>
      </c>
      <c r="C4987" s="8" t="s">
        <v>9890</v>
      </c>
      <c r="D4987" s="9" t="n">
        <v>11</v>
      </c>
      <c r="E4987" s="11" t="n">
        <v>18.43</v>
      </c>
    </row>
    <row r="4988" customFormat="false" ht="10.5" hidden="false" customHeight="false" outlineLevel="0" collapsed="false">
      <c r="A4988" s="3" t="n">
        <v>215608</v>
      </c>
      <c r="B4988" s="4" t="s">
        <v>9891</v>
      </c>
      <c r="C4988" s="8" t="s">
        <v>9892</v>
      </c>
      <c r="D4988" s="9" t="n">
        <v>2</v>
      </c>
      <c r="E4988" s="11" t="n">
        <v>13.78</v>
      </c>
    </row>
    <row r="4989" customFormat="false" ht="10.5" hidden="false" customHeight="false" outlineLevel="0" collapsed="false">
      <c r="A4989" s="3" t="n">
        <v>215488</v>
      </c>
      <c r="B4989" s="4" t="s">
        <v>9893</v>
      </c>
      <c r="C4989" s="8" t="s">
        <v>9894</v>
      </c>
      <c r="D4989" s="9" t="n">
        <v>40</v>
      </c>
      <c r="E4989" s="11" t="n">
        <v>11.16</v>
      </c>
    </row>
    <row r="4990" customFormat="false" ht="10.5" hidden="false" customHeight="false" outlineLevel="0" collapsed="false">
      <c r="A4990" s="3" t="n">
        <v>215609</v>
      </c>
      <c r="B4990" s="4" t="s">
        <v>9895</v>
      </c>
      <c r="C4990" s="8" t="s">
        <v>9896</v>
      </c>
      <c r="D4990" s="9" t="n">
        <v>32</v>
      </c>
      <c r="E4990" s="11" t="n">
        <v>41.71</v>
      </c>
    </row>
    <row r="4991" customFormat="false" ht="10.5" hidden="false" customHeight="false" outlineLevel="0" collapsed="false">
      <c r="A4991" s="3" t="n">
        <v>215610</v>
      </c>
      <c r="B4991" s="4" t="s">
        <v>9897</v>
      </c>
      <c r="C4991" s="8" t="s">
        <v>9898</v>
      </c>
      <c r="D4991" s="9" t="n">
        <v>5</v>
      </c>
      <c r="E4991" s="11" t="n">
        <v>41.29</v>
      </c>
    </row>
    <row r="4992" customFormat="false" ht="10.5" hidden="false" customHeight="false" outlineLevel="0" collapsed="false">
      <c r="A4992" s="3" t="n">
        <v>215611</v>
      </c>
      <c r="B4992" s="4" t="s">
        <v>9899</v>
      </c>
      <c r="C4992" s="8" t="s">
        <v>9900</v>
      </c>
      <c r="D4992" s="9" t="n">
        <v>3</v>
      </c>
      <c r="E4992" s="11" t="n">
        <v>35.79</v>
      </c>
    </row>
    <row r="4993" customFormat="false" ht="10.5" hidden="false" customHeight="false" outlineLevel="0" collapsed="false">
      <c r="A4993" s="3" t="n">
        <v>215612</v>
      </c>
      <c r="B4993" s="4" t="s">
        <v>9901</v>
      </c>
      <c r="C4993" s="8" t="s">
        <v>9902</v>
      </c>
      <c r="D4993" s="9" t="n">
        <v>4</v>
      </c>
      <c r="E4993" s="11" t="n">
        <v>37.37</v>
      </c>
    </row>
    <row r="4994" customFormat="false" ht="10.5" hidden="false" customHeight="false" outlineLevel="0" collapsed="false">
      <c r="A4994" s="3" t="n">
        <v>215613</v>
      </c>
      <c r="B4994" s="4" t="s">
        <v>9903</v>
      </c>
      <c r="C4994" s="8" t="s">
        <v>9904</v>
      </c>
      <c r="D4994" s="9" t="n">
        <v>39</v>
      </c>
      <c r="E4994" s="11" t="n">
        <v>24.64</v>
      </c>
    </row>
    <row r="4995" customFormat="false" ht="10.5" hidden="false" customHeight="false" outlineLevel="0" collapsed="false">
      <c r="A4995" s="3" t="n">
        <v>215614</v>
      </c>
      <c r="B4995" s="4" t="s">
        <v>9905</v>
      </c>
      <c r="C4995" s="8" t="s">
        <v>9906</v>
      </c>
      <c r="D4995" s="9" t="n">
        <v>16</v>
      </c>
      <c r="E4995" s="11" t="n">
        <v>24.89</v>
      </c>
    </row>
    <row r="4996" customFormat="false" ht="10.5" hidden="false" customHeight="false" outlineLevel="0" collapsed="false">
      <c r="A4996" s="3" t="n">
        <v>215615</v>
      </c>
      <c r="B4996" s="4" t="s">
        <v>9907</v>
      </c>
      <c r="C4996" s="8" t="s">
        <v>9908</v>
      </c>
      <c r="D4996" s="9" t="n">
        <v>27</v>
      </c>
      <c r="E4996" s="11" t="n">
        <v>26.03</v>
      </c>
    </row>
    <row r="4997" customFormat="false" ht="10.5" hidden="false" customHeight="false" outlineLevel="0" collapsed="false">
      <c r="A4997" s="3" t="n">
        <v>215616</v>
      </c>
      <c r="B4997" s="4" t="s">
        <v>9909</v>
      </c>
      <c r="C4997" s="8" t="s">
        <v>9910</v>
      </c>
      <c r="D4997" s="9" t="n">
        <v>3</v>
      </c>
      <c r="E4997" s="11" t="n">
        <v>49.79</v>
      </c>
    </row>
    <row r="4998" customFormat="false" ht="10.5" hidden="false" customHeight="false" outlineLevel="0" collapsed="false">
      <c r="A4998" s="3" t="n">
        <v>215617</v>
      </c>
      <c r="B4998" s="4" t="s">
        <v>9911</v>
      </c>
      <c r="C4998" s="8" t="s">
        <v>9912</v>
      </c>
      <c r="D4998" s="9" t="n">
        <v>10</v>
      </c>
      <c r="E4998" s="11" t="n">
        <v>52</v>
      </c>
    </row>
    <row r="4999" customFormat="false" ht="10.5" hidden="false" customHeight="false" outlineLevel="0" collapsed="false">
      <c r="A4999" s="3" t="n">
        <v>215618</v>
      </c>
      <c r="B4999" s="4" t="s">
        <v>9913</v>
      </c>
      <c r="C4999" s="8" t="s">
        <v>9914</v>
      </c>
      <c r="D4999" s="9" t="n">
        <v>15</v>
      </c>
      <c r="E4999" s="11" t="n">
        <v>32.49</v>
      </c>
    </row>
    <row r="5000" customFormat="false" ht="10.5" hidden="false" customHeight="false" outlineLevel="0" collapsed="false">
      <c r="A5000" s="3" t="n">
        <v>215619</v>
      </c>
      <c r="B5000" s="4" t="s">
        <v>9915</v>
      </c>
      <c r="C5000" s="8" t="s">
        <v>9916</v>
      </c>
      <c r="D5000" s="9" t="n">
        <v>13</v>
      </c>
      <c r="E5000" s="11" t="n">
        <v>94.73</v>
      </c>
    </row>
    <row r="5001" customFormat="false" ht="10.5" hidden="false" customHeight="false" outlineLevel="0" collapsed="false">
      <c r="A5001" s="3" t="n">
        <v>215620</v>
      </c>
      <c r="B5001" s="4" t="s">
        <v>9917</v>
      </c>
      <c r="C5001" s="8" t="s">
        <v>9918</v>
      </c>
      <c r="D5001" s="9" t="n">
        <v>6</v>
      </c>
      <c r="E5001" s="11" t="n">
        <v>47.64</v>
      </c>
    </row>
    <row r="5002" customFormat="false" ht="10.5" hidden="false" customHeight="false" outlineLevel="0" collapsed="false">
      <c r="A5002" s="3" t="n">
        <v>215621</v>
      </c>
      <c r="B5002" s="4" t="s">
        <v>9919</v>
      </c>
      <c r="C5002" s="8" t="s">
        <v>9920</v>
      </c>
      <c r="D5002" s="9" t="n">
        <v>9</v>
      </c>
      <c r="E5002" s="11" t="n">
        <v>55.94</v>
      </c>
    </row>
    <row r="5003" customFormat="false" ht="10.5" hidden="false" customHeight="false" outlineLevel="0" collapsed="false">
      <c r="A5003" s="3" t="n">
        <v>215622</v>
      </c>
      <c r="B5003" s="4" t="s">
        <v>9921</v>
      </c>
      <c r="C5003" s="8" t="s">
        <v>9922</v>
      </c>
      <c r="D5003" s="9" t="n">
        <v>13</v>
      </c>
      <c r="E5003" s="11" t="n">
        <v>41.13</v>
      </c>
    </row>
    <row r="5004" customFormat="false" ht="10.5" hidden="false" customHeight="false" outlineLevel="0" collapsed="false">
      <c r="A5004" s="3" t="n">
        <v>215623</v>
      </c>
      <c r="B5004" s="4" t="s">
        <v>9923</v>
      </c>
      <c r="C5004" s="8" t="s">
        <v>9924</v>
      </c>
      <c r="D5004" s="9" t="n">
        <v>2200</v>
      </c>
      <c r="E5004" s="11" t="n">
        <v>0</v>
      </c>
    </row>
    <row r="5005" customFormat="false" ht="10.5" hidden="false" customHeight="false" outlineLevel="0" collapsed="false">
      <c r="A5005" s="3" t="n">
        <v>215624</v>
      </c>
      <c r="B5005" s="4" t="s">
        <v>9925</v>
      </c>
      <c r="C5005" s="8" t="s">
        <v>9926</v>
      </c>
      <c r="D5005" s="9" t="n">
        <v>28</v>
      </c>
      <c r="E5005" s="11" t="n">
        <v>35.88</v>
      </c>
    </row>
    <row r="5006" customFormat="false" ht="10.5" hidden="false" customHeight="false" outlineLevel="0" collapsed="false">
      <c r="A5006" s="3" t="n">
        <v>215625</v>
      </c>
      <c r="B5006" s="4" t="s">
        <v>9927</v>
      </c>
      <c r="C5006" s="8" t="s">
        <v>9928</v>
      </c>
      <c r="D5006" s="9" t="n">
        <v>11</v>
      </c>
      <c r="E5006" s="11" t="n">
        <v>82.05</v>
      </c>
    </row>
    <row r="5007" customFormat="false" ht="10.5" hidden="false" customHeight="false" outlineLevel="0" collapsed="false">
      <c r="A5007" s="3" t="n">
        <v>215626</v>
      </c>
      <c r="B5007" s="4" t="s">
        <v>9929</v>
      </c>
      <c r="C5007" s="8" t="s">
        <v>9930</v>
      </c>
      <c r="D5007" s="9" t="n">
        <v>8</v>
      </c>
      <c r="E5007" s="11" t="n">
        <v>41.36</v>
      </c>
    </row>
    <row r="5008" customFormat="false" ht="10.5" hidden="false" customHeight="false" outlineLevel="0" collapsed="false">
      <c r="A5008" s="3" t="n">
        <v>215627</v>
      </c>
      <c r="B5008" s="4" t="s">
        <v>9931</v>
      </c>
      <c r="C5008" s="8" t="s">
        <v>9932</v>
      </c>
      <c r="D5008" s="9" t="n">
        <v>18</v>
      </c>
      <c r="E5008" s="11" t="n">
        <v>49.75</v>
      </c>
    </row>
    <row r="5009" customFormat="false" ht="10.5" hidden="false" customHeight="false" outlineLevel="0" collapsed="false">
      <c r="A5009" s="3" t="n">
        <v>215628</v>
      </c>
      <c r="B5009" s="4" t="s">
        <v>9933</v>
      </c>
      <c r="C5009" s="8" t="s">
        <v>9934</v>
      </c>
      <c r="D5009" s="9" t="n">
        <v>11</v>
      </c>
      <c r="E5009" s="11" t="n">
        <v>92.94</v>
      </c>
    </row>
    <row r="5010" customFormat="false" ht="10.5" hidden="false" customHeight="false" outlineLevel="0" collapsed="false">
      <c r="A5010" s="3" t="n">
        <v>215629</v>
      </c>
      <c r="B5010" s="4" t="s">
        <v>9935</v>
      </c>
      <c r="C5010" s="8" t="s">
        <v>9936</v>
      </c>
      <c r="D5010" s="9" t="n">
        <v>16</v>
      </c>
      <c r="E5010" s="11" t="n">
        <v>91.56</v>
      </c>
    </row>
    <row r="5011" customFormat="false" ht="10.5" hidden="false" customHeight="false" outlineLevel="0" collapsed="false">
      <c r="A5011" s="3" t="n">
        <v>215630</v>
      </c>
      <c r="B5011" s="4" t="s">
        <v>9937</v>
      </c>
      <c r="C5011" s="8" t="s">
        <v>9938</v>
      </c>
      <c r="D5011" s="9" t="n">
        <v>21</v>
      </c>
      <c r="E5011" s="11" t="n">
        <v>68.61</v>
      </c>
    </row>
    <row r="5012" customFormat="false" ht="10.5" hidden="false" customHeight="false" outlineLevel="0" collapsed="false">
      <c r="A5012" s="3" t="n">
        <v>215631</v>
      </c>
      <c r="B5012" s="4" t="s">
        <v>9939</v>
      </c>
      <c r="C5012" s="8" t="s">
        <v>9940</v>
      </c>
      <c r="D5012" s="9" t="n">
        <v>500</v>
      </c>
      <c r="E5012" s="11" t="n">
        <v>0</v>
      </c>
    </row>
    <row r="5013" customFormat="false" ht="10.5" hidden="false" customHeight="false" outlineLevel="0" collapsed="false">
      <c r="A5013" s="3" t="n">
        <v>215632</v>
      </c>
      <c r="B5013" s="4" t="s">
        <v>9941</v>
      </c>
      <c r="C5013" s="8" t="s">
        <v>9942</v>
      </c>
      <c r="D5013" s="9" t="n">
        <v>29</v>
      </c>
      <c r="E5013" s="11" t="n">
        <v>51.8</v>
      </c>
    </row>
    <row r="5014" customFormat="false" ht="10.5" hidden="false" customHeight="false" outlineLevel="0" collapsed="false">
      <c r="A5014" s="3" t="n">
        <v>215633</v>
      </c>
      <c r="B5014" s="4" t="s">
        <v>9943</v>
      </c>
      <c r="C5014" s="8" t="s">
        <v>9944</v>
      </c>
      <c r="D5014" s="9" t="n">
        <v>5</v>
      </c>
      <c r="E5014" s="11" t="n">
        <v>67.2</v>
      </c>
    </row>
    <row r="5015" customFormat="false" ht="10.5" hidden="false" customHeight="false" outlineLevel="0" collapsed="false">
      <c r="A5015" s="3" t="n">
        <v>215634</v>
      </c>
      <c r="B5015" s="4" t="s">
        <v>9945</v>
      </c>
      <c r="C5015" s="8" t="s">
        <v>9946</v>
      </c>
      <c r="D5015" s="9" t="n">
        <v>8</v>
      </c>
      <c r="E5015" s="11" t="n">
        <v>56.61</v>
      </c>
    </row>
    <row r="5016" customFormat="false" ht="10.5" hidden="false" customHeight="false" outlineLevel="0" collapsed="false">
      <c r="A5016" s="3" t="n">
        <v>215635</v>
      </c>
      <c r="B5016" s="4" t="s">
        <v>9947</v>
      </c>
      <c r="C5016" s="8" t="s">
        <v>9948</v>
      </c>
      <c r="D5016" s="9" t="n">
        <v>434</v>
      </c>
      <c r="E5016" s="11" t="n">
        <v>125.57</v>
      </c>
    </row>
    <row r="5017" customFormat="false" ht="10.5" hidden="false" customHeight="false" outlineLevel="0" collapsed="false">
      <c r="A5017" s="3" t="n">
        <v>215636</v>
      </c>
      <c r="B5017" s="4" t="s">
        <v>9949</v>
      </c>
      <c r="C5017" s="8" t="s">
        <v>9950</v>
      </c>
      <c r="D5017" s="9" t="n">
        <v>5</v>
      </c>
      <c r="E5017" s="11" t="n">
        <v>68.97</v>
      </c>
    </row>
    <row r="5018" customFormat="false" ht="10.5" hidden="false" customHeight="false" outlineLevel="0" collapsed="false">
      <c r="A5018" s="3" t="n">
        <v>215637</v>
      </c>
      <c r="B5018" s="4" t="s">
        <v>9951</v>
      </c>
      <c r="C5018" s="8" t="s">
        <v>9952</v>
      </c>
      <c r="D5018" s="9" t="n">
        <v>1</v>
      </c>
      <c r="E5018" s="11" t="n">
        <v>79</v>
      </c>
    </row>
    <row r="5019" customFormat="false" ht="10.5" hidden="false" customHeight="false" outlineLevel="0" collapsed="false">
      <c r="A5019" s="3" t="n">
        <v>215638</v>
      </c>
      <c r="B5019" s="4" t="s">
        <v>9953</v>
      </c>
      <c r="C5019" s="8" t="s">
        <v>9954</v>
      </c>
      <c r="D5019" s="9" t="n">
        <v>3</v>
      </c>
      <c r="E5019" s="11" t="n">
        <v>100.85</v>
      </c>
    </row>
    <row r="5020" customFormat="false" ht="10.5" hidden="false" customHeight="false" outlineLevel="0" collapsed="false">
      <c r="A5020" s="3" t="n">
        <v>215639</v>
      </c>
      <c r="B5020" s="4" t="s">
        <v>9955</v>
      </c>
      <c r="C5020" s="8" t="s">
        <v>9956</v>
      </c>
      <c r="D5020" s="9" t="n">
        <v>8</v>
      </c>
      <c r="E5020" s="11" t="n">
        <v>131.06</v>
      </c>
    </row>
    <row r="5021" customFormat="false" ht="10.5" hidden="false" customHeight="false" outlineLevel="0" collapsed="false">
      <c r="A5021" s="3" t="n">
        <v>215640</v>
      </c>
      <c r="B5021" s="4" t="s">
        <v>9957</v>
      </c>
      <c r="C5021" s="8" t="s">
        <v>9958</v>
      </c>
      <c r="D5021" s="9" t="n">
        <v>17</v>
      </c>
      <c r="E5021" s="11" t="n">
        <v>107.1</v>
      </c>
    </row>
    <row r="5022" customFormat="false" ht="10.5" hidden="false" customHeight="false" outlineLevel="0" collapsed="false">
      <c r="A5022" s="3" t="n">
        <v>215641</v>
      </c>
      <c r="B5022" s="4" t="s">
        <v>9959</v>
      </c>
      <c r="C5022" s="8" t="s">
        <v>9960</v>
      </c>
      <c r="D5022" s="9" t="n">
        <v>8</v>
      </c>
      <c r="E5022" s="11" t="n">
        <v>79.29</v>
      </c>
    </row>
    <row r="5023" customFormat="false" ht="10.5" hidden="false" customHeight="false" outlineLevel="0" collapsed="false">
      <c r="A5023" s="3" t="n">
        <v>215642</v>
      </c>
      <c r="B5023" s="4" t="s">
        <v>9961</v>
      </c>
      <c r="C5023" s="8" t="s">
        <v>9962</v>
      </c>
      <c r="D5023" s="9" t="n">
        <v>10</v>
      </c>
      <c r="E5023" s="11" t="n">
        <v>144.78</v>
      </c>
    </row>
    <row r="5024" customFormat="false" ht="10.5" hidden="false" customHeight="false" outlineLevel="0" collapsed="false">
      <c r="A5024" s="3" t="n">
        <v>215643</v>
      </c>
      <c r="B5024" s="4" t="s">
        <v>9963</v>
      </c>
      <c r="C5024" s="8" t="s">
        <v>9964</v>
      </c>
      <c r="D5024" s="9" t="n">
        <v>2</v>
      </c>
      <c r="E5024" s="11" t="n">
        <v>237.45</v>
      </c>
    </row>
    <row r="5025" customFormat="false" ht="10.5" hidden="false" customHeight="false" outlineLevel="0" collapsed="false">
      <c r="A5025" s="3" t="n">
        <v>215644</v>
      </c>
      <c r="B5025" s="4" t="s">
        <v>9965</v>
      </c>
      <c r="C5025" s="8" t="s">
        <v>9966</v>
      </c>
      <c r="D5025" s="9" t="n">
        <v>23</v>
      </c>
      <c r="E5025" s="11" t="n">
        <v>527.11</v>
      </c>
    </row>
    <row r="5026" customFormat="false" ht="10.5" hidden="false" customHeight="false" outlineLevel="0" collapsed="false">
      <c r="A5026" s="3" t="n">
        <v>215645</v>
      </c>
      <c r="B5026" s="4" t="s">
        <v>9967</v>
      </c>
      <c r="C5026" s="8" t="s">
        <v>9968</v>
      </c>
      <c r="D5026" s="9" t="n">
        <v>2</v>
      </c>
      <c r="E5026" s="11" t="n">
        <v>499.53</v>
      </c>
    </row>
    <row r="5027" customFormat="false" ht="10.5" hidden="false" customHeight="false" outlineLevel="0" collapsed="false">
      <c r="A5027" s="3" t="n">
        <v>215646</v>
      </c>
      <c r="B5027" s="4" t="s">
        <v>9969</v>
      </c>
      <c r="C5027" s="8" t="s">
        <v>9970</v>
      </c>
      <c r="D5027" s="9" t="n">
        <v>4</v>
      </c>
      <c r="E5027" s="11" t="n">
        <v>568.84</v>
      </c>
    </row>
    <row r="5028" customFormat="false" ht="10.5" hidden="false" customHeight="false" outlineLevel="0" collapsed="false">
      <c r="A5028" s="3" t="n">
        <v>220347</v>
      </c>
      <c r="B5028" s="4" t="s">
        <v>9971</v>
      </c>
      <c r="C5028" s="8" t="s">
        <v>9972</v>
      </c>
      <c r="D5028" s="9" t="n">
        <v>3</v>
      </c>
      <c r="E5028" s="11" t="n">
        <v>1403</v>
      </c>
    </row>
    <row r="5029" customFormat="false" ht="10.5" hidden="false" customHeight="false" outlineLevel="0" collapsed="false">
      <c r="A5029" s="3" t="n">
        <v>220348</v>
      </c>
      <c r="B5029" s="4" t="s">
        <v>9973</v>
      </c>
      <c r="C5029" s="8" t="s">
        <v>9974</v>
      </c>
      <c r="D5029" s="9" t="n">
        <v>2</v>
      </c>
      <c r="E5029" s="11" t="n">
        <v>2126.58</v>
      </c>
    </row>
    <row r="5030" customFormat="false" ht="10.5" hidden="false" customHeight="false" outlineLevel="0" collapsed="false">
      <c r="A5030" s="3" t="n">
        <v>215467</v>
      </c>
      <c r="B5030" s="4" t="s">
        <v>9975</v>
      </c>
      <c r="C5030" s="8" t="s">
        <v>9976</v>
      </c>
      <c r="D5030" s="9" t="n">
        <v>63</v>
      </c>
      <c r="E5030" s="11" t="n">
        <v>20.76</v>
      </c>
    </row>
    <row r="5031" customFormat="false" ht="10.5" hidden="false" customHeight="false" outlineLevel="0" collapsed="false">
      <c r="A5031" s="3" t="n">
        <v>221121</v>
      </c>
      <c r="B5031" s="4" t="s">
        <v>9977</v>
      </c>
      <c r="C5031" s="8" t="s">
        <v>9978</v>
      </c>
      <c r="D5031" s="9" t="n">
        <v>1</v>
      </c>
      <c r="E5031" s="11" t="n">
        <v>1636.54</v>
      </c>
    </row>
    <row r="5032" customFormat="false" ht="10.5" hidden="false" customHeight="false" outlineLevel="0" collapsed="false">
      <c r="A5032" s="3" t="n">
        <v>215647</v>
      </c>
      <c r="B5032" s="4" t="s">
        <v>9979</v>
      </c>
      <c r="C5032" s="8" t="s">
        <v>9980</v>
      </c>
      <c r="D5032" s="9" t="n">
        <v>88</v>
      </c>
      <c r="E5032" s="11" t="n">
        <v>224.37</v>
      </c>
    </row>
    <row r="5033" customFormat="false" ht="10.5" hidden="false" customHeight="false" outlineLevel="0" collapsed="false">
      <c r="A5033" s="3" t="n">
        <v>215648</v>
      </c>
      <c r="B5033" s="4" t="s">
        <v>9981</v>
      </c>
      <c r="C5033" s="8" t="s">
        <v>9982</v>
      </c>
      <c r="D5033" s="9" t="n">
        <v>4</v>
      </c>
      <c r="E5033" s="11" t="n">
        <v>382.82</v>
      </c>
    </row>
    <row r="5034" customFormat="false" ht="10.5" hidden="false" customHeight="false" outlineLevel="0" collapsed="false">
      <c r="A5034" s="3" t="n">
        <v>215653</v>
      </c>
      <c r="B5034" s="4" t="s">
        <v>9983</v>
      </c>
      <c r="C5034" s="8" t="s">
        <v>9984</v>
      </c>
      <c r="D5034" s="9" t="n">
        <v>14</v>
      </c>
      <c r="E5034" s="11" t="n">
        <v>414.05</v>
      </c>
    </row>
    <row r="5035" customFormat="false" ht="10.5" hidden="false" customHeight="false" outlineLevel="0" collapsed="false">
      <c r="A5035" s="3" t="n">
        <v>220497</v>
      </c>
      <c r="B5035" s="4" t="s">
        <v>9985</v>
      </c>
      <c r="C5035" s="8" t="s">
        <v>9986</v>
      </c>
      <c r="D5035" s="9" t="n">
        <v>118</v>
      </c>
      <c r="E5035" s="11" t="n">
        <v>17.48</v>
      </c>
    </row>
    <row r="5036" customFormat="false" ht="10.5" hidden="false" customHeight="false" outlineLevel="0" collapsed="false">
      <c r="A5036" s="3" t="n">
        <v>220498</v>
      </c>
      <c r="B5036" s="4" t="s">
        <v>9987</v>
      </c>
      <c r="C5036" s="8" t="s">
        <v>9988</v>
      </c>
      <c r="D5036" s="9" t="n">
        <v>100</v>
      </c>
      <c r="E5036" s="11" t="n">
        <v>11.79</v>
      </c>
    </row>
    <row r="5037" customFormat="false" ht="10.5" hidden="false" customHeight="false" outlineLevel="0" collapsed="false">
      <c r="A5037" s="3" t="n">
        <v>220500</v>
      </c>
      <c r="B5037" s="4" t="s">
        <v>9989</v>
      </c>
      <c r="C5037" s="8" t="s">
        <v>9990</v>
      </c>
      <c r="D5037" s="9" t="n">
        <v>100</v>
      </c>
      <c r="E5037" s="11" t="n">
        <v>15.18</v>
      </c>
    </row>
    <row r="5038" customFormat="false" ht="10.5" hidden="false" customHeight="false" outlineLevel="0" collapsed="false">
      <c r="A5038" s="3" t="n">
        <v>215489</v>
      </c>
      <c r="B5038" s="4" t="s">
        <v>9991</v>
      </c>
      <c r="C5038" s="8" t="s">
        <v>9992</v>
      </c>
      <c r="D5038" s="9" t="n">
        <v>4</v>
      </c>
      <c r="E5038" s="11" t="n">
        <v>687.58</v>
      </c>
    </row>
    <row r="5039" customFormat="false" ht="10.5" hidden="false" customHeight="false" outlineLevel="0" collapsed="false">
      <c r="A5039" s="3" t="n">
        <v>215490</v>
      </c>
      <c r="B5039" s="4" t="s">
        <v>9993</v>
      </c>
      <c r="C5039" s="8" t="s">
        <v>9994</v>
      </c>
      <c r="D5039" s="9" t="n">
        <v>24</v>
      </c>
      <c r="E5039" s="11" t="n">
        <v>1932.02</v>
      </c>
    </row>
    <row r="5040" customFormat="false" ht="10.5" hidden="false" customHeight="false" outlineLevel="0" collapsed="false">
      <c r="A5040" s="3" t="n">
        <v>215469</v>
      </c>
      <c r="B5040" s="4" t="s">
        <v>9995</v>
      </c>
      <c r="C5040" s="8" t="s">
        <v>9996</v>
      </c>
      <c r="D5040" s="9" t="n">
        <v>1124</v>
      </c>
      <c r="E5040" s="11" t="n">
        <v>9.69</v>
      </c>
    </row>
    <row r="5041" customFormat="false" ht="10.5" hidden="false" customHeight="false" outlineLevel="0" collapsed="false">
      <c r="A5041" s="3" t="n">
        <v>215470</v>
      </c>
      <c r="B5041" s="4" t="s">
        <v>9997</v>
      </c>
      <c r="C5041" s="8" t="s">
        <v>9998</v>
      </c>
      <c r="D5041" s="9" t="n">
        <v>817</v>
      </c>
      <c r="E5041" s="11" t="n">
        <v>11.01</v>
      </c>
    </row>
    <row r="5042" customFormat="false" ht="10.5" hidden="false" customHeight="false" outlineLevel="0" collapsed="false">
      <c r="A5042" s="3" t="n">
        <v>215471</v>
      </c>
      <c r="B5042" s="4" t="s">
        <v>9999</v>
      </c>
      <c r="C5042" s="8" t="s">
        <v>10000</v>
      </c>
      <c r="D5042" s="9" t="n">
        <v>767</v>
      </c>
      <c r="E5042" s="11" t="n">
        <v>13.79</v>
      </c>
    </row>
    <row r="5043" customFormat="false" ht="10.5" hidden="false" customHeight="false" outlineLevel="0" collapsed="false">
      <c r="A5043" s="3" t="n">
        <v>215472</v>
      </c>
      <c r="B5043" s="4" t="s">
        <v>10001</v>
      </c>
      <c r="C5043" s="8" t="s">
        <v>10002</v>
      </c>
      <c r="D5043" s="9" t="n">
        <v>153</v>
      </c>
      <c r="E5043" s="11" t="n">
        <v>13.3</v>
      </c>
    </row>
    <row r="5044" customFormat="false" ht="10.5" hidden="false" customHeight="false" outlineLevel="0" collapsed="false">
      <c r="A5044" s="3" t="n">
        <v>215473</v>
      </c>
      <c r="B5044" s="4" t="s">
        <v>10003</v>
      </c>
      <c r="C5044" s="8" t="s">
        <v>10004</v>
      </c>
      <c r="D5044" s="9" t="n">
        <v>155</v>
      </c>
      <c r="E5044" s="11" t="n">
        <v>5.13</v>
      </c>
    </row>
    <row r="5045" customFormat="false" ht="10.5" hidden="false" customHeight="false" outlineLevel="0" collapsed="false">
      <c r="A5045" s="3" t="n">
        <v>215474</v>
      </c>
      <c r="B5045" s="4" t="s">
        <v>10005</v>
      </c>
      <c r="C5045" s="8" t="s">
        <v>10006</v>
      </c>
      <c r="D5045" s="9" t="n">
        <v>260</v>
      </c>
      <c r="E5045" s="11" t="n">
        <v>7.34</v>
      </c>
    </row>
    <row r="5046" customFormat="false" ht="10.5" hidden="false" customHeight="false" outlineLevel="0" collapsed="false">
      <c r="A5046" s="3" t="n">
        <v>215475</v>
      </c>
      <c r="B5046" s="4" t="s">
        <v>10007</v>
      </c>
      <c r="C5046" s="8" t="s">
        <v>10008</v>
      </c>
      <c r="D5046" s="9" t="n">
        <v>287</v>
      </c>
      <c r="E5046" s="11" t="n">
        <v>12.5</v>
      </c>
    </row>
    <row r="5047" customFormat="false" ht="10.5" hidden="false" customHeight="false" outlineLevel="0" collapsed="false">
      <c r="A5047" s="3" t="n">
        <v>215476</v>
      </c>
      <c r="B5047" s="4" t="s">
        <v>10009</v>
      </c>
      <c r="C5047" s="8" t="s">
        <v>10010</v>
      </c>
      <c r="D5047" s="9" t="n">
        <v>4238</v>
      </c>
      <c r="E5047" s="11" t="n">
        <v>14.58</v>
      </c>
    </row>
    <row r="5048" customFormat="false" ht="10.5" hidden="false" customHeight="false" outlineLevel="0" collapsed="false">
      <c r="A5048" s="3" t="n">
        <v>215477</v>
      </c>
      <c r="B5048" s="4" t="s">
        <v>10011</v>
      </c>
      <c r="C5048" s="8" t="s">
        <v>10012</v>
      </c>
      <c r="D5048" s="9" t="n">
        <v>76</v>
      </c>
      <c r="E5048" s="11" t="n">
        <v>11.4</v>
      </c>
    </row>
    <row r="5049" customFormat="false" ht="10.5" hidden="false" customHeight="false" outlineLevel="0" collapsed="false">
      <c r="A5049" s="3" t="n">
        <v>215491</v>
      </c>
      <c r="B5049" s="4" t="s">
        <v>10013</v>
      </c>
      <c r="C5049" s="8" t="s">
        <v>10014</v>
      </c>
      <c r="D5049" s="9" t="n">
        <v>4</v>
      </c>
      <c r="E5049" s="11" t="n">
        <v>944.68</v>
      </c>
    </row>
    <row r="5050" customFormat="false" ht="10.5" hidden="false" customHeight="false" outlineLevel="0" collapsed="false">
      <c r="A5050" s="3" t="n">
        <v>220350</v>
      </c>
      <c r="B5050" s="4" t="s">
        <v>10015</v>
      </c>
      <c r="C5050" s="8" t="s">
        <v>10016</v>
      </c>
      <c r="D5050" s="9" t="n">
        <v>86</v>
      </c>
      <c r="E5050" s="11" t="n">
        <v>293.86</v>
      </c>
    </row>
    <row r="5051" customFormat="false" ht="10.5" hidden="false" customHeight="false" outlineLevel="0" collapsed="false">
      <c r="A5051" s="3" t="n">
        <v>220351</v>
      </c>
      <c r="B5051" s="4" t="s">
        <v>10017</v>
      </c>
      <c r="C5051" s="8" t="s">
        <v>10018</v>
      </c>
      <c r="D5051" s="9" t="n">
        <v>296</v>
      </c>
      <c r="E5051" s="11" t="n">
        <v>9.82</v>
      </c>
    </row>
    <row r="5052" customFormat="false" ht="10.5" hidden="false" customHeight="false" outlineLevel="0" collapsed="false">
      <c r="A5052" s="3" t="n">
        <v>220352</v>
      </c>
      <c r="B5052" s="4" t="s">
        <v>10019</v>
      </c>
      <c r="C5052" s="8" t="s">
        <v>10020</v>
      </c>
      <c r="D5052" s="9" t="n">
        <v>2</v>
      </c>
      <c r="E5052" s="11" t="n">
        <v>11.87</v>
      </c>
    </row>
    <row r="5053" customFormat="false" ht="10.5" hidden="false" customHeight="false" outlineLevel="0" collapsed="false">
      <c r="A5053" s="3" t="n">
        <v>220353</v>
      </c>
      <c r="B5053" s="4" t="s">
        <v>10021</v>
      </c>
      <c r="C5053" s="8" t="s">
        <v>10022</v>
      </c>
      <c r="D5053" s="9" t="n">
        <v>46</v>
      </c>
      <c r="E5053" s="11" t="n">
        <v>36.38</v>
      </c>
    </row>
    <row r="5054" customFormat="false" ht="10.5" hidden="false" customHeight="false" outlineLevel="0" collapsed="false">
      <c r="A5054" s="3" t="n">
        <v>220354</v>
      </c>
      <c r="B5054" s="4" t="s">
        <v>10023</v>
      </c>
      <c r="C5054" s="8" t="s">
        <v>10024</v>
      </c>
      <c r="D5054" s="9" t="n">
        <v>196</v>
      </c>
      <c r="E5054" s="11" t="n">
        <v>28.52</v>
      </c>
    </row>
    <row r="5055" customFormat="false" ht="10.5" hidden="false" customHeight="false" outlineLevel="0" collapsed="false">
      <c r="A5055" s="3" t="n">
        <v>221086</v>
      </c>
      <c r="B5055" s="4" t="s">
        <v>10025</v>
      </c>
      <c r="C5055" s="8" t="s">
        <v>10026</v>
      </c>
      <c r="D5055" s="9" t="n">
        <v>3</v>
      </c>
      <c r="E5055" s="11" t="n">
        <v>5413.05</v>
      </c>
    </row>
    <row r="5056" customFormat="false" ht="10.5" hidden="false" customHeight="false" outlineLevel="0" collapsed="false">
      <c r="A5056" s="3" t="n">
        <v>220355</v>
      </c>
      <c r="B5056" s="4" t="s">
        <v>10027</v>
      </c>
      <c r="C5056" s="8" t="s">
        <v>10028</v>
      </c>
      <c r="D5056" s="9" t="n">
        <v>74</v>
      </c>
      <c r="E5056" s="11" t="n">
        <v>113.27</v>
      </c>
    </row>
    <row r="5057" customFormat="false" ht="10.5" hidden="false" customHeight="false" outlineLevel="0" collapsed="false">
      <c r="A5057" s="3" t="n">
        <v>220356</v>
      </c>
      <c r="B5057" s="4" t="s">
        <v>10029</v>
      </c>
      <c r="C5057" s="8" t="s">
        <v>10030</v>
      </c>
      <c r="D5057" s="9" t="n">
        <v>4</v>
      </c>
      <c r="E5057" s="11" t="n">
        <v>498.29</v>
      </c>
    </row>
    <row r="5058" customFormat="false" ht="10.5" hidden="false" customHeight="false" outlineLevel="0" collapsed="false">
      <c r="A5058" s="3" t="n">
        <v>220357</v>
      </c>
      <c r="B5058" s="4" t="s">
        <v>10031</v>
      </c>
      <c r="C5058" s="8" t="s">
        <v>10032</v>
      </c>
      <c r="D5058" s="9" t="n">
        <v>319</v>
      </c>
      <c r="E5058" s="11" t="n">
        <v>86.25</v>
      </c>
    </row>
    <row r="5059" customFormat="false" ht="10.5" hidden="false" customHeight="false" outlineLevel="0" collapsed="false">
      <c r="A5059" s="3" t="n">
        <v>220358</v>
      </c>
      <c r="B5059" s="4" t="s">
        <v>10033</v>
      </c>
      <c r="C5059" s="8" t="s">
        <v>10034</v>
      </c>
      <c r="D5059" s="9" t="n">
        <v>362</v>
      </c>
      <c r="E5059" s="11" t="n">
        <v>123.65</v>
      </c>
    </row>
    <row r="5060" customFormat="false" ht="10.5" hidden="false" customHeight="false" outlineLevel="0" collapsed="false">
      <c r="A5060" s="3" t="n">
        <v>220359</v>
      </c>
      <c r="B5060" s="4" t="s">
        <v>10035</v>
      </c>
      <c r="C5060" s="8" t="s">
        <v>10036</v>
      </c>
      <c r="D5060" s="9" t="n">
        <v>1</v>
      </c>
      <c r="E5060" s="11" t="n">
        <v>4070.89</v>
      </c>
    </row>
    <row r="5061" customFormat="false" ht="10.5" hidden="false" customHeight="false" outlineLevel="0" collapsed="false">
      <c r="A5061" s="3" t="n">
        <v>215478</v>
      </c>
      <c r="B5061" s="4" t="s">
        <v>10037</v>
      </c>
      <c r="C5061" s="8" t="s">
        <v>10038</v>
      </c>
      <c r="D5061" s="9" t="n">
        <v>34</v>
      </c>
      <c r="E5061" s="11" t="n">
        <v>261.03</v>
      </c>
    </row>
    <row r="5062" customFormat="false" ht="10.5" hidden="false" customHeight="false" outlineLevel="0" collapsed="false">
      <c r="A5062" s="3" t="n">
        <v>215479</v>
      </c>
      <c r="B5062" s="4" t="s">
        <v>10039</v>
      </c>
      <c r="C5062" s="8" t="s">
        <v>10040</v>
      </c>
      <c r="D5062" s="9" t="n">
        <v>1</v>
      </c>
      <c r="E5062" s="11" t="n">
        <v>229.6</v>
      </c>
    </row>
    <row r="5063" customFormat="false" ht="10.5" hidden="false" customHeight="false" outlineLevel="0" collapsed="false">
      <c r="A5063" s="3" t="n">
        <v>215492</v>
      </c>
      <c r="B5063" s="4" t="s">
        <v>10041</v>
      </c>
      <c r="C5063" s="8" t="s">
        <v>10042</v>
      </c>
      <c r="D5063" s="9" t="n">
        <v>58</v>
      </c>
      <c r="E5063" s="11" t="n">
        <v>123.05</v>
      </c>
    </row>
    <row r="5064" customFormat="false" ht="10.5" hidden="false" customHeight="false" outlineLevel="0" collapsed="false">
      <c r="A5064" s="3" t="n">
        <v>215493</v>
      </c>
      <c r="B5064" s="4" t="s">
        <v>10043</v>
      </c>
      <c r="C5064" s="8" t="s">
        <v>10044</v>
      </c>
      <c r="D5064" s="9" t="n">
        <v>44</v>
      </c>
      <c r="E5064" s="11" t="n">
        <v>15.71</v>
      </c>
    </row>
    <row r="5065" customFormat="false" ht="10.5" hidden="false" customHeight="false" outlineLevel="0" collapsed="false">
      <c r="A5065" s="3" t="n">
        <v>220360</v>
      </c>
      <c r="B5065" s="4" t="s">
        <v>10045</v>
      </c>
      <c r="C5065" s="8" t="s">
        <v>10046</v>
      </c>
      <c r="D5065" s="9" t="n">
        <v>128</v>
      </c>
      <c r="E5065" s="11" t="n">
        <v>1637.7</v>
      </c>
    </row>
    <row r="5066" customFormat="false" ht="10.5" hidden="false" customHeight="false" outlineLevel="0" collapsed="false">
      <c r="A5066" s="3" t="n">
        <v>215480</v>
      </c>
      <c r="B5066" s="4" t="s">
        <v>10047</v>
      </c>
      <c r="C5066" s="8" t="s">
        <v>10048</v>
      </c>
      <c r="D5066" s="9" t="n">
        <v>27</v>
      </c>
      <c r="E5066" s="11" t="n">
        <v>227.94</v>
      </c>
    </row>
    <row r="5067" customFormat="false" ht="10.5" hidden="false" customHeight="false" outlineLevel="0" collapsed="false">
      <c r="A5067" s="3" t="n">
        <v>215481</v>
      </c>
      <c r="B5067" s="4" t="s">
        <v>10049</v>
      </c>
      <c r="C5067" s="8" t="s">
        <v>10050</v>
      </c>
      <c r="D5067" s="9" t="n">
        <v>28</v>
      </c>
      <c r="E5067" s="11" t="n">
        <v>193.71</v>
      </c>
    </row>
    <row r="5068" customFormat="false" ht="10.5" hidden="false" customHeight="false" outlineLevel="0" collapsed="false">
      <c r="A5068" s="3" t="n">
        <v>215482</v>
      </c>
      <c r="B5068" s="4" t="s">
        <v>10051</v>
      </c>
      <c r="C5068" s="8" t="s">
        <v>10052</v>
      </c>
      <c r="D5068" s="9" t="n">
        <v>1</v>
      </c>
      <c r="E5068" s="11" t="n">
        <v>195.5</v>
      </c>
    </row>
    <row r="5069" customFormat="false" ht="10.5" hidden="false" customHeight="false" outlineLevel="0" collapsed="false">
      <c r="A5069" s="3" t="n">
        <v>221217</v>
      </c>
      <c r="B5069" s="4" t="s">
        <v>10053</v>
      </c>
      <c r="C5069" s="8" t="s">
        <v>10054</v>
      </c>
      <c r="D5069" s="9" t="n">
        <v>50</v>
      </c>
      <c r="E5069" s="11" t="n">
        <v>89.7</v>
      </c>
    </row>
    <row r="5070" customFormat="false" ht="10.5" hidden="false" customHeight="false" outlineLevel="0" collapsed="false">
      <c r="A5070" s="3" t="n">
        <v>215505</v>
      </c>
      <c r="B5070" s="4" t="s">
        <v>10055</v>
      </c>
      <c r="C5070" s="8" t="s">
        <v>10056</v>
      </c>
      <c r="D5070" s="9" t="n">
        <v>64</v>
      </c>
      <c r="E5070" s="11" t="n">
        <v>306.54</v>
      </c>
    </row>
    <row r="5071" customFormat="false" ht="10.5" hidden="false" customHeight="false" outlineLevel="0" collapsed="false">
      <c r="A5071" s="3" t="n">
        <v>215494</v>
      </c>
      <c r="B5071" s="4" t="s">
        <v>10057</v>
      </c>
      <c r="C5071" s="8" t="s">
        <v>10058</v>
      </c>
      <c r="D5071" s="9" t="n">
        <v>13</v>
      </c>
      <c r="E5071" s="11" t="n">
        <v>15.36</v>
      </c>
    </row>
    <row r="5072" customFormat="false" ht="10.5" hidden="false" customHeight="false" outlineLevel="0" collapsed="false">
      <c r="A5072" s="3" t="n">
        <v>215506</v>
      </c>
      <c r="B5072" s="4" t="s">
        <v>10059</v>
      </c>
      <c r="C5072" s="8" t="s">
        <v>10060</v>
      </c>
      <c r="D5072" s="9" t="n">
        <v>20</v>
      </c>
      <c r="E5072" s="11" t="n">
        <v>129.54</v>
      </c>
    </row>
    <row r="5073" customFormat="false" ht="10.5" hidden="false" customHeight="false" outlineLevel="0" collapsed="false">
      <c r="A5073" s="3" t="n">
        <v>220361</v>
      </c>
      <c r="B5073" s="4" t="s">
        <v>10061</v>
      </c>
      <c r="C5073" s="8" t="s">
        <v>10062</v>
      </c>
      <c r="D5073" s="9" t="n">
        <v>30</v>
      </c>
      <c r="E5073" s="11" t="n">
        <v>718.75</v>
      </c>
    </row>
    <row r="5074" customFormat="false" ht="10.5" hidden="false" customHeight="false" outlineLevel="0" collapsed="false">
      <c r="A5074" s="3" t="n">
        <v>220362</v>
      </c>
      <c r="B5074" s="4" t="s">
        <v>10063</v>
      </c>
      <c r="C5074" s="8" t="s">
        <v>10064</v>
      </c>
      <c r="D5074" s="9" t="n">
        <v>20</v>
      </c>
      <c r="E5074" s="11" t="n">
        <v>527.09</v>
      </c>
    </row>
    <row r="5075" customFormat="false" ht="10.5" hidden="false" customHeight="false" outlineLevel="0" collapsed="false">
      <c r="A5075" s="3" t="n">
        <v>215654</v>
      </c>
      <c r="B5075" s="4" t="s">
        <v>10065</v>
      </c>
      <c r="C5075" s="8" t="s">
        <v>10066</v>
      </c>
      <c r="D5075" s="9" t="n">
        <v>37</v>
      </c>
      <c r="E5075" s="11" t="n">
        <v>347.84</v>
      </c>
    </row>
    <row r="5076" customFormat="false" ht="10.5" hidden="false" customHeight="false" outlineLevel="0" collapsed="false">
      <c r="A5076" s="3" t="n">
        <v>215649</v>
      </c>
      <c r="B5076" s="4" t="s">
        <v>10067</v>
      </c>
      <c r="C5076" s="8" t="s">
        <v>10068</v>
      </c>
      <c r="D5076" s="9" t="n">
        <v>10</v>
      </c>
      <c r="E5076" s="11" t="n">
        <v>77.72</v>
      </c>
    </row>
    <row r="5077" customFormat="false" ht="10.5" hidden="false" customHeight="false" outlineLevel="0" collapsed="false">
      <c r="A5077" s="3" t="n">
        <v>215496</v>
      </c>
      <c r="B5077" s="4" t="s">
        <v>10069</v>
      </c>
      <c r="C5077" s="8" t="s">
        <v>10070</v>
      </c>
      <c r="D5077" s="9" t="n">
        <v>6</v>
      </c>
      <c r="E5077" s="11" t="n">
        <v>814.2</v>
      </c>
    </row>
    <row r="5078" customFormat="false" ht="10.5" hidden="false" customHeight="false" outlineLevel="0" collapsed="false">
      <c r="A5078" s="3" t="n">
        <v>220363</v>
      </c>
      <c r="B5078" s="4" t="s">
        <v>10071</v>
      </c>
      <c r="C5078" s="8" t="s">
        <v>10072</v>
      </c>
      <c r="D5078" s="9" t="n">
        <v>8</v>
      </c>
      <c r="E5078" s="11" t="n">
        <v>59.3</v>
      </c>
    </row>
    <row r="5079" customFormat="false" ht="10.5" hidden="false" customHeight="false" outlineLevel="0" collapsed="false">
      <c r="A5079" s="3" t="n">
        <v>215497</v>
      </c>
      <c r="B5079" s="4" t="s">
        <v>10073</v>
      </c>
      <c r="C5079" s="8" t="s">
        <v>10074</v>
      </c>
      <c r="D5079" s="9" t="n">
        <v>1</v>
      </c>
      <c r="E5079" s="11" t="n">
        <v>32154.62</v>
      </c>
    </row>
    <row r="5080" customFormat="false" ht="10.5" hidden="false" customHeight="false" outlineLevel="0" collapsed="false">
      <c r="A5080" s="3" t="n">
        <v>221122</v>
      </c>
      <c r="B5080" s="4" t="s">
        <v>10075</v>
      </c>
      <c r="C5080" s="8" t="s">
        <v>10076</v>
      </c>
      <c r="D5080" s="9" t="n">
        <v>1</v>
      </c>
      <c r="E5080" s="11" t="n">
        <v>15939.05</v>
      </c>
    </row>
    <row r="5081" customFormat="false" ht="10.5" hidden="false" customHeight="false" outlineLevel="0" collapsed="false">
      <c r="A5081" s="3" t="n">
        <v>220364</v>
      </c>
      <c r="B5081" s="4" t="s">
        <v>10077</v>
      </c>
      <c r="C5081" s="8" t="s">
        <v>10078</v>
      </c>
      <c r="D5081" s="9" t="n">
        <v>1</v>
      </c>
      <c r="E5081" s="11" t="n">
        <v>1881.86</v>
      </c>
    </row>
    <row r="5082" customFormat="false" ht="10.5" hidden="false" customHeight="false" outlineLevel="0" collapsed="false">
      <c r="A5082" s="3" t="n">
        <v>215498</v>
      </c>
      <c r="B5082" s="4" t="s">
        <v>10079</v>
      </c>
      <c r="C5082" s="8" t="s">
        <v>10080</v>
      </c>
      <c r="D5082" s="9" t="n">
        <v>1</v>
      </c>
      <c r="E5082" s="11" t="n">
        <v>35508.16</v>
      </c>
    </row>
    <row r="5083" customFormat="false" ht="10.5" hidden="false" customHeight="false" outlineLevel="0" collapsed="false">
      <c r="A5083" s="3" t="n">
        <v>215499</v>
      </c>
      <c r="B5083" s="4" t="s">
        <v>10081</v>
      </c>
      <c r="C5083" s="8" t="s">
        <v>10082</v>
      </c>
      <c r="D5083" s="9" t="n">
        <v>1</v>
      </c>
      <c r="E5083" s="11" t="n">
        <v>81.66</v>
      </c>
    </row>
    <row r="5084" customFormat="false" ht="10.5" hidden="false" customHeight="false" outlineLevel="0" collapsed="false">
      <c r="A5084" s="3" t="n">
        <v>215502</v>
      </c>
      <c r="B5084" s="4" t="s">
        <v>10083</v>
      </c>
      <c r="C5084" s="8" t="s">
        <v>10084</v>
      </c>
      <c r="D5084" s="9" t="n">
        <v>5</v>
      </c>
      <c r="E5084" s="11" t="n">
        <v>940.77</v>
      </c>
    </row>
    <row r="5085" customFormat="false" ht="10.5" hidden="false" customHeight="false" outlineLevel="0" collapsed="false">
      <c r="A5085" s="3" t="n">
        <v>220366</v>
      </c>
      <c r="B5085" s="4" t="s">
        <v>10085</v>
      </c>
      <c r="C5085" s="8" t="s">
        <v>10086</v>
      </c>
      <c r="D5085" s="9" t="n">
        <v>1</v>
      </c>
      <c r="E5085" s="11" t="n">
        <v>7515.35</v>
      </c>
    </row>
    <row r="5086" customFormat="false" ht="10.5" hidden="false" customHeight="false" outlineLevel="0" collapsed="false">
      <c r="A5086" s="3" t="n">
        <v>215503</v>
      </c>
      <c r="B5086" s="4" t="s">
        <v>10087</v>
      </c>
      <c r="C5086" s="8" t="s">
        <v>10088</v>
      </c>
      <c r="D5086" s="9" t="n">
        <v>20</v>
      </c>
      <c r="E5086" s="11" t="n">
        <v>812.05</v>
      </c>
    </row>
    <row r="5087" customFormat="false" ht="10.5" hidden="false" customHeight="false" outlineLevel="0" collapsed="false">
      <c r="A5087" s="3" t="n">
        <v>215504</v>
      </c>
      <c r="B5087" s="4" t="s">
        <v>10089</v>
      </c>
      <c r="C5087" s="8" t="s">
        <v>10090</v>
      </c>
      <c r="D5087" s="9" t="n">
        <v>15</v>
      </c>
      <c r="E5087" s="11" t="n">
        <v>121.33</v>
      </c>
    </row>
    <row r="5088" customFormat="false" ht="10.5" hidden="false" customHeight="false" outlineLevel="0" collapsed="false">
      <c r="A5088" s="3" t="n">
        <v>220367</v>
      </c>
      <c r="B5088" s="4" t="s">
        <v>10091</v>
      </c>
      <c r="C5088" s="8" t="s">
        <v>10092</v>
      </c>
      <c r="D5088" s="9" t="n">
        <v>4</v>
      </c>
      <c r="E5088" s="11" t="n">
        <v>6952.56</v>
      </c>
    </row>
    <row r="5089" customFormat="false" ht="10.5" hidden="false" customHeight="false" outlineLevel="0" collapsed="false">
      <c r="A5089" s="3" t="n">
        <v>215483</v>
      </c>
      <c r="B5089" s="4" t="s">
        <v>10093</v>
      </c>
      <c r="C5089" s="8" t="s">
        <v>10094</v>
      </c>
      <c r="D5089" s="9" t="n">
        <v>132</v>
      </c>
      <c r="E5089" s="11" t="n">
        <v>13.02</v>
      </c>
    </row>
    <row r="5090" customFormat="false" ht="10.5" hidden="false" customHeight="false" outlineLevel="0" collapsed="false">
      <c r="A5090" s="3" t="n">
        <v>215500</v>
      </c>
      <c r="B5090" s="4" t="s">
        <v>10095</v>
      </c>
      <c r="C5090" s="8" t="s">
        <v>10096</v>
      </c>
      <c r="D5090" s="9" t="n">
        <v>5</v>
      </c>
      <c r="E5090" s="11" t="n">
        <v>2144.09</v>
      </c>
    </row>
    <row r="5091" customFormat="false" ht="10.5" hidden="false" customHeight="false" outlineLevel="0" collapsed="false">
      <c r="A5091" s="3" t="n">
        <v>215501</v>
      </c>
      <c r="B5091" s="4" t="s">
        <v>10097</v>
      </c>
      <c r="C5091" s="8" t="s">
        <v>10098</v>
      </c>
      <c r="D5091" s="9" t="n">
        <v>4</v>
      </c>
      <c r="E5091" s="11" t="n">
        <v>2102.45</v>
      </c>
    </row>
    <row r="5092" customFormat="false" ht="10.5" hidden="false" customHeight="false" outlineLevel="0" collapsed="false">
      <c r="A5092" s="3" t="n">
        <v>215655</v>
      </c>
      <c r="B5092" s="4" t="s">
        <v>10099</v>
      </c>
      <c r="C5092" s="8" t="s">
        <v>10100</v>
      </c>
      <c r="D5092" s="9" t="n">
        <v>5</v>
      </c>
      <c r="E5092" s="11" t="n">
        <v>915.02</v>
      </c>
    </row>
    <row r="5093" customFormat="false" ht="10.5" hidden="false" customHeight="false" outlineLevel="0" collapsed="false">
      <c r="A5093" s="3" t="n">
        <v>220566</v>
      </c>
      <c r="B5093" s="4" t="s">
        <v>10101</v>
      </c>
      <c r="C5093" s="8" t="s">
        <v>10102</v>
      </c>
      <c r="D5093" s="9" t="n">
        <v>9</v>
      </c>
      <c r="E5093" s="11" t="n">
        <v>19.89</v>
      </c>
    </row>
    <row r="5094" customFormat="false" ht="10.5" hidden="false" customHeight="false" outlineLevel="0" collapsed="false">
      <c r="A5094" s="3" t="n">
        <v>220368</v>
      </c>
      <c r="B5094" s="4" t="s">
        <v>10103</v>
      </c>
      <c r="C5094" s="8" t="s">
        <v>10104</v>
      </c>
      <c r="D5094" s="9" t="n">
        <v>1</v>
      </c>
      <c r="E5094" s="11" t="n">
        <v>38263.38</v>
      </c>
    </row>
    <row r="5095" customFormat="false" ht="10.5" hidden="false" customHeight="false" outlineLevel="0" collapsed="false">
      <c r="A5095" s="3" t="n">
        <v>215466</v>
      </c>
      <c r="B5095" s="4" t="s">
        <v>10105</v>
      </c>
      <c r="C5095" s="8" t="s">
        <v>10106</v>
      </c>
      <c r="D5095" s="9" t="n">
        <v>1</v>
      </c>
      <c r="E5095" s="11" t="n">
        <v>4311.01</v>
      </c>
    </row>
    <row r="5096" customFormat="false" ht="10.5" hidden="false" customHeight="false" outlineLevel="0" collapsed="false">
      <c r="A5096" s="3" t="n">
        <v>220369</v>
      </c>
      <c r="B5096" s="4" t="s">
        <v>10107</v>
      </c>
      <c r="C5096" s="8" t="s">
        <v>10108</v>
      </c>
      <c r="D5096" s="9" t="n">
        <v>1</v>
      </c>
      <c r="E5096" s="11" t="n">
        <v>24891.68</v>
      </c>
    </row>
    <row r="5097" customFormat="false" ht="10.5" hidden="false" customHeight="false" outlineLevel="0" collapsed="false">
      <c r="A5097" s="3" t="n">
        <v>215650</v>
      </c>
      <c r="B5097" s="4" t="s">
        <v>10109</v>
      </c>
      <c r="C5097" s="8" t="s">
        <v>10110</v>
      </c>
      <c r="D5097" s="9" t="n">
        <v>419</v>
      </c>
      <c r="E5097" s="11" t="n">
        <v>15.67</v>
      </c>
    </row>
    <row r="5098" customFormat="false" ht="10.5" hidden="false" customHeight="false" outlineLevel="0" collapsed="false">
      <c r="A5098" s="3" t="n">
        <v>215651</v>
      </c>
      <c r="B5098" s="4" t="s">
        <v>10111</v>
      </c>
      <c r="C5098" s="8" t="s">
        <v>10112</v>
      </c>
      <c r="D5098" s="9" t="n">
        <v>1390</v>
      </c>
      <c r="E5098" s="11" t="n">
        <v>19.1</v>
      </c>
    </row>
    <row r="5099" customFormat="false" ht="10.5" hidden="false" customHeight="false" outlineLevel="0" collapsed="false">
      <c r="A5099" s="3" t="n">
        <v>215652</v>
      </c>
      <c r="B5099" s="4" t="s">
        <v>10113</v>
      </c>
      <c r="C5099" s="8" t="s">
        <v>10114</v>
      </c>
      <c r="D5099" s="9" t="n">
        <v>999</v>
      </c>
      <c r="E5099" s="11" t="n">
        <v>16.47</v>
      </c>
    </row>
    <row r="5100" customFormat="false" ht="10.5" hidden="false" customHeight="false" outlineLevel="0" collapsed="false">
      <c r="A5100" s="3" t="n">
        <v>215656</v>
      </c>
      <c r="B5100" s="4" t="s">
        <v>10115</v>
      </c>
      <c r="C5100" s="8" t="s">
        <v>10116</v>
      </c>
      <c r="D5100" s="9" t="n">
        <v>299</v>
      </c>
      <c r="E5100" s="11" t="n">
        <v>248.02</v>
      </c>
    </row>
    <row r="5101" customFormat="false" ht="10.5" hidden="false" customHeight="false" outlineLevel="0" collapsed="false">
      <c r="A5101" s="3" t="n">
        <v>215657</v>
      </c>
      <c r="B5101" s="4" t="s">
        <v>10117</v>
      </c>
      <c r="C5101" s="8" t="s">
        <v>10118</v>
      </c>
      <c r="D5101" s="9" t="n">
        <v>23</v>
      </c>
      <c r="E5101" s="11" t="n">
        <v>378.16</v>
      </c>
    </row>
    <row r="5102" customFormat="false" ht="10.5" hidden="false" customHeight="false" outlineLevel="0" collapsed="false">
      <c r="A5102" s="3" t="n">
        <v>215658</v>
      </c>
      <c r="B5102" s="4" t="s">
        <v>10119</v>
      </c>
      <c r="C5102" s="8" t="s">
        <v>10120</v>
      </c>
      <c r="D5102" s="9" t="n">
        <v>14</v>
      </c>
      <c r="E5102" s="11" t="n">
        <v>256.86</v>
      </c>
    </row>
    <row r="5103" customFormat="false" ht="10.5" hidden="false" customHeight="false" outlineLevel="0" collapsed="false">
      <c r="A5103" s="3" t="n">
        <v>215659</v>
      </c>
      <c r="B5103" s="4" t="s">
        <v>10121</v>
      </c>
      <c r="C5103" s="8" t="s">
        <v>10122</v>
      </c>
      <c r="D5103" s="9" t="n">
        <v>10</v>
      </c>
      <c r="E5103" s="11" t="n">
        <v>221.83</v>
      </c>
    </row>
    <row r="5104" customFormat="false" ht="10.5" hidden="false" customHeight="false" outlineLevel="0" collapsed="false">
      <c r="A5104" s="3" t="n">
        <v>215660</v>
      </c>
      <c r="B5104" s="4" t="s">
        <v>10123</v>
      </c>
      <c r="C5104" s="8" t="s">
        <v>10124</v>
      </c>
      <c r="D5104" s="9" t="n">
        <v>200</v>
      </c>
      <c r="E5104" s="11" t="n">
        <v>0</v>
      </c>
    </row>
    <row r="5105" customFormat="false" ht="10.5" hidden="false" customHeight="false" outlineLevel="0" collapsed="false">
      <c r="A5105" s="3" t="n">
        <v>220370</v>
      </c>
      <c r="B5105" s="4" t="s">
        <v>10125</v>
      </c>
      <c r="C5105" s="8" t="s">
        <v>10126</v>
      </c>
      <c r="D5105" s="9" t="n">
        <v>1</v>
      </c>
      <c r="E5105" s="11" t="n">
        <v>48596.03</v>
      </c>
    </row>
    <row r="5106" customFormat="false" ht="10.5" hidden="false" customHeight="false" outlineLevel="0" collapsed="false">
      <c r="A5106" s="3" t="n">
        <v>220328</v>
      </c>
      <c r="B5106" s="4" t="s">
        <v>10127</v>
      </c>
      <c r="C5106" s="8" t="s">
        <v>10128</v>
      </c>
      <c r="D5106" s="9" t="n">
        <v>1</v>
      </c>
      <c r="E5106" s="11" t="n">
        <v>3300.96</v>
      </c>
    </row>
    <row r="5107" customFormat="false" ht="10.5" hidden="false" customHeight="false" outlineLevel="0" collapsed="false">
      <c r="A5107" s="3" t="n">
        <v>220371</v>
      </c>
      <c r="B5107" s="4" t="s">
        <v>10129</v>
      </c>
      <c r="C5107" s="8" t="s">
        <v>10130</v>
      </c>
      <c r="D5107" s="9" t="n">
        <v>1</v>
      </c>
      <c r="E5107" s="11" t="n">
        <v>8300.31</v>
      </c>
    </row>
    <row r="5108" customFormat="false" ht="10.5" hidden="false" customHeight="false" outlineLevel="0" collapsed="false">
      <c r="A5108" s="3" t="n">
        <v>220483</v>
      </c>
      <c r="B5108" s="4" t="s">
        <v>10131</v>
      </c>
      <c r="C5108" s="8" t="s">
        <v>10132</v>
      </c>
      <c r="D5108" s="9" t="n">
        <v>117</v>
      </c>
      <c r="E5108" s="11" t="n">
        <v>68.68</v>
      </c>
    </row>
    <row r="5109" customFormat="false" ht="10.5" hidden="false" customHeight="false" outlineLevel="0" collapsed="false">
      <c r="A5109" s="3" t="n">
        <v>220480</v>
      </c>
      <c r="B5109" s="4" t="s">
        <v>10133</v>
      </c>
      <c r="C5109" s="8" t="s">
        <v>10134</v>
      </c>
      <c r="D5109" s="9" t="n">
        <v>140</v>
      </c>
      <c r="E5109" s="11" t="n">
        <v>187.21</v>
      </c>
    </row>
    <row r="5110" customFormat="false" ht="10.5" hidden="false" customHeight="false" outlineLevel="0" collapsed="false">
      <c r="A5110" s="3" t="n">
        <v>220482</v>
      </c>
      <c r="B5110" s="4" t="s">
        <v>10135</v>
      </c>
      <c r="C5110" s="8" t="s">
        <v>10136</v>
      </c>
      <c r="D5110" s="9" t="n">
        <v>5</v>
      </c>
      <c r="E5110" s="11" t="n">
        <v>74.26</v>
      </c>
    </row>
    <row r="5111" customFormat="false" ht="10.5" hidden="false" customHeight="false" outlineLevel="0" collapsed="false">
      <c r="A5111" s="3" t="n">
        <v>220481</v>
      </c>
      <c r="B5111" s="4" t="s">
        <v>10137</v>
      </c>
      <c r="C5111" s="8" t="s">
        <v>10138</v>
      </c>
      <c r="D5111" s="9" t="n">
        <v>20</v>
      </c>
      <c r="E5111" s="11" t="n">
        <v>92.95</v>
      </c>
    </row>
    <row r="5112" customFormat="false" ht="10.5" hidden="false" customHeight="false" outlineLevel="0" collapsed="false">
      <c r="A5112" s="3"/>
      <c r="B5112" s="4"/>
      <c r="C5112" s="8" t="s">
        <v>10139</v>
      </c>
      <c r="D5112" s="9"/>
      <c r="E5112" s="11" t="e">
        <f aca="false">NA()</f>
        <v>#N/A</v>
      </c>
    </row>
    <row r="5113" customFormat="false" ht="10.5" hidden="false" customHeight="false" outlineLevel="0" collapsed="false">
      <c r="A5113" s="3" t="n">
        <v>220373</v>
      </c>
      <c r="B5113" s="4" t="s">
        <v>10140</v>
      </c>
      <c r="C5113" s="8" t="s">
        <v>10141</v>
      </c>
      <c r="D5113" s="9" t="n">
        <v>53</v>
      </c>
      <c r="E5113" s="11" t="n">
        <v>569.25</v>
      </c>
    </row>
    <row r="5114" customFormat="false" ht="10.5" hidden="false" customHeight="false" outlineLevel="0" collapsed="false">
      <c r="A5114" s="3" t="n">
        <v>220374</v>
      </c>
      <c r="B5114" s="4" t="s">
        <v>10142</v>
      </c>
      <c r="C5114" s="8" t="s">
        <v>10143</v>
      </c>
      <c r="D5114" s="9" t="n">
        <v>6</v>
      </c>
      <c r="E5114" s="11" t="n">
        <v>126.5</v>
      </c>
    </row>
    <row r="5115" customFormat="false" ht="10.5" hidden="false" customHeight="false" outlineLevel="0" collapsed="false">
      <c r="A5115" s="3" t="n">
        <v>220375</v>
      </c>
      <c r="B5115" s="4" t="s">
        <v>10144</v>
      </c>
      <c r="C5115" s="8" t="s">
        <v>10145</v>
      </c>
      <c r="D5115" s="9" t="n">
        <v>2</v>
      </c>
      <c r="E5115" s="11" t="n">
        <v>2635.29</v>
      </c>
    </row>
    <row r="5116" customFormat="false" ht="10.5" hidden="false" customHeight="false" outlineLevel="0" collapsed="false">
      <c r="A5116" s="3" t="n">
        <v>220376</v>
      </c>
      <c r="B5116" s="4" t="s">
        <v>10146</v>
      </c>
      <c r="C5116" s="8" t="s">
        <v>10147</v>
      </c>
      <c r="D5116" s="9" t="n">
        <v>21</v>
      </c>
      <c r="E5116" s="11" t="n">
        <v>129.95</v>
      </c>
    </row>
    <row r="5117" customFormat="false" ht="10.5" hidden="false" customHeight="false" outlineLevel="0" collapsed="false">
      <c r="A5117" s="3" t="n">
        <v>220377</v>
      </c>
      <c r="B5117" s="4" t="s">
        <v>10148</v>
      </c>
      <c r="C5117" s="8" t="s">
        <v>10149</v>
      </c>
      <c r="D5117" s="9" t="n">
        <v>12</v>
      </c>
      <c r="E5117" s="11" t="n">
        <v>1109.75</v>
      </c>
    </row>
    <row r="5118" customFormat="false" ht="10.5" hidden="false" customHeight="false" outlineLevel="0" collapsed="false">
      <c r="A5118" s="3" t="n">
        <v>220378</v>
      </c>
      <c r="B5118" s="4" t="s">
        <v>10150</v>
      </c>
      <c r="C5118" s="8" t="s">
        <v>10151</v>
      </c>
      <c r="D5118" s="9" t="n">
        <v>5</v>
      </c>
      <c r="E5118" s="11" t="n">
        <v>144.9</v>
      </c>
    </row>
    <row r="5119" customFormat="false" ht="10.5" hidden="false" customHeight="false" outlineLevel="0" collapsed="false">
      <c r="A5119" s="3" t="n">
        <v>220379</v>
      </c>
      <c r="B5119" s="4" t="s">
        <v>10152</v>
      </c>
      <c r="C5119" s="8" t="s">
        <v>10153</v>
      </c>
      <c r="D5119" s="9" t="n">
        <v>25</v>
      </c>
      <c r="E5119" s="11" t="n">
        <v>189.75</v>
      </c>
    </row>
    <row r="5120" customFormat="false" ht="10.5" hidden="false" customHeight="false" outlineLevel="0" collapsed="false">
      <c r="A5120" s="3" t="n">
        <v>220380</v>
      </c>
      <c r="B5120" s="4" t="s">
        <v>10154</v>
      </c>
      <c r="C5120" s="8" t="s">
        <v>10155</v>
      </c>
      <c r="D5120" s="9" t="n">
        <v>2</v>
      </c>
      <c r="E5120" s="11" t="n">
        <v>184.01</v>
      </c>
    </row>
    <row r="5121" customFormat="false" ht="10.5" hidden="false" customHeight="false" outlineLevel="0" collapsed="false">
      <c r="A5121" s="3" t="n">
        <v>220381</v>
      </c>
      <c r="B5121" s="4" t="s">
        <v>10156</v>
      </c>
      <c r="C5121" s="8" t="s">
        <v>10157</v>
      </c>
      <c r="D5121" s="9" t="n">
        <v>4</v>
      </c>
      <c r="E5121" s="11" t="n">
        <v>1857.26</v>
      </c>
    </row>
    <row r="5122" customFormat="false" ht="10.5" hidden="false" customHeight="false" outlineLevel="0" collapsed="false">
      <c r="A5122" s="3" t="n">
        <v>220382</v>
      </c>
      <c r="B5122" s="4" t="s">
        <v>10158</v>
      </c>
      <c r="C5122" s="8" t="s">
        <v>10159</v>
      </c>
      <c r="D5122" s="9" t="n">
        <v>10</v>
      </c>
      <c r="E5122" s="11" t="n">
        <v>361.1</v>
      </c>
    </row>
    <row r="5123" customFormat="false" ht="10.5" hidden="false" customHeight="false" outlineLevel="0" collapsed="false">
      <c r="A5123" s="3" t="n">
        <v>220383</v>
      </c>
      <c r="B5123" s="4" t="s">
        <v>10160</v>
      </c>
      <c r="C5123" s="8" t="s">
        <v>10161</v>
      </c>
      <c r="D5123" s="9" t="n">
        <v>1</v>
      </c>
      <c r="E5123" s="11" t="n">
        <v>166.75</v>
      </c>
    </row>
    <row r="5124" customFormat="false" ht="10.5" hidden="false" customHeight="false" outlineLevel="0" collapsed="false">
      <c r="A5124" s="3" t="n">
        <v>220384</v>
      </c>
      <c r="B5124" s="4" t="s">
        <v>10162</v>
      </c>
      <c r="C5124" s="8" t="s">
        <v>10163</v>
      </c>
      <c r="D5124" s="9" t="n">
        <v>8</v>
      </c>
      <c r="E5124" s="11" t="n">
        <v>290.95</v>
      </c>
    </row>
    <row r="5125" customFormat="false" ht="10.5" hidden="false" customHeight="false" outlineLevel="0" collapsed="false">
      <c r="A5125" s="3"/>
      <c r="B5125" s="4"/>
      <c r="C5125" s="8" t="s">
        <v>10164</v>
      </c>
      <c r="D5125" s="9"/>
      <c r="E5125" s="11" t="e">
        <f aca="false">NA()</f>
        <v>#N/A</v>
      </c>
    </row>
    <row r="5126" customFormat="false" ht="10.5" hidden="false" customHeight="false" outlineLevel="0" collapsed="false">
      <c r="A5126" s="3" t="n">
        <v>220385</v>
      </c>
      <c r="B5126" s="4" t="s">
        <v>10165</v>
      </c>
      <c r="C5126" s="8" t="s">
        <v>10166</v>
      </c>
      <c r="D5126" s="9" t="n">
        <v>11</v>
      </c>
      <c r="E5126" s="11" t="n">
        <v>68.88</v>
      </c>
    </row>
    <row r="5127" customFormat="false" ht="10.5" hidden="false" customHeight="false" outlineLevel="0" collapsed="false">
      <c r="A5127" s="3" t="n">
        <v>220386</v>
      </c>
      <c r="B5127" s="4" t="s">
        <v>10167</v>
      </c>
      <c r="C5127" s="8" t="s">
        <v>10168</v>
      </c>
      <c r="D5127" s="9" t="n">
        <v>35</v>
      </c>
      <c r="E5127" s="11" t="n">
        <v>44.74</v>
      </c>
    </row>
    <row r="5128" customFormat="false" ht="10.5" hidden="false" customHeight="false" outlineLevel="0" collapsed="false">
      <c r="A5128" s="3" t="n">
        <v>220387</v>
      </c>
      <c r="B5128" s="4" t="s">
        <v>10169</v>
      </c>
      <c r="C5128" s="8" t="s">
        <v>10170</v>
      </c>
      <c r="D5128" s="9" t="n">
        <v>64</v>
      </c>
      <c r="E5128" s="11" t="n">
        <v>126.73</v>
      </c>
    </row>
    <row r="5129" customFormat="false" ht="10.5" hidden="false" customHeight="false" outlineLevel="0" collapsed="false">
      <c r="A5129" s="3" t="n">
        <v>220388</v>
      </c>
      <c r="B5129" s="4" t="s">
        <v>10171</v>
      </c>
      <c r="C5129" s="8" t="s">
        <v>10172</v>
      </c>
      <c r="D5129" s="9" t="n">
        <v>26</v>
      </c>
      <c r="E5129" s="11" t="n">
        <v>220.57</v>
      </c>
    </row>
    <row r="5130" customFormat="false" ht="10.5" hidden="false" customHeight="false" outlineLevel="0" collapsed="false">
      <c r="A5130" s="3" t="n">
        <v>220389</v>
      </c>
      <c r="B5130" s="4" t="s">
        <v>10173</v>
      </c>
      <c r="C5130" s="8" t="s">
        <v>10174</v>
      </c>
      <c r="D5130" s="9" t="n">
        <v>17</v>
      </c>
      <c r="E5130" s="11" t="n">
        <v>47.6</v>
      </c>
    </row>
    <row r="5131" customFormat="false" ht="10.5" hidden="false" customHeight="false" outlineLevel="0" collapsed="false">
      <c r="A5131" s="3" t="n">
        <v>220390</v>
      </c>
      <c r="B5131" s="4" t="s">
        <v>10175</v>
      </c>
      <c r="C5131" s="8" t="s">
        <v>10176</v>
      </c>
      <c r="D5131" s="9" t="n">
        <v>41</v>
      </c>
      <c r="E5131" s="11" t="n">
        <v>77.34</v>
      </c>
    </row>
    <row r="5132" customFormat="false" ht="10.5" hidden="false" customHeight="false" outlineLevel="0" collapsed="false">
      <c r="A5132" s="3" t="n">
        <v>220391</v>
      </c>
      <c r="B5132" s="4" t="s">
        <v>10177</v>
      </c>
      <c r="C5132" s="8" t="s">
        <v>10178</v>
      </c>
      <c r="D5132" s="9" t="n">
        <v>13</v>
      </c>
      <c r="E5132" s="11" t="n">
        <v>202.72</v>
      </c>
    </row>
    <row r="5133" customFormat="false" ht="10.5" hidden="false" customHeight="false" outlineLevel="0" collapsed="false">
      <c r="A5133" s="3" t="n">
        <v>220392</v>
      </c>
      <c r="B5133" s="4" t="s">
        <v>10179</v>
      </c>
      <c r="C5133" s="8" t="s">
        <v>10180</v>
      </c>
      <c r="D5133" s="9" t="n">
        <v>3</v>
      </c>
      <c r="E5133" s="11" t="n">
        <v>407.33</v>
      </c>
    </row>
    <row r="5134" customFormat="false" ht="10.5" hidden="false" customHeight="false" outlineLevel="0" collapsed="false">
      <c r="A5134" s="3" t="n">
        <v>220393</v>
      </c>
      <c r="B5134" s="4" t="s">
        <v>10181</v>
      </c>
      <c r="C5134" s="8" t="s">
        <v>10182</v>
      </c>
      <c r="D5134" s="9" t="n">
        <v>26</v>
      </c>
      <c r="E5134" s="11" t="n">
        <v>9.11</v>
      </c>
    </row>
    <row r="5135" customFormat="false" ht="10.5" hidden="false" customHeight="false" outlineLevel="0" collapsed="false">
      <c r="A5135" s="3" t="n">
        <v>220394</v>
      </c>
      <c r="B5135" s="4" t="s">
        <v>10183</v>
      </c>
      <c r="C5135" s="8" t="s">
        <v>10184</v>
      </c>
      <c r="D5135" s="9" t="n">
        <v>69</v>
      </c>
      <c r="E5135" s="11" t="n">
        <v>22.66</v>
      </c>
    </row>
    <row r="5136" customFormat="false" ht="10.5" hidden="false" customHeight="false" outlineLevel="0" collapsed="false">
      <c r="A5136" s="3" t="n">
        <v>220395</v>
      </c>
      <c r="B5136" s="4" t="s">
        <v>10185</v>
      </c>
      <c r="C5136" s="8" t="s">
        <v>10186</v>
      </c>
      <c r="D5136" s="9" t="n">
        <v>15</v>
      </c>
      <c r="E5136" s="11" t="n">
        <v>14.93</v>
      </c>
    </row>
    <row r="5137" customFormat="false" ht="10.5" hidden="false" customHeight="false" outlineLevel="0" collapsed="false">
      <c r="A5137" s="3" t="n">
        <v>220396</v>
      </c>
      <c r="B5137" s="4" t="s">
        <v>10187</v>
      </c>
      <c r="C5137" s="8" t="s">
        <v>10188</v>
      </c>
      <c r="D5137" s="9" t="n">
        <v>1</v>
      </c>
      <c r="E5137" s="11" t="n">
        <v>24.62</v>
      </c>
    </row>
    <row r="5138" customFormat="false" ht="10.5" hidden="false" customHeight="false" outlineLevel="0" collapsed="false">
      <c r="A5138" s="3" t="n">
        <v>220397</v>
      </c>
      <c r="B5138" s="4" t="s">
        <v>10189</v>
      </c>
      <c r="C5138" s="8" t="s">
        <v>10190</v>
      </c>
      <c r="D5138" s="9" t="n">
        <v>3</v>
      </c>
      <c r="E5138" s="11" t="n">
        <v>18.06</v>
      </c>
    </row>
    <row r="5139" customFormat="false" ht="10.5" hidden="false" customHeight="false" outlineLevel="0" collapsed="false">
      <c r="A5139" s="3" t="n">
        <v>220398</v>
      </c>
      <c r="B5139" s="4" t="s">
        <v>10191</v>
      </c>
      <c r="C5139" s="8" t="s">
        <v>10192</v>
      </c>
      <c r="D5139" s="9" t="n">
        <v>6</v>
      </c>
      <c r="E5139" s="11" t="n">
        <v>13</v>
      </c>
    </row>
    <row r="5140" customFormat="false" ht="10.5" hidden="false" customHeight="false" outlineLevel="0" collapsed="false">
      <c r="A5140" s="3" t="n">
        <v>220399</v>
      </c>
      <c r="B5140" s="4" t="s">
        <v>10193</v>
      </c>
      <c r="C5140" s="8" t="s">
        <v>10194</v>
      </c>
      <c r="D5140" s="9" t="n">
        <v>2</v>
      </c>
      <c r="E5140" s="11" t="n">
        <v>13</v>
      </c>
    </row>
    <row r="5141" customFormat="false" ht="10.5" hidden="false" customHeight="false" outlineLevel="0" collapsed="false">
      <c r="A5141" s="3" t="n">
        <v>220400</v>
      </c>
      <c r="B5141" s="4" t="s">
        <v>10195</v>
      </c>
      <c r="C5141" s="8" t="s">
        <v>10196</v>
      </c>
      <c r="D5141" s="9" t="n">
        <v>10</v>
      </c>
      <c r="E5141" s="11" t="n">
        <v>20.65</v>
      </c>
    </row>
    <row r="5142" customFormat="false" ht="10.5" hidden="false" customHeight="false" outlineLevel="0" collapsed="false">
      <c r="A5142" s="3" t="n">
        <v>220401</v>
      </c>
      <c r="B5142" s="4" t="s">
        <v>10197</v>
      </c>
      <c r="C5142" s="8" t="s">
        <v>10198</v>
      </c>
      <c r="D5142" s="9" t="n">
        <v>30</v>
      </c>
      <c r="E5142" s="11" t="n">
        <v>43.88</v>
      </c>
    </row>
    <row r="5143" customFormat="false" ht="10.5" hidden="false" customHeight="false" outlineLevel="0" collapsed="false">
      <c r="A5143" s="3" t="n">
        <v>220402</v>
      </c>
      <c r="B5143" s="4" t="s">
        <v>10199</v>
      </c>
      <c r="C5143" s="8" t="s">
        <v>10200</v>
      </c>
      <c r="D5143" s="9" t="n">
        <v>11</v>
      </c>
      <c r="E5143" s="11" t="n">
        <v>23.1</v>
      </c>
    </row>
    <row r="5144" customFormat="false" ht="10.5" hidden="false" customHeight="false" outlineLevel="0" collapsed="false">
      <c r="A5144" s="3" t="n">
        <v>220403</v>
      </c>
      <c r="B5144" s="4" t="s">
        <v>10201</v>
      </c>
      <c r="C5144" s="8" t="s">
        <v>10202</v>
      </c>
      <c r="D5144" s="9" t="n">
        <v>24</v>
      </c>
      <c r="E5144" s="11" t="n">
        <v>25.44</v>
      </c>
    </row>
    <row r="5145" customFormat="false" ht="10.5" hidden="false" customHeight="false" outlineLevel="0" collapsed="false">
      <c r="A5145" s="3" t="n">
        <v>220404</v>
      </c>
      <c r="B5145" s="4" t="s">
        <v>10203</v>
      </c>
      <c r="C5145" s="8" t="s">
        <v>10204</v>
      </c>
      <c r="D5145" s="9" t="n">
        <v>81</v>
      </c>
      <c r="E5145" s="11" t="n">
        <v>44.62</v>
      </c>
    </row>
    <row r="5146" customFormat="false" ht="10.5" hidden="false" customHeight="false" outlineLevel="0" collapsed="false">
      <c r="A5146" s="3" t="n">
        <v>220405</v>
      </c>
      <c r="B5146" s="4" t="s">
        <v>10205</v>
      </c>
      <c r="C5146" s="8" t="s">
        <v>10206</v>
      </c>
      <c r="D5146" s="9" t="n">
        <v>13</v>
      </c>
      <c r="E5146" s="11" t="n">
        <v>19.35</v>
      </c>
    </row>
    <row r="5147" customFormat="false" ht="10.5" hidden="false" customHeight="false" outlineLevel="0" collapsed="false">
      <c r="A5147" s="3" t="n">
        <v>220406</v>
      </c>
      <c r="B5147" s="4" t="s">
        <v>10207</v>
      </c>
      <c r="C5147" s="8" t="s">
        <v>10208</v>
      </c>
      <c r="D5147" s="9" t="n">
        <v>3</v>
      </c>
      <c r="E5147" s="11" t="n">
        <v>84.27</v>
      </c>
    </row>
    <row r="5148" customFormat="false" ht="10.5" hidden="false" customHeight="false" outlineLevel="0" collapsed="false">
      <c r="A5148" s="3" t="n">
        <v>220407</v>
      </c>
      <c r="B5148" s="4" t="s">
        <v>10209</v>
      </c>
      <c r="C5148" s="8" t="s">
        <v>10210</v>
      </c>
      <c r="D5148" s="9" t="n">
        <v>89</v>
      </c>
      <c r="E5148" s="11" t="n">
        <v>25.38</v>
      </c>
    </row>
    <row r="5149" customFormat="false" ht="10.5" hidden="false" customHeight="false" outlineLevel="0" collapsed="false">
      <c r="A5149" s="3" t="n">
        <v>220409</v>
      </c>
      <c r="B5149" s="4" t="s">
        <v>10211</v>
      </c>
      <c r="C5149" s="8" t="s">
        <v>10212</v>
      </c>
      <c r="D5149" s="9" t="n">
        <v>5</v>
      </c>
      <c r="E5149" s="11" t="n">
        <v>34.82</v>
      </c>
    </row>
    <row r="5150" customFormat="false" ht="10.5" hidden="false" customHeight="false" outlineLevel="0" collapsed="false">
      <c r="A5150" s="3" t="n">
        <v>220411</v>
      </c>
      <c r="B5150" s="4" t="s">
        <v>10213</v>
      </c>
      <c r="C5150" s="8" t="s">
        <v>10214</v>
      </c>
      <c r="D5150" s="9" t="n">
        <v>28</v>
      </c>
      <c r="E5150" s="11" t="n">
        <v>14.76</v>
      </c>
    </row>
    <row r="5151" customFormat="false" ht="10.5" hidden="false" customHeight="false" outlineLevel="0" collapsed="false">
      <c r="A5151" s="3" t="n">
        <v>220412</v>
      </c>
      <c r="B5151" s="4" t="s">
        <v>10215</v>
      </c>
      <c r="C5151" s="8" t="s">
        <v>10216</v>
      </c>
      <c r="D5151" s="9" t="n">
        <v>23</v>
      </c>
      <c r="E5151" s="11" t="n">
        <v>55.96</v>
      </c>
    </row>
    <row r="5152" customFormat="false" ht="10.5" hidden="false" customHeight="false" outlineLevel="0" collapsed="false">
      <c r="A5152" s="3" t="n">
        <v>220413</v>
      </c>
      <c r="B5152" s="4" t="s">
        <v>10217</v>
      </c>
      <c r="C5152" s="8" t="s">
        <v>10218</v>
      </c>
      <c r="D5152" s="9" t="n">
        <v>1</v>
      </c>
      <c r="E5152" s="11" t="n">
        <v>8.41</v>
      </c>
    </row>
    <row r="5153" customFormat="false" ht="10.5" hidden="false" customHeight="false" outlineLevel="0" collapsed="false">
      <c r="A5153" s="3" t="n">
        <v>220414</v>
      </c>
      <c r="B5153" s="4" t="s">
        <v>10219</v>
      </c>
      <c r="C5153" s="8" t="s">
        <v>10220</v>
      </c>
      <c r="D5153" s="9" t="n">
        <v>49</v>
      </c>
      <c r="E5153" s="11" t="n">
        <v>8.74</v>
      </c>
    </row>
    <row r="5154" customFormat="false" ht="10.5" hidden="false" customHeight="false" outlineLevel="0" collapsed="false">
      <c r="A5154" s="3" t="n">
        <v>220496</v>
      </c>
      <c r="B5154" s="4" t="s">
        <v>10221</v>
      </c>
      <c r="C5154" s="8" t="s">
        <v>10222</v>
      </c>
      <c r="D5154" s="9" t="n">
        <v>90</v>
      </c>
      <c r="E5154" s="11" t="n">
        <v>8.74</v>
      </c>
    </row>
    <row r="5155" customFormat="false" ht="10.5" hidden="false" customHeight="false" outlineLevel="0" collapsed="false">
      <c r="A5155" s="3" t="n">
        <v>220495</v>
      </c>
      <c r="B5155" s="4" t="s">
        <v>10223</v>
      </c>
      <c r="C5155" s="8" t="s">
        <v>10224</v>
      </c>
      <c r="D5155" s="9" t="n">
        <v>109</v>
      </c>
      <c r="E5155" s="11" t="n">
        <v>8.74</v>
      </c>
    </row>
    <row r="5156" customFormat="false" ht="10.5" hidden="false" customHeight="false" outlineLevel="0" collapsed="false">
      <c r="A5156" s="3"/>
      <c r="B5156" s="4"/>
      <c r="C5156" s="8" t="s">
        <v>10225</v>
      </c>
      <c r="D5156" s="9"/>
      <c r="E5156" s="11" t="e">
        <f aca="false">NA()</f>
        <v>#N/A</v>
      </c>
    </row>
    <row r="5157" customFormat="false" ht="10.5" hidden="false" customHeight="false" outlineLevel="0" collapsed="false">
      <c r="A5157" s="3" t="n">
        <v>217507</v>
      </c>
      <c r="B5157" s="4" t="s">
        <v>10226</v>
      </c>
      <c r="C5157" s="8" t="s">
        <v>10227</v>
      </c>
      <c r="D5157" s="9" t="n">
        <v>260</v>
      </c>
      <c r="E5157" s="11" t="n">
        <v>22.3</v>
      </c>
    </row>
    <row r="5158" customFormat="false" ht="10.5" hidden="false" customHeight="false" outlineLevel="0" collapsed="false">
      <c r="A5158" s="3" t="n">
        <v>217508</v>
      </c>
      <c r="B5158" s="4" t="s">
        <v>10228</v>
      </c>
      <c r="C5158" s="8" t="s">
        <v>10229</v>
      </c>
      <c r="D5158" s="9" t="n">
        <v>550</v>
      </c>
      <c r="E5158" s="11" t="n">
        <v>16.56</v>
      </c>
    </row>
    <row r="5159" customFormat="false" ht="10.5" hidden="false" customHeight="false" outlineLevel="0" collapsed="false">
      <c r="A5159" s="3" t="n">
        <v>217509</v>
      </c>
      <c r="B5159" s="4" t="s">
        <v>10230</v>
      </c>
      <c r="C5159" s="8" t="s">
        <v>10231</v>
      </c>
      <c r="D5159" s="9" t="n">
        <v>20</v>
      </c>
      <c r="E5159" s="11" t="n">
        <v>42.32</v>
      </c>
    </row>
    <row r="5160" customFormat="false" ht="10.5" hidden="false" customHeight="false" outlineLevel="0" collapsed="false">
      <c r="A5160" s="3" t="n">
        <v>217510</v>
      </c>
      <c r="B5160" s="4" t="s">
        <v>10232</v>
      </c>
      <c r="C5160" s="8" t="s">
        <v>10233</v>
      </c>
      <c r="D5160" s="9" t="n">
        <v>291</v>
      </c>
      <c r="E5160" s="11" t="n">
        <v>83.33</v>
      </c>
    </row>
    <row r="5161" customFormat="false" ht="10.5" hidden="false" customHeight="false" outlineLevel="0" collapsed="false">
      <c r="A5161" s="3" t="n">
        <v>217511</v>
      </c>
      <c r="B5161" s="4" t="s">
        <v>10234</v>
      </c>
      <c r="C5161" s="8" t="s">
        <v>10235</v>
      </c>
      <c r="D5161" s="9" t="n">
        <v>288</v>
      </c>
      <c r="E5161" s="11" t="n">
        <v>59.34</v>
      </c>
    </row>
    <row r="5162" customFormat="false" ht="10.5" hidden="false" customHeight="false" outlineLevel="0" collapsed="false">
      <c r="A5162" s="3" t="n">
        <v>217512</v>
      </c>
      <c r="B5162" s="4" t="s">
        <v>10236</v>
      </c>
      <c r="C5162" s="8" t="s">
        <v>10237</v>
      </c>
      <c r="D5162" s="9" t="n">
        <v>70</v>
      </c>
      <c r="E5162" s="11" t="n">
        <v>89.47</v>
      </c>
    </row>
    <row r="5163" customFormat="false" ht="10.5" hidden="false" customHeight="false" outlineLevel="0" collapsed="false">
      <c r="A5163" s="3" t="n">
        <v>217513</v>
      </c>
      <c r="B5163" s="4" t="s">
        <v>10238</v>
      </c>
      <c r="C5163" s="8" t="s">
        <v>10239</v>
      </c>
      <c r="D5163" s="9" t="n">
        <v>50</v>
      </c>
      <c r="E5163" s="11" t="n">
        <v>138.86</v>
      </c>
    </row>
    <row r="5164" customFormat="false" ht="10.5" hidden="false" customHeight="false" outlineLevel="0" collapsed="false">
      <c r="A5164" s="3" t="n">
        <v>217514</v>
      </c>
      <c r="B5164" s="4" t="s">
        <v>10240</v>
      </c>
      <c r="C5164" s="8" t="s">
        <v>10241</v>
      </c>
      <c r="D5164" s="9" t="n">
        <v>2</v>
      </c>
      <c r="E5164" s="11" t="n">
        <v>138.86</v>
      </c>
    </row>
    <row r="5165" customFormat="false" ht="10.5" hidden="false" customHeight="false" outlineLevel="0" collapsed="false">
      <c r="A5165" s="3" t="n">
        <v>221225</v>
      </c>
      <c r="B5165" s="4" t="s">
        <v>10242</v>
      </c>
      <c r="C5165" s="8" t="s">
        <v>10243</v>
      </c>
      <c r="D5165" s="9" t="n">
        <v>270</v>
      </c>
      <c r="E5165" s="11" t="n">
        <v>34.99</v>
      </c>
    </row>
    <row r="5166" customFormat="false" ht="10.5" hidden="false" customHeight="false" outlineLevel="0" collapsed="false">
      <c r="A5166" s="3" t="n">
        <v>221226</v>
      </c>
      <c r="B5166" s="4" t="s">
        <v>10244</v>
      </c>
      <c r="C5166" s="8" t="s">
        <v>10245</v>
      </c>
      <c r="D5166" s="9" t="n">
        <v>141</v>
      </c>
      <c r="E5166" s="11" t="n">
        <v>57.34</v>
      </c>
    </row>
    <row r="5167" customFormat="false" ht="10.5" hidden="false" customHeight="false" outlineLevel="0" collapsed="false">
      <c r="A5167" s="3" t="n">
        <v>221227</v>
      </c>
      <c r="B5167" s="4" t="s">
        <v>10246</v>
      </c>
      <c r="C5167" s="8" t="s">
        <v>10247</v>
      </c>
      <c r="D5167" s="9" t="n">
        <v>130</v>
      </c>
      <c r="E5167" s="11" t="n">
        <v>89.82</v>
      </c>
    </row>
    <row r="5168" customFormat="false" ht="10.5" hidden="false" customHeight="false" outlineLevel="0" collapsed="false">
      <c r="A5168" s="3"/>
      <c r="B5168" s="4"/>
      <c r="C5168" s="8" t="s">
        <v>10248</v>
      </c>
      <c r="D5168" s="9"/>
      <c r="E5168" s="11" t="e">
        <f aca="false">NA()</f>
        <v>#N/A</v>
      </c>
    </row>
    <row r="5169" customFormat="false" ht="10.5" hidden="false" customHeight="false" outlineLevel="0" collapsed="false">
      <c r="A5169" s="3" t="n">
        <v>220491</v>
      </c>
      <c r="B5169" s="4" t="s">
        <v>10249</v>
      </c>
      <c r="C5169" s="8" t="s">
        <v>10250</v>
      </c>
      <c r="D5169" s="9" t="n">
        <v>83</v>
      </c>
      <c r="E5169" s="11" t="n">
        <v>72.08</v>
      </c>
    </row>
    <row r="5170" customFormat="false" ht="10.5" hidden="false" customHeight="false" outlineLevel="0" collapsed="false">
      <c r="A5170" s="3"/>
      <c r="B5170" s="4"/>
      <c r="C5170" s="8" t="s">
        <v>10251</v>
      </c>
      <c r="D5170" s="9"/>
      <c r="E5170" s="11" t="e">
        <f aca="false">NA()</f>
        <v>#N/A</v>
      </c>
    </row>
    <row r="5171" customFormat="false" ht="10.5" hidden="false" customHeight="false" outlineLevel="0" collapsed="false">
      <c r="A5171" s="3" t="n">
        <v>220415</v>
      </c>
      <c r="B5171" s="4" t="s">
        <v>10252</v>
      </c>
      <c r="C5171" s="8" t="s">
        <v>10253</v>
      </c>
      <c r="D5171" s="9" t="n">
        <v>7</v>
      </c>
      <c r="E5171" s="11" t="n">
        <v>100.95</v>
      </c>
    </row>
    <row r="5172" customFormat="false" ht="10.5" hidden="false" customHeight="false" outlineLevel="0" collapsed="false">
      <c r="A5172" s="3" t="n">
        <v>220476</v>
      </c>
      <c r="B5172" s="4" t="s">
        <v>10254</v>
      </c>
      <c r="C5172" s="8" t="s">
        <v>10255</v>
      </c>
      <c r="D5172" s="9" t="n">
        <v>118</v>
      </c>
      <c r="E5172" s="11" t="n">
        <v>20.53</v>
      </c>
    </row>
    <row r="5173" customFormat="false" ht="10.5" hidden="false" customHeight="false" outlineLevel="0" collapsed="false">
      <c r="A5173" s="3" t="n">
        <v>220477</v>
      </c>
      <c r="B5173" s="4" t="s">
        <v>10256</v>
      </c>
      <c r="C5173" s="8" t="s">
        <v>10257</v>
      </c>
      <c r="D5173" s="9" t="n">
        <v>20</v>
      </c>
      <c r="E5173" s="11" t="n">
        <v>115.43</v>
      </c>
    </row>
    <row r="5174" customFormat="false" ht="10.5" hidden="false" customHeight="false" outlineLevel="0" collapsed="false">
      <c r="A5174" s="3" t="n">
        <v>220416</v>
      </c>
      <c r="B5174" s="4" t="s">
        <v>10258</v>
      </c>
      <c r="C5174" s="8" t="s">
        <v>10259</v>
      </c>
      <c r="D5174" s="9" t="n">
        <v>2</v>
      </c>
      <c r="E5174" s="11" t="n">
        <v>66.87</v>
      </c>
    </row>
    <row r="5175" customFormat="false" ht="10.5" hidden="false" customHeight="false" outlineLevel="0" collapsed="false">
      <c r="A5175" s="3" t="n">
        <v>220417</v>
      </c>
      <c r="B5175" s="4" t="s">
        <v>10260</v>
      </c>
      <c r="C5175" s="8" t="s">
        <v>10261</v>
      </c>
      <c r="D5175" s="9" t="n">
        <v>2</v>
      </c>
      <c r="E5175" s="11" t="n">
        <v>70.8</v>
      </c>
    </row>
    <row r="5176" customFormat="false" ht="10.5" hidden="false" customHeight="false" outlineLevel="0" collapsed="false">
      <c r="A5176" s="3" t="n">
        <v>220418</v>
      </c>
      <c r="B5176" s="4" t="s">
        <v>10262</v>
      </c>
      <c r="C5176" s="8" t="s">
        <v>10263</v>
      </c>
      <c r="D5176" s="9" t="n">
        <v>72</v>
      </c>
      <c r="E5176" s="11" t="n">
        <v>80.57</v>
      </c>
    </row>
    <row r="5177" customFormat="false" ht="10.5" hidden="false" customHeight="false" outlineLevel="0" collapsed="false">
      <c r="A5177" s="3" t="n">
        <v>220420</v>
      </c>
      <c r="B5177" s="4" t="s">
        <v>10264</v>
      </c>
      <c r="C5177" s="8" t="s">
        <v>10265</v>
      </c>
      <c r="D5177" s="9" t="n">
        <v>1008</v>
      </c>
      <c r="E5177" s="11" t="n">
        <v>11.28</v>
      </c>
    </row>
    <row r="5178" customFormat="false" ht="10.5" hidden="false" customHeight="false" outlineLevel="0" collapsed="false">
      <c r="A5178" s="3" t="n">
        <v>220421</v>
      </c>
      <c r="B5178" s="4" t="s">
        <v>10266</v>
      </c>
      <c r="C5178" s="8" t="s">
        <v>10267</v>
      </c>
      <c r="D5178" s="9" t="n">
        <v>614</v>
      </c>
      <c r="E5178" s="11" t="n">
        <v>7.12</v>
      </c>
    </row>
    <row r="5179" customFormat="false" ht="10.5" hidden="false" customHeight="false" outlineLevel="0" collapsed="false">
      <c r="A5179" s="3" t="n">
        <v>220422</v>
      </c>
      <c r="B5179" s="4" t="s">
        <v>10268</v>
      </c>
      <c r="C5179" s="8" t="s">
        <v>10269</v>
      </c>
      <c r="D5179" s="9" t="n">
        <v>2</v>
      </c>
      <c r="E5179" s="11" t="n">
        <v>5.65</v>
      </c>
    </row>
    <row r="5180" customFormat="false" ht="10.5" hidden="false" customHeight="false" outlineLevel="0" collapsed="false">
      <c r="A5180" s="3" t="n">
        <v>220423</v>
      </c>
      <c r="B5180" s="4" t="s">
        <v>10270</v>
      </c>
      <c r="C5180" s="8" t="s">
        <v>10271</v>
      </c>
      <c r="D5180" s="9" t="n">
        <v>2</v>
      </c>
      <c r="E5180" s="11" t="n">
        <v>0.26</v>
      </c>
    </row>
    <row r="5181" customFormat="false" ht="10.5" hidden="false" customHeight="false" outlineLevel="0" collapsed="false">
      <c r="A5181" s="3" t="n">
        <v>220424</v>
      </c>
      <c r="B5181" s="4" t="s">
        <v>10272</v>
      </c>
      <c r="C5181" s="8" t="s">
        <v>10273</v>
      </c>
      <c r="D5181" s="9" t="n">
        <v>8</v>
      </c>
      <c r="E5181" s="11" t="n">
        <v>12.42</v>
      </c>
    </row>
    <row r="5182" customFormat="false" ht="10.5" hidden="false" customHeight="false" outlineLevel="0" collapsed="false">
      <c r="A5182" s="3" t="n">
        <v>220425</v>
      </c>
      <c r="B5182" s="4" t="s">
        <v>10274</v>
      </c>
      <c r="C5182" s="8" t="s">
        <v>10275</v>
      </c>
      <c r="D5182" s="9" t="n">
        <v>175</v>
      </c>
      <c r="E5182" s="11" t="n">
        <v>26.6</v>
      </c>
    </row>
    <row r="5183" customFormat="false" ht="10.5" hidden="false" customHeight="false" outlineLevel="0" collapsed="false">
      <c r="A5183" s="3" t="n">
        <v>220426</v>
      </c>
      <c r="B5183" s="4" t="s">
        <v>10276</v>
      </c>
      <c r="C5183" s="8" t="s">
        <v>10277</v>
      </c>
      <c r="D5183" s="9" t="n">
        <v>100</v>
      </c>
      <c r="E5183" s="11" t="n">
        <v>6.35</v>
      </c>
    </row>
    <row r="5184" customFormat="false" ht="10.5" hidden="false" customHeight="false" outlineLevel="0" collapsed="false">
      <c r="A5184" s="3" t="n">
        <v>220428</v>
      </c>
      <c r="B5184" s="4" t="s">
        <v>10278</v>
      </c>
      <c r="C5184" s="8" t="s">
        <v>10279</v>
      </c>
      <c r="D5184" s="9" t="n">
        <v>46</v>
      </c>
      <c r="E5184" s="11" t="n">
        <v>14.33</v>
      </c>
    </row>
    <row r="5185" customFormat="false" ht="10.5" hidden="false" customHeight="false" outlineLevel="0" collapsed="false">
      <c r="A5185" s="3" t="n">
        <v>220429</v>
      </c>
      <c r="B5185" s="4" t="s">
        <v>10280</v>
      </c>
      <c r="C5185" s="8" t="s">
        <v>10281</v>
      </c>
      <c r="D5185" s="9" t="n">
        <v>8</v>
      </c>
      <c r="E5185" s="11" t="n">
        <v>7.27</v>
      </c>
    </row>
    <row r="5186" customFormat="false" ht="10.5" hidden="false" customHeight="false" outlineLevel="0" collapsed="false">
      <c r="A5186" s="3" t="n">
        <v>220430</v>
      </c>
      <c r="B5186" s="4" t="s">
        <v>10282</v>
      </c>
      <c r="C5186" s="8" t="s">
        <v>10283</v>
      </c>
      <c r="D5186" s="9" t="n">
        <v>8</v>
      </c>
      <c r="E5186" s="11" t="n">
        <v>9.05</v>
      </c>
    </row>
    <row r="5187" customFormat="false" ht="10.5" hidden="false" customHeight="false" outlineLevel="0" collapsed="false">
      <c r="A5187" s="3" t="n">
        <v>220431</v>
      </c>
      <c r="B5187" s="4" t="s">
        <v>10284</v>
      </c>
      <c r="C5187" s="8" t="s">
        <v>10285</v>
      </c>
      <c r="D5187" s="9" t="n">
        <v>5</v>
      </c>
      <c r="E5187" s="11" t="n">
        <v>14.33</v>
      </c>
    </row>
    <row r="5188" customFormat="false" ht="10.5" hidden="false" customHeight="false" outlineLevel="0" collapsed="false">
      <c r="A5188" s="3" t="n">
        <v>220432</v>
      </c>
      <c r="B5188" s="4" t="s">
        <v>10286</v>
      </c>
      <c r="C5188" s="8" t="s">
        <v>10287</v>
      </c>
      <c r="D5188" s="9" t="n">
        <v>6</v>
      </c>
      <c r="E5188" s="11" t="n">
        <v>34.26</v>
      </c>
    </row>
    <row r="5189" customFormat="false" ht="10.5" hidden="false" customHeight="false" outlineLevel="0" collapsed="false">
      <c r="A5189" s="3" t="n">
        <v>220433</v>
      </c>
      <c r="B5189" s="4" t="s">
        <v>10288</v>
      </c>
      <c r="C5189" s="8" t="s">
        <v>10289</v>
      </c>
      <c r="D5189" s="9" t="n">
        <v>274</v>
      </c>
      <c r="E5189" s="11" t="n">
        <v>7.82</v>
      </c>
    </row>
    <row r="5190" customFormat="false" ht="10.5" hidden="false" customHeight="false" outlineLevel="0" collapsed="false">
      <c r="A5190" s="3" t="n">
        <v>220435</v>
      </c>
      <c r="B5190" s="4" t="s">
        <v>10290</v>
      </c>
      <c r="C5190" s="8" t="s">
        <v>10291</v>
      </c>
      <c r="D5190" s="9" t="n">
        <v>242</v>
      </c>
      <c r="E5190" s="11" t="n">
        <v>9.47</v>
      </c>
    </row>
    <row r="5191" customFormat="false" ht="10.5" hidden="false" customHeight="false" outlineLevel="0" collapsed="false">
      <c r="A5191" s="3" t="n">
        <v>220436</v>
      </c>
      <c r="B5191" s="4" t="s">
        <v>10292</v>
      </c>
      <c r="C5191" s="8" t="s">
        <v>10293</v>
      </c>
      <c r="D5191" s="9" t="n">
        <v>116</v>
      </c>
      <c r="E5191" s="11" t="n">
        <v>17.61</v>
      </c>
    </row>
    <row r="5192" customFormat="false" ht="10.5" hidden="false" customHeight="false" outlineLevel="0" collapsed="false">
      <c r="A5192" s="3" t="n">
        <v>220437</v>
      </c>
      <c r="B5192" s="4" t="s">
        <v>10294</v>
      </c>
      <c r="C5192" s="8" t="s">
        <v>10295</v>
      </c>
      <c r="D5192" s="9" t="n">
        <v>6</v>
      </c>
      <c r="E5192" s="11" t="n">
        <v>39.23</v>
      </c>
    </row>
    <row r="5193" customFormat="false" ht="10.5" hidden="false" customHeight="false" outlineLevel="0" collapsed="false">
      <c r="A5193" s="3" t="n">
        <v>220438</v>
      </c>
      <c r="B5193" s="4" t="s">
        <v>10296</v>
      </c>
      <c r="C5193" s="8" t="s">
        <v>10297</v>
      </c>
      <c r="D5193" s="9" t="n">
        <v>2</v>
      </c>
      <c r="E5193" s="11" t="n">
        <v>8.86</v>
      </c>
    </row>
    <row r="5194" customFormat="false" ht="10.5" hidden="false" customHeight="false" outlineLevel="0" collapsed="false">
      <c r="A5194" s="3" t="n">
        <v>220439</v>
      </c>
      <c r="B5194" s="4" t="s">
        <v>10298</v>
      </c>
      <c r="C5194" s="8" t="s">
        <v>10299</v>
      </c>
      <c r="D5194" s="9" t="n">
        <v>58</v>
      </c>
      <c r="E5194" s="11" t="n">
        <v>12.13</v>
      </c>
    </row>
    <row r="5195" customFormat="false" ht="10.5" hidden="false" customHeight="false" outlineLevel="0" collapsed="false">
      <c r="A5195" s="3" t="n">
        <v>220440</v>
      </c>
      <c r="B5195" s="4" t="s">
        <v>10300</v>
      </c>
      <c r="C5195" s="8" t="s">
        <v>10301</v>
      </c>
      <c r="D5195" s="9" t="n">
        <v>12</v>
      </c>
      <c r="E5195" s="11" t="n">
        <v>22.68</v>
      </c>
    </row>
    <row r="5196" customFormat="false" ht="10.5" hidden="false" customHeight="false" outlineLevel="0" collapsed="false">
      <c r="A5196" s="3" t="n">
        <v>220441</v>
      </c>
      <c r="B5196" s="4" t="s">
        <v>10302</v>
      </c>
      <c r="C5196" s="8" t="s">
        <v>10303</v>
      </c>
      <c r="D5196" s="9" t="n">
        <v>10</v>
      </c>
      <c r="E5196" s="11" t="n">
        <v>41.35</v>
      </c>
    </row>
    <row r="5197" customFormat="false" ht="10.5" hidden="false" customHeight="false" outlineLevel="0" collapsed="false">
      <c r="A5197" s="3" t="n">
        <v>220442</v>
      </c>
      <c r="B5197" s="4" t="s">
        <v>10304</v>
      </c>
      <c r="C5197" s="8" t="s">
        <v>10305</v>
      </c>
      <c r="D5197" s="9" t="n">
        <v>208</v>
      </c>
      <c r="E5197" s="11" t="n">
        <v>16.2</v>
      </c>
    </row>
    <row r="5198" customFormat="false" ht="10.5" hidden="false" customHeight="false" outlineLevel="0" collapsed="false">
      <c r="A5198" s="3" t="n">
        <v>220443</v>
      </c>
      <c r="B5198" s="4" t="s">
        <v>10306</v>
      </c>
      <c r="C5198" s="8" t="s">
        <v>10307</v>
      </c>
      <c r="D5198" s="9" t="n">
        <v>4</v>
      </c>
      <c r="E5198" s="11" t="n">
        <v>16.05</v>
      </c>
    </row>
    <row r="5199" customFormat="false" ht="10.5" hidden="false" customHeight="false" outlineLevel="0" collapsed="false">
      <c r="A5199" s="3" t="n">
        <v>220444</v>
      </c>
      <c r="B5199" s="4" t="s">
        <v>10308</v>
      </c>
      <c r="C5199" s="8" t="s">
        <v>10309</v>
      </c>
      <c r="D5199" s="9" t="n">
        <v>160</v>
      </c>
      <c r="E5199" s="11" t="n">
        <v>26.57</v>
      </c>
    </row>
    <row r="5200" customFormat="false" ht="10.5" hidden="false" customHeight="false" outlineLevel="0" collapsed="false">
      <c r="A5200" s="3" t="n">
        <v>220445</v>
      </c>
      <c r="B5200" s="4" t="s">
        <v>10310</v>
      </c>
      <c r="C5200" s="8" t="s">
        <v>10311</v>
      </c>
      <c r="D5200" s="9" t="n">
        <v>82</v>
      </c>
      <c r="E5200" s="11" t="n">
        <v>45.2</v>
      </c>
    </row>
    <row r="5201" customFormat="false" ht="10.5" hidden="false" customHeight="false" outlineLevel="0" collapsed="false">
      <c r="A5201" s="3" t="n">
        <v>220446</v>
      </c>
      <c r="B5201" s="4" t="s">
        <v>10312</v>
      </c>
      <c r="C5201" s="8" t="s">
        <v>10313</v>
      </c>
      <c r="D5201" s="9" t="n">
        <v>298</v>
      </c>
      <c r="E5201" s="11" t="n">
        <v>19.7</v>
      </c>
    </row>
    <row r="5202" customFormat="false" ht="10.5" hidden="false" customHeight="false" outlineLevel="0" collapsed="false">
      <c r="A5202" s="3" t="n">
        <v>220447</v>
      </c>
      <c r="B5202" s="4" t="s">
        <v>10314</v>
      </c>
      <c r="C5202" s="8" t="s">
        <v>10315</v>
      </c>
      <c r="D5202" s="9" t="n">
        <v>10</v>
      </c>
      <c r="E5202" s="11" t="n">
        <v>32.65</v>
      </c>
    </row>
    <row r="5203" customFormat="false" ht="10.5" hidden="false" customHeight="false" outlineLevel="0" collapsed="false">
      <c r="A5203" s="3" t="n">
        <v>220449</v>
      </c>
      <c r="B5203" s="4" t="s">
        <v>10316</v>
      </c>
      <c r="C5203" s="8" t="s">
        <v>10317</v>
      </c>
      <c r="D5203" s="9" t="n">
        <v>1108</v>
      </c>
      <c r="E5203" s="11" t="n">
        <v>34.07</v>
      </c>
    </row>
    <row r="5204" customFormat="false" ht="10.5" hidden="false" customHeight="false" outlineLevel="0" collapsed="false">
      <c r="A5204" s="3" t="n">
        <v>220450</v>
      </c>
      <c r="B5204" s="4" t="s">
        <v>10318</v>
      </c>
      <c r="C5204" s="8" t="s">
        <v>10319</v>
      </c>
      <c r="D5204" s="9" t="n">
        <v>4</v>
      </c>
      <c r="E5204" s="11" t="n">
        <v>48.38</v>
      </c>
    </row>
    <row r="5205" customFormat="false" ht="10.5" hidden="false" customHeight="false" outlineLevel="0" collapsed="false">
      <c r="A5205" s="3" t="n">
        <v>220451</v>
      </c>
      <c r="B5205" s="4" t="s">
        <v>10320</v>
      </c>
      <c r="C5205" s="8" t="s">
        <v>10321</v>
      </c>
      <c r="D5205" s="9" t="n">
        <v>812</v>
      </c>
      <c r="E5205" s="11" t="n">
        <v>29.37</v>
      </c>
    </row>
    <row r="5206" customFormat="false" ht="10.5" hidden="false" customHeight="false" outlineLevel="0" collapsed="false">
      <c r="A5206" s="3" t="n">
        <v>220452</v>
      </c>
      <c r="B5206" s="4" t="s">
        <v>10322</v>
      </c>
      <c r="C5206" s="8" t="s">
        <v>10323</v>
      </c>
      <c r="D5206" s="9" t="n">
        <v>640</v>
      </c>
      <c r="E5206" s="11" t="n">
        <v>36.23</v>
      </c>
    </row>
    <row r="5207" customFormat="false" ht="10.5" hidden="false" customHeight="false" outlineLevel="0" collapsed="false">
      <c r="A5207" s="3" t="n">
        <v>220453</v>
      </c>
      <c r="B5207" s="4" t="s">
        <v>10324</v>
      </c>
      <c r="C5207" s="8" t="s">
        <v>10325</v>
      </c>
      <c r="D5207" s="9" t="n">
        <v>10</v>
      </c>
      <c r="E5207" s="11" t="n">
        <v>56.6</v>
      </c>
    </row>
    <row r="5208" customFormat="false" ht="10.5" hidden="false" customHeight="false" outlineLevel="0" collapsed="false">
      <c r="A5208" s="3" t="n">
        <v>220454</v>
      </c>
      <c r="B5208" s="4" t="s">
        <v>10326</v>
      </c>
      <c r="C5208" s="8" t="s">
        <v>10327</v>
      </c>
      <c r="D5208" s="9" t="n">
        <v>32</v>
      </c>
      <c r="E5208" s="11" t="n">
        <v>27.6</v>
      </c>
    </row>
    <row r="5209" customFormat="false" ht="10.5" hidden="false" customHeight="false" outlineLevel="0" collapsed="false">
      <c r="A5209" s="3" t="n">
        <v>220455</v>
      </c>
      <c r="B5209" s="4" t="s">
        <v>10328</v>
      </c>
      <c r="C5209" s="8" t="s">
        <v>10329</v>
      </c>
      <c r="D5209" s="9" t="n">
        <v>98</v>
      </c>
      <c r="E5209" s="11" t="n">
        <v>30.61</v>
      </c>
    </row>
    <row r="5210" customFormat="false" ht="10.5" hidden="false" customHeight="false" outlineLevel="0" collapsed="false">
      <c r="A5210" s="3" t="n">
        <v>220456</v>
      </c>
      <c r="B5210" s="4" t="s">
        <v>10330</v>
      </c>
      <c r="C5210" s="8" t="s">
        <v>10331</v>
      </c>
      <c r="D5210" s="9" t="n">
        <v>1397</v>
      </c>
      <c r="E5210" s="11" t="n">
        <v>43.34</v>
      </c>
    </row>
    <row r="5211" customFormat="false" ht="10.5" hidden="false" customHeight="false" outlineLevel="0" collapsed="false">
      <c r="A5211" s="3" t="n">
        <v>220457</v>
      </c>
      <c r="B5211" s="4" t="s">
        <v>10332</v>
      </c>
      <c r="C5211" s="8" t="s">
        <v>10333</v>
      </c>
      <c r="D5211" s="9" t="n">
        <v>2</v>
      </c>
      <c r="E5211" s="11" t="n">
        <v>68.12</v>
      </c>
    </row>
    <row r="5212" customFormat="false" ht="10.5" hidden="false" customHeight="false" outlineLevel="0" collapsed="false">
      <c r="A5212" s="3" t="n">
        <v>220458</v>
      </c>
      <c r="B5212" s="4" t="s">
        <v>10334</v>
      </c>
      <c r="C5212" s="8" t="s">
        <v>10335</v>
      </c>
      <c r="D5212" s="9" t="n">
        <v>456</v>
      </c>
      <c r="E5212" s="11" t="n">
        <v>38.24</v>
      </c>
    </row>
    <row r="5213" customFormat="false" ht="10.5" hidden="false" customHeight="false" outlineLevel="0" collapsed="false">
      <c r="A5213" s="3" t="n">
        <v>220459</v>
      </c>
      <c r="B5213" s="4" t="s">
        <v>10336</v>
      </c>
      <c r="C5213" s="8" t="s">
        <v>10337</v>
      </c>
      <c r="D5213" s="9" t="n">
        <v>50</v>
      </c>
      <c r="E5213" s="11" t="n">
        <v>68.12</v>
      </c>
    </row>
    <row r="5214" customFormat="false" ht="10.5" hidden="false" customHeight="false" outlineLevel="0" collapsed="false">
      <c r="A5214" s="3" t="n">
        <v>220460</v>
      </c>
      <c r="B5214" s="4" t="s">
        <v>10338</v>
      </c>
      <c r="C5214" s="8" t="s">
        <v>10339</v>
      </c>
      <c r="D5214" s="9" t="n">
        <v>46</v>
      </c>
      <c r="E5214" s="11" t="n">
        <v>101.23</v>
      </c>
    </row>
    <row r="5215" customFormat="false" ht="10.5" hidden="false" customHeight="false" outlineLevel="0" collapsed="false">
      <c r="A5215" s="3" t="n">
        <v>220461</v>
      </c>
      <c r="B5215" s="4" t="s">
        <v>10340</v>
      </c>
      <c r="C5215" s="8" t="s">
        <v>10341</v>
      </c>
      <c r="D5215" s="9" t="n">
        <v>18</v>
      </c>
      <c r="E5215" s="11" t="n">
        <v>58.5</v>
      </c>
    </row>
    <row r="5216" customFormat="false" ht="10.5" hidden="false" customHeight="false" outlineLevel="0" collapsed="false">
      <c r="A5216" s="3" t="n">
        <v>220462</v>
      </c>
      <c r="B5216" s="4" t="s">
        <v>10342</v>
      </c>
      <c r="C5216" s="8" t="s">
        <v>10343</v>
      </c>
      <c r="D5216" s="9" t="n">
        <v>8</v>
      </c>
      <c r="E5216" s="11" t="n">
        <v>6.41</v>
      </c>
    </row>
    <row r="5217" customFormat="false" ht="10.5" hidden="false" customHeight="false" outlineLevel="0" collapsed="false">
      <c r="A5217" s="3" t="n">
        <v>220463</v>
      </c>
      <c r="B5217" s="4" t="s">
        <v>10344</v>
      </c>
      <c r="C5217" s="8" t="s">
        <v>10345</v>
      </c>
      <c r="D5217" s="9" t="n">
        <v>4</v>
      </c>
      <c r="E5217" s="11" t="n">
        <v>8.07</v>
      </c>
    </row>
    <row r="5218" customFormat="false" ht="10.5" hidden="false" customHeight="false" outlineLevel="0" collapsed="false">
      <c r="A5218" s="3" t="n">
        <v>220464</v>
      </c>
      <c r="B5218" s="4" t="s">
        <v>10346</v>
      </c>
      <c r="C5218" s="8" t="s">
        <v>10347</v>
      </c>
      <c r="D5218" s="9" t="n">
        <v>2</v>
      </c>
      <c r="E5218" s="11" t="n">
        <v>9.21</v>
      </c>
    </row>
    <row r="5219" customFormat="false" ht="10.5" hidden="false" customHeight="false" outlineLevel="0" collapsed="false">
      <c r="A5219" s="3" t="n">
        <v>220465</v>
      </c>
      <c r="B5219" s="4" t="s">
        <v>10348</v>
      </c>
      <c r="C5219" s="8" t="s">
        <v>10349</v>
      </c>
      <c r="D5219" s="9" t="n">
        <v>1</v>
      </c>
      <c r="E5219" s="11" t="n">
        <v>501.74</v>
      </c>
    </row>
    <row r="5220" customFormat="false" ht="10.5" hidden="false" customHeight="false" outlineLevel="0" collapsed="false">
      <c r="A5220" s="3" t="n">
        <v>220466</v>
      </c>
      <c r="B5220" s="4" t="s">
        <v>10350</v>
      </c>
      <c r="C5220" s="8" t="s">
        <v>10351</v>
      </c>
      <c r="D5220" s="9" t="n">
        <v>4</v>
      </c>
      <c r="E5220" s="11" t="n">
        <v>287.43</v>
      </c>
    </row>
    <row r="5221" customFormat="false" ht="10.5" hidden="false" customHeight="false" outlineLevel="0" collapsed="false">
      <c r="A5221" s="3" t="n">
        <v>220467</v>
      </c>
      <c r="B5221" s="4" t="s">
        <v>10352</v>
      </c>
      <c r="C5221" s="8" t="s">
        <v>10353</v>
      </c>
      <c r="D5221" s="9" t="n">
        <v>2</v>
      </c>
      <c r="E5221" s="11" t="n">
        <v>272.5</v>
      </c>
    </row>
    <row r="5222" customFormat="false" ht="10.5" hidden="false" customHeight="false" outlineLevel="0" collapsed="false">
      <c r="A5222" s="3" t="n">
        <v>220468</v>
      </c>
      <c r="B5222" s="4" t="s">
        <v>10354</v>
      </c>
      <c r="C5222" s="8" t="s">
        <v>10355</v>
      </c>
      <c r="D5222" s="9" t="n">
        <v>86</v>
      </c>
      <c r="E5222" s="11" t="n">
        <v>174.08</v>
      </c>
    </row>
    <row r="5223" customFormat="false" ht="10.5" hidden="false" customHeight="false" outlineLevel="0" collapsed="false">
      <c r="A5223" s="3" t="n">
        <v>220478</v>
      </c>
      <c r="B5223" s="4" t="s">
        <v>10356</v>
      </c>
      <c r="C5223" s="8" t="s">
        <v>10357</v>
      </c>
      <c r="D5223" s="9" t="n">
        <v>4</v>
      </c>
      <c r="E5223" s="11" t="n">
        <v>154.29</v>
      </c>
    </row>
    <row r="5224" customFormat="false" ht="10.5" hidden="false" customHeight="false" outlineLevel="0" collapsed="false">
      <c r="A5224" s="3" t="n">
        <v>220469</v>
      </c>
      <c r="B5224" s="4" t="s">
        <v>10358</v>
      </c>
      <c r="C5224" s="8" t="s">
        <v>10359</v>
      </c>
      <c r="D5224" s="9" t="n">
        <v>50</v>
      </c>
      <c r="E5224" s="11" t="n">
        <v>105.19</v>
      </c>
    </row>
    <row r="5225" customFormat="false" ht="10.5" hidden="false" customHeight="false" outlineLevel="0" collapsed="false">
      <c r="A5225" s="3" t="n">
        <v>220479</v>
      </c>
      <c r="B5225" s="4" t="s">
        <v>10360</v>
      </c>
      <c r="C5225" s="8" t="s">
        <v>10361</v>
      </c>
      <c r="D5225" s="9" t="n">
        <v>294</v>
      </c>
      <c r="E5225" s="11" t="n">
        <v>294.54</v>
      </c>
    </row>
    <row r="5226" customFormat="false" ht="10.5" hidden="false" customHeight="false" outlineLevel="0" collapsed="false">
      <c r="A5226" s="3" t="n">
        <v>220471</v>
      </c>
      <c r="B5226" s="4" t="s">
        <v>10362</v>
      </c>
      <c r="C5226" s="8" t="s">
        <v>10363</v>
      </c>
      <c r="D5226" s="9" t="n">
        <v>24</v>
      </c>
      <c r="E5226" s="11" t="n">
        <v>2893.34</v>
      </c>
    </row>
    <row r="5227" customFormat="false" ht="10.5" hidden="false" customHeight="false" outlineLevel="0" collapsed="false">
      <c r="A5227" s="3" t="n">
        <v>220472</v>
      </c>
      <c r="B5227" s="4" t="s">
        <v>10364</v>
      </c>
      <c r="C5227" s="8" t="s">
        <v>10365</v>
      </c>
      <c r="D5227" s="9" t="n">
        <v>180</v>
      </c>
      <c r="E5227" s="11" t="n">
        <v>72.63</v>
      </c>
    </row>
    <row r="5228" customFormat="false" ht="10.5" hidden="false" customHeight="false" outlineLevel="0" collapsed="false">
      <c r="A5228" s="3" t="n">
        <v>220473</v>
      </c>
      <c r="B5228" s="4" t="s">
        <v>10366</v>
      </c>
      <c r="C5228" s="8" t="s">
        <v>10367</v>
      </c>
      <c r="D5228" s="9" t="n">
        <v>5</v>
      </c>
      <c r="E5228" s="11" t="n">
        <v>62.87</v>
      </c>
    </row>
    <row r="5229" customFormat="false" ht="10.5" hidden="false" customHeight="false" outlineLevel="0" collapsed="false">
      <c r="A5229" s="3" t="n">
        <v>220474</v>
      </c>
      <c r="B5229" s="4" t="s">
        <v>10368</v>
      </c>
      <c r="C5229" s="8" t="s">
        <v>10369</v>
      </c>
      <c r="D5229" s="9" t="n">
        <v>124</v>
      </c>
      <c r="E5229" s="11" t="n">
        <v>147.22</v>
      </c>
    </row>
    <row r="5230" customFormat="false" ht="10.5" hidden="false" customHeight="false" outlineLevel="0" collapsed="false">
      <c r="A5230" s="3" t="n">
        <v>220475</v>
      </c>
      <c r="B5230" s="4" t="s">
        <v>10370</v>
      </c>
      <c r="C5230" s="8" t="s">
        <v>10371</v>
      </c>
      <c r="D5230" s="9" t="n">
        <v>2</v>
      </c>
      <c r="E5230" s="11" t="n">
        <v>94.3</v>
      </c>
    </row>
  </sheetData>
  <autoFilter ref="E1:E52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ysoeva</cp:lastModifiedBy>
  <dcterms:modified xsi:type="dcterms:W3CDTF">2016-11-01T12:05:04Z</dcterms:modified>
  <cp:revision>0</cp:revision>
  <dc:subject/>
  <dc:title/>
</cp:coreProperties>
</file>