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Исходные графики" sheetId="2" state="visible" r:id="rId3"/>
    <sheet name="Вывод форму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Количество браги</t>
  </si>
  <si>
    <t xml:space="preserve">количество в браге, мл</t>
  </si>
  <si>
    <t xml:space="preserve">КР</t>
  </si>
  <si>
    <t xml:space="preserve">Изгоняется</t>
  </si>
  <si>
    <r>
      <rPr>
        <sz val="10"/>
        <rFont val="Arial Cyr"/>
        <family val="0"/>
        <charset val="204"/>
      </rPr>
      <t xml:space="preserve">t</t>
    </r>
    <r>
      <rPr>
        <sz val="10"/>
        <rFont val="Symbol"/>
        <family val="1"/>
        <charset val="2"/>
      </rPr>
      <t xml:space="preserve">°</t>
    </r>
    <r>
      <rPr>
        <sz val="14.5"/>
        <rFont val="Arial Cyr"/>
        <family val="0"/>
        <charset val="204"/>
      </rPr>
      <t xml:space="preserve">c</t>
    </r>
  </si>
  <si>
    <t xml:space="preserve">Остается в кубе</t>
  </si>
  <si>
    <t xml:space="preserve">изгоняемый объем, мл</t>
  </si>
  <si>
    <t xml:space="preserve">воды</t>
  </si>
  <si>
    <t xml:space="preserve">спирта</t>
  </si>
  <si>
    <t xml:space="preserve">Изоамилол</t>
  </si>
  <si>
    <t xml:space="preserve">браги, мл</t>
  </si>
  <si>
    <t xml:space="preserve">воды, мл</t>
  </si>
  <si>
    <t xml:space="preserve">крепость</t>
  </si>
  <si>
    <t xml:space="preserve">спирта </t>
  </si>
  <si>
    <t xml:space="preserve">Изоамилола </t>
  </si>
  <si>
    <t xml:space="preserve">мл</t>
  </si>
  <si>
    <t xml:space="preserve">ИА, гр</t>
  </si>
  <si>
    <t xml:space="preserve">% к остатку</t>
  </si>
  <si>
    <t xml:space="preserve">%</t>
  </si>
  <si>
    <t xml:space="preserve">грамм</t>
  </si>
  <si>
    <t xml:space="preserve">исходн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0.00000"/>
    <numFmt numFmtId="168" formatCode="0"/>
    <numFmt numFmtId="169" formatCode="0.00"/>
    <numFmt numFmtId="170" formatCode="0.0"/>
    <numFmt numFmtId="171" formatCode="0.0000000"/>
    <numFmt numFmtId="172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4.5"/>
      <name val="Arial Cyr"/>
      <family val="0"/>
      <charset val="204"/>
    </font>
    <font>
      <sz val="10"/>
      <color rgb="FFFF0000"/>
      <name val="Arial Cyr"/>
      <family val="0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0</xdr:row>
      <xdr:rowOff>75960</xdr:rowOff>
    </xdr:from>
    <xdr:to>
      <xdr:col>14</xdr:col>
      <xdr:colOff>529200</xdr:colOff>
      <xdr:row>35</xdr:row>
      <xdr:rowOff>1051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69560" y="75960"/>
          <a:ext cx="10549440" cy="607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88240</xdr:colOff>
      <xdr:row>0</xdr:row>
      <xdr:rowOff>105120</xdr:rowOff>
    </xdr:from>
    <xdr:to>
      <xdr:col>25</xdr:col>
      <xdr:colOff>588960</xdr:colOff>
      <xdr:row>60</xdr:row>
      <xdr:rowOff>6624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10778040" y="105120"/>
          <a:ext cx="7020720" cy="10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09400</xdr:colOff>
      <xdr:row>61</xdr:row>
      <xdr:rowOff>1908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>
          <a:off x="0" y="0"/>
          <a:ext cx="6252840" cy="98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38560</xdr:colOff>
      <xdr:row>0</xdr:row>
      <xdr:rowOff>0</xdr:rowOff>
    </xdr:from>
    <xdr:to>
      <xdr:col>22</xdr:col>
      <xdr:colOff>379440</xdr:colOff>
      <xdr:row>52</xdr:row>
      <xdr:rowOff>133560</xdr:rowOff>
    </xdr:to>
    <xdr:pic>
      <xdr:nvPicPr>
        <xdr:cNvPr id="3" name="Рисунок 3" descr=""/>
        <xdr:cNvPicPr/>
      </xdr:nvPicPr>
      <xdr:blipFill>
        <a:blip r:embed="rId2"/>
        <a:stretch/>
      </xdr:blipFill>
      <xdr:spPr>
        <a:xfrm>
          <a:off x="6282000" y="0"/>
          <a:ext cx="8137440" cy="855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68640</xdr:colOff>
      <xdr:row>0</xdr:row>
      <xdr:rowOff>19080</xdr:rowOff>
    </xdr:from>
    <xdr:to>
      <xdr:col>35</xdr:col>
      <xdr:colOff>209880</xdr:colOff>
      <xdr:row>52</xdr:row>
      <xdr:rowOff>152640</xdr:rowOff>
    </xdr:to>
    <xdr:pic>
      <xdr:nvPicPr>
        <xdr:cNvPr id="4" name="Рисунок 4" descr=""/>
        <xdr:cNvPicPr/>
      </xdr:nvPicPr>
      <xdr:blipFill>
        <a:blip r:embed="rId3"/>
        <a:stretch/>
      </xdr:blipFill>
      <xdr:spPr>
        <a:xfrm>
          <a:off x="14408640" y="19080"/>
          <a:ext cx="8137440" cy="855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11.28"/>
    <col collapsed="false" customWidth="true" hidden="false" outlineLevel="0" max="5" min="5" style="0" width="6.99"/>
    <col collapsed="false" customWidth="true" hidden="false" outlineLevel="0" max="6" min="6" style="0" width="8.41"/>
    <col collapsed="false" customWidth="true" hidden="false" outlineLevel="0" max="7" min="7" style="0" width="5.99"/>
    <col collapsed="false" customWidth="true" hidden="false" outlineLevel="0" max="8" min="8" style="0" width="11.42"/>
    <col collapsed="false" customWidth="true" hidden="false" outlineLevel="0" max="10" min="9" style="0" width="10.13"/>
    <col collapsed="false" customWidth="true" hidden="false" outlineLevel="0" max="11" min="11" style="0" width="10.99"/>
    <col collapsed="false" customWidth="true" hidden="false" outlineLevel="0" max="12" min="12" style="0" width="10.85"/>
    <col collapsed="false" customWidth="true" hidden="false" outlineLevel="0" max="13" min="13" style="0" width="11.13"/>
    <col collapsed="false" customWidth="true" hidden="false" outlineLevel="0" max="14" min="14" style="0" width="7.28"/>
    <col collapsed="false" customWidth="true" hidden="false" outlineLevel="0" max="17" min="16" style="0" width="10.56"/>
    <col collapsed="false" customWidth="true" hidden="false" outlineLevel="0" max="18" min="18" style="0" width="6.99"/>
    <col collapsed="false" customWidth="true" hidden="false" outlineLevel="0" max="19" min="19" style="0" width="6.56"/>
    <col collapsed="false" customWidth="true" hidden="false" outlineLevel="0" max="22" min="22" style="0" width="9.41"/>
    <col collapsed="false" customWidth="true" hidden="false" outlineLevel="0" max="23" min="23" style="0" width="7.99"/>
    <col collapsed="false" customWidth="true" hidden="false" outlineLevel="0" max="24" min="24" style="0" width="6.13"/>
  </cols>
  <sheetData>
    <row r="1" customFormat="false" ht="18.75" hidden="false" customHeight="true" outlineLevel="0" collapsed="false">
      <c r="B1" s="1" t="s">
        <v>0</v>
      </c>
      <c r="C1" s="1"/>
      <c r="D1" s="2" t="s">
        <v>1</v>
      </c>
      <c r="E1" s="2"/>
      <c r="F1" s="2"/>
      <c r="G1" s="2" t="s">
        <v>2</v>
      </c>
      <c r="H1" s="3" t="s">
        <v>3</v>
      </c>
      <c r="I1" s="3"/>
      <c r="J1" s="3"/>
      <c r="K1" s="3"/>
      <c r="L1" s="3"/>
      <c r="M1" s="3"/>
      <c r="N1" s="4" t="s">
        <v>4</v>
      </c>
      <c r="O1" s="2" t="s">
        <v>5</v>
      </c>
      <c r="P1" s="2"/>
      <c r="Q1" s="2"/>
      <c r="R1" s="2"/>
      <c r="S1" s="2"/>
      <c r="T1" s="2"/>
      <c r="U1" s="2"/>
      <c r="V1" s="5"/>
      <c r="W1" s="6"/>
      <c r="X1" s="6"/>
    </row>
    <row r="2" customFormat="false" ht="13.5" hidden="false" customHeight="true" outlineLevel="0" collapsed="false">
      <c r="B2" s="1"/>
      <c r="C2" s="1"/>
      <c r="D2" s="2"/>
      <c r="E2" s="2"/>
      <c r="F2" s="2"/>
      <c r="G2" s="2"/>
      <c r="H2" s="7" t="s">
        <v>6</v>
      </c>
      <c r="I2" s="2" t="s">
        <v>7</v>
      </c>
      <c r="J2" s="4" t="s">
        <v>8</v>
      </c>
      <c r="K2" s="4"/>
      <c r="L2" s="8" t="s">
        <v>9</v>
      </c>
      <c r="M2" s="8"/>
      <c r="N2" s="4"/>
      <c r="O2" s="9" t="s">
        <v>10</v>
      </c>
      <c r="P2" s="2" t="s">
        <v>11</v>
      </c>
      <c r="Q2" s="10" t="s">
        <v>12</v>
      </c>
      <c r="R2" s="4" t="s">
        <v>13</v>
      </c>
      <c r="S2" s="4"/>
      <c r="T2" s="11" t="s">
        <v>14</v>
      </c>
      <c r="U2" s="11"/>
      <c r="V2" s="12"/>
      <c r="W2" s="6"/>
      <c r="X2" s="6"/>
    </row>
    <row r="3" customFormat="false" ht="13.5" hidden="false" customHeight="false" outlineLevel="0" collapsed="false">
      <c r="A3" s="13"/>
      <c r="B3" s="2" t="s">
        <v>15</v>
      </c>
      <c r="C3" s="14" t="s">
        <v>12</v>
      </c>
      <c r="D3" s="13" t="s">
        <v>16</v>
      </c>
      <c r="E3" s="13" t="s">
        <v>7</v>
      </c>
      <c r="F3" s="13" t="s">
        <v>8</v>
      </c>
      <c r="G3" s="2"/>
      <c r="H3" s="7"/>
      <c r="I3" s="2"/>
      <c r="J3" s="15" t="s">
        <v>15</v>
      </c>
      <c r="K3" s="16" t="s">
        <v>17</v>
      </c>
      <c r="L3" s="4" t="s">
        <v>15</v>
      </c>
      <c r="M3" s="4" t="s">
        <v>17</v>
      </c>
      <c r="N3" s="4"/>
      <c r="O3" s="9"/>
      <c r="P3" s="2"/>
      <c r="Q3" s="10"/>
      <c r="R3" s="4" t="s">
        <v>15</v>
      </c>
      <c r="S3" s="17" t="s">
        <v>18</v>
      </c>
      <c r="T3" s="18" t="s">
        <v>18</v>
      </c>
      <c r="U3" s="19" t="s">
        <v>19</v>
      </c>
      <c r="V3" s="20"/>
      <c r="W3" s="20"/>
      <c r="X3" s="20"/>
    </row>
    <row r="4" customFormat="false" ht="12.75" hidden="false" customHeight="false" outlineLevel="0" collapsed="false">
      <c r="A4" s="21" t="s">
        <v>20</v>
      </c>
      <c r="B4" s="22" t="n">
        <v>15000</v>
      </c>
      <c r="C4" s="23" t="n">
        <v>0.1</v>
      </c>
      <c r="D4" s="24" t="n">
        <v>0.006</v>
      </c>
      <c r="E4" s="25" t="n">
        <f aca="false">B4*(1-C4)</f>
        <v>13500</v>
      </c>
      <c r="F4" s="26" t="n">
        <f aca="false">B4*C4</f>
        <v>1500</v>
      </c>
      <c r="G4" s="27" t="n">
        <f aca="false">LN(C4*100)*0.0039098+529.74241078/(70+(C4*100))+0.01310545*(C4*100)-4.34939807</f>
        <v>2.41243921194659</v>
      </c>
      <c r="H4" s="28" t="n">
        <v>50</v>
      </c>
      <c r="I4" s="29" t="n">
        <f aca="false">H4-J4</f>
        <v>21.6445424293311</v>
      </c>
      <c r="J4" s="30" t="n">
        <f aca="false">H4*(0.00000027*(C4*100)^4+22.86731869*SQRT(C4*100)-1.56045959*(C4*100))/100</f>
        <v>28.3554575706689</v>
      </c>
      <c r="K4" s="31" t="n">
        <f aca="false">IF(J4/(B4*C4)&lt;1,J4/(B4*C4),1)</f>
        <v>0.018903638380446</v>
      </c>
      <c r="L4" s="32" t="n">
        <f aca="false">M4*D4</f>
        <v>0.000273623270864678</v>
      </c>
      <c r="M4" s="33" t="n">
        <f aca="false">IF(K4*G4&lt;1,K4*G4,1)</f>
        <v>0.0456038784774463</v>
      </c>
      <c r="N4" s="34" t="n">
        <f aca="false">0.08092634*LN(C4*100)+548.35252716/(22+(C4*100))-0.01292099*(C4*100)+75.37214355</f>
        <v>92.5652899078646</v>
      </c>
      <c r="O4" s="20" t="n">
        <f aca="false">P4+R4</f>
        <v>14950</v>
      </c>
      <c r="P4" s="35" t="n">
        <f aca="false">E4-I4</f>
        <v>13478.3554575707</v>
      </c>
      <c r="Q4" s="36" t="n">
        <f aca="false">IF(R4/O4&gt;0,R4/O4,0)</f>
        <v>0.0984377620354068</v>
      </c>
      <c r="R4" s="25" t="n">
        <f aca="false">IF(F4-J4&gt;0,F4-J4,0)</f>
        <v>1471.64454242933</v>
      </c>
      <c r="S4" s="37" t="n">
        <f aca="false">R4/($B$4*$C$4)</f>
        <v>0.981096361619554</v>
      </c>
      <c r="T4" s="38" t="n">
        <f aca="false">U4/$D$4</f>
        <v>0.954396121522554</v>
      </c>
      <c r="U4" s="39" t="n">
        <f aca="false">D4-L4</f>
        <v>0.00572637672913532</v>
      </c>
    </row>
    <row r="5" customFormat="false" ht="12.75" hidden="false" customHeight="false" outlineLevel="0" collapsed="false">
      <c r="A5" s="40"/>
      <c r="B5" s="0" t="n">
        <f aca="false">O4</f>
        <v>14950</v>
      </c>
      <c r="C5" s="31" t="n">
        <f aca="false">Q4</f>
        <v>0.0984377620354068</v>
      </c>
      <c r="D5" s="41" t="n">
        <f aca="false">U4</f>
        <v>0.00572637672913532</v>
      </c>
      <c r="E5" s="25" t="n">
        <f aca="false">P4</f>
        <v>13478.3554575707</v>
      </c>
      <c r="F5" s="26" t="n">
        <f aca="false">R4</f>
        <v>1471.64454242933</v>
      </c>
      <c r="G5" s="27" t="n">
        <f aca="false">LN(C5*100)*0.0039098+529.74241078/(70+(C5*100))+0.01310545*(C5*100)-4.34939807</f>
        <v>2.42328656269718</v>
      </c>
      <c r="H5" s="42" t="n">
        <f aca="false">$H$4</f>
        <v>50</v>
      </c>
      <c r="I5" s="29" t="n">
        <f aca="false">H5-J5</f>
        <v>21.8062706569196</v>
      </c>
      <c r="J5" s="34" t="n">
        <f aca="false">H5*(0.00000027*(C5*100)^4+22.86731869*SQRT(C5*100)-1.56045959*(C5*100))/100</f>
        <v>28.1937293430804</v>
      </c>
      <c r="K5" s="31" t="n">
        <f aca="false">IF(J5/(B5*C5)&lt;1,J5/(B5*C5),1)</f>
        <v>0.019157974993431</v>
      </c>
      <c r="L5" s="32" t="n">
        <f aca="false">M5*D5</f>
        <v>0.000265848547806348</v>
      </c>
      <c r="M5" s="36" t="n">
        <f aca="false">IF(K5*G5&lt;1,K5*G5,1)</f>
        <v>0.04642526337007</v>
      </c>
      <c r="N5" s="34" t="n">
        <f aca="false">0.08092634*LN(C5*100)+548.35252716/(22+(C5*100))-0.01292099*(C5*100)+75.37214355</f>
        <v>92.6501025770594</v>
      </c>
      <c r="O5" s="20" t="n">
        <f aca="false">P5+R5</f>
        <v>14900</v>
      </c>
      <c r="P5" s="35" t="n">
        <f aca="false">E5-I5</f>
        <v>13456.5491869138</v>
      </c>
      <c r="Q5" s="36" t="n">
        <f aca="false">IF(R5/O5&gt;0,R5/O5,0)</f>
        <v>0.0968758934957215</v>
      </c>
      <c r="R5" s="25" t="n">
        <f aca="false">IF(F5-J5&gt;0,F5-J5,0)</f>
        <v>1443.45081308625</v>
      </c>
      <c r="S5" s="37" t="n">
        <f aca="false">R5/($B$4*$C$4)</f>
        <v>0.962300542057501</v>
      </c>
      <c r="T5" s="38" t="n">
        <f aca="false">U5/$D$4</f>
        <v>0.910088030221496</v>
      </c>
      <c r="U5" s="39" t="n">
        <f aca="false">D5-L5</f>
        <v>0.00546052818132898</v>
      </c>
    </row>
    <row r="6" customFormat="false" ht="12.75" hidden="false" customHeight="false" outlineLevel="0" collapsed="false">
      <c r="A6" s="40"/>
      <c r="B6" s="0" t="n">
        <f aca="false">O5</f>
        <v>14900</v>
      </c>
      <c r="C6" s="31" t="n">
        <f aca="false">Q5</f>
        <v>0.0968758934957215</v>
      </c>
      <c r="D6" s="41" t="n">
        <f aca="false">U5</f>
        <v>0.00546052818132898</v>
      </c>
      <c r="E6" s="25" t="n">
        <f aca="false">P5</f>
        <v>13456.5491869138</v>
      </c>
      <c r="F6" s="26" t="n">
        <f aca="false">R5</f>
        <v>1443.45081308625</v>
      </c>
      <c r="G6" s="27" t="n">
        <f aca="false">LN(C6*100)*0.0039098+529.74241078/(70+(C6*100))+0.01310545*(C6*100)-4.34939807</f>
        <v>2.43418114624634</v>
      </c>
      <c r="H6" s="42" t="n">
        <f aca="false">$H$4</f>
        <v>50</v>
      </c>
      <c r="I6" s="29" t="n">
        <f aca="false">H6-J6</f>
        <v>21.9702149788308</v>
      </c>
      <c r="J6" s="34" t="n">
        <f aca="false">H6*(0.00000027*(C6*100)^4+22.86731869*SQRT(C6*100)-1.56045959*(C6*100))/100</f>
        <v>28.0297850211692</v>
      </c>
      <c r="K6" s="31" t="n">
        <f aca="false">IF(J6/(B6*C6)&lt;1,J6/(B6*C6),1)</f>
        <v>0.0194185938080138</v>
      </c>
      <c r="L6" s="32" t="n">
        <f aca="false">M6*D6</f>
        <v>0.000258110293413185</v>
      </c>
      <c r="M6" s="36" t="n">
        <f aca="false">IF(K6*G6&lt;1,K6*G6,1)</f>
        <v>0.0472683749340831</v>
      </c>
      <c r="N6" s="34" t="n">
        <f aca="false">0.08092634*LN(C6*100)+548.35252716/(22+(C6*100))-0.01292099*(C6*100)+75.37214355</f>
        <v>92.7357034535179</v>
      </c>
      <c r="O6" s="20" t="n">
        <f aca="false">P6+R6</f>
        <v>14850</v>
      </c>
      <c r="P6" s="35" t="n">
        <f aca="false">E6-I6</f>
        <v>13434.5789719349</v>
      </c>
      <c r="Q6" s="36" t="n">
        <f aca="false">IF(R6/O6&gt;0,R6/O6,0)</f>
        <v>0.0953145473444499</v>
      </c>
      <c r="R6" s="25" t="n">
        <f aca="false">IF(F6-J6&gt;0,F6-J6,0)</f>
        <v>1415.42102806508</v>
      </c>
      <c r="S6" s="37" t="n">
        <f aca="false">R6/($B$4*$C$4)</f>
        <v>0.943614018710054</v>
      </c>
      <c r="T6" s="38" t="n">
        <f aca="false">U6/$D$4</f>
        <v>0.867069647985965</v>
      </c>
      <c r="U6" s="39" t="n">
        <f aca="false">D6-L6</f>
        <v>0.00520241788791579</v>
      </c>
      <c r="W6" s="20"/>
    </row>
    <row r="7" customFormat="false" ht="12.75" hidden="false" customHeight="false" outlineLevel="0" collapsed="false">
      <c r="A7" s="40"/>
      <c r="B7" s="0" t="n">
        <f aca="false">O6</f>
        <v>14850</v>
      </c>
      <c r="C7" s="31" t="n">
        <f aca="false">Q6</f>
        <v>0.0953145473444499</v>
      </c>
      <c r="D7" s="41" t="n">
        <f aca="false">U6</f>
        <v>0.00520241788791579</v>
      </c>
      <c r="E7" s="25" t="n">
        <f aca="false">P6</f>
        <v>13434.5789719349</v>
      </c>
      <c r="F7" s="26" t="n">
        <f aca="false">R6</f>
        <v>1415.42102806508</v>
      </c>
      <c r="G7" s="27" t="n">
        <f aca="false">LN(C7*100)*0.0039098+529.74241078/(70+(C7*100))+0.01310545*(C7*100)-4.34939807</f>
        <v>2.44512211998024</v>
      </c>
      <c r="H7" s="42" t="n">
        <f aca="false">$H$4</f>
        <v>50</v>
      </c>
      <c r="I7" s="29" t="n">
        <f aca="false">H7-J7</f>
        <v>22.1364123289222</v>
      </c>
      <c r="J7" s="34" t="n">
        <f aca="false">H7*(0.00000027*(C7*100)^4+22.86731869*SQRT(C7*100)-1.56045959*(C7*100))/100</f>
        <v>27.8635876710778</v>
      </c>
      <c r="K7" s="31" t="n">
        <f aca="false">IF(J7/(B7*C7)&lt;1,J7/(B7*C7),1)</f>
        <v>0.0196857239779517</v>
      </c>
      <c r="L7" s="32" t="n">
        <f aca="false">M7*D7</f>
        <v>0.000250413178175713</v>
      </c>
      <c r="M7" s="36" t="n">
        <f aca="false">IF(K7*G7&lt;1,K7*G7,1)</f>
        <v>0.0481339991463151</v>
      </c>
      <c r="N7" s="34" t="n">
        <f aca="false">0.08092634*LN(C7*100)+548.35252716/(22+(C7*100))-0.01292099*(C7*100)+75.37214355</f>
        <v>92.8220951052761</v>
      </c>
      <c r="O7" s="20" t="n">
        <f aca="false">P7+R7</f>
        <v>14800</v>
      </c>
      <c r="P7" s="35" t="n">
        <f aca="false">E7-I7</f>
        <v>13412.442559606</v>
      </c>
      <c r="Q7" s="36" t="n">
        <f aca="false">IF(R7/O7&gt;0,R7/O7,0)</f>
        <v>0.093753881107703</v>
      </c>
      <c r="R7" s="25" t="n">
        <f aca="false">IF(F7-J7&gt;0,F7-J7,0)</f>
        <v>1387.557440394</v>
      </c>
      <c r="S7" s="37" t="n">
        <f aca="false">R7/($B$4*$C$4)</f>
        <v>0.925038293596003</v>
      </c>
      <c r="T7" s="38" t="n">
        <f aca="false">U7/$D$4</f>
        <v>0.825334118290013</v>
      </c>
      <c r="U7" s="39" t="n">
        <f aca="false">D7-L7</f>
        <v>0.00495200470974008</v>
      </c>
    </row>
    <row r="8" customFormat="false" ht="12.75" hidden="false" customHeight="false" outlineLevel="0" collapsed="false">
      <c r="A8" s="40"/>
      <c r="B8" s="0" t="n">
        <f aca="false">O7</f>
        <v>14800</v>
      </c>
      <c r="C8" s="31" t="n">
        <f aca="false">Q7</f>
        <v>0.093753881107703</v>
      </c>
      <c r="D8" s="41" t="n">
        <f aca="false">U7</f>
        <v>0.00495200470974008</v>
      </c>
      <c r="E8" s="25" t="n">
        <f aca="false">P7</f>
        <v>13412.442559606</v>
      </c>
      <c r="F8" s="26" t="n">
        <f aca="false">R7</f>
        <v>1387.557440394</v>
      </c>
      <c r="G8" s="27" t="n">
        <f aca="false">LN(C8*100)*0.0039098+529.74241078/(70+(C8*100))+0.01310545*(C8*100)-4.34939807</f>
        <v>2.45610858973345</v>
      </c>
      <c r="H8" s="42" t="n">
        <f aca="false">$H$4</f>
        <v>50</v>
      </c>
      <c r="I8" s="29" t="n">
        <f aca="false">H8-J8</f>
        <v>22.3049003805629</v>
      </c>
      <c r="J8" s="34" t="n">
        <f aca="false">H8*(0.00000027*(C8*100)^4+22.86731869*SQRT(C8*100)-1.56045959*(C8*100))/100</f>
        <v>27.6950996194371</v>
      </c>
      <c r="K8" s="31" t="n">
        <f aca="false">IF(J8/(B8*C8)&lt;1,J8/(B8*C8),1)</f>
        <v>0.0199596058607656</v>
      </c>
      <c r="L8" s="32" t="n">
        <f aca="false">M8*D8</f>
        <v>0.000242761925845688</v>
      </c>
      <c r="M8" s="36" t="n">
        <f aca="false">IF(K8*G8&lt;1,K8*G8,1)</f>
        <v>0.0490229594023207</v>
      </c>
      <c r="N8" s="34" t="n">
        <f aca="false">0.08092634*LN(C8*100)+548.35252716/(22+(C8*100))-0.01292099*(C8*100)+75.37214355</f>
        <v>92.9092797119934</v>
      </c>
      <c r="O8" s="20" t="n">
        <f aca="false">P8+R8</f>
        <v>14750</v>
      </c>
      <c r="P8" s="35" t="n">
        <f aca="false">E8-I8</f>
        <v>13390.1376592254</v>
      </c>
      <c r="Q8" s="36" t="n">
        <f aca="false">IF(R8/O8&gt;0,R8/O8,0)</f>
        <v>0.0921940570016655</v>
      </c>
      <c r="R8" s="25" t="n">
        <f aca="false">IF(F8-J8&gt;0,F8-J8,0)</f>
        <v>1359.86234077457</v>
      </c>
      <c r="S8" s="37" t="n">
        <f aca="false">R8/($B$4*$C$4)</f>
        <v>0.906574893849711</v>
      </c>
      <c r="T8" s="38" t="n">
        <f aca="false">U8/$D$4</f>
        <v>0.784873797315732</v>
      </c>
      <c r="U8" s="39" t="n">
        <f aca="false">D8-L8</f>
        <v>0.00470924278389439</v>
      </c>
    </row>
    <row r="9" customFormat="false" ht="12.75" hidden="false" customHeight="false" outlineLevel="0" collapsed="false">
      <c r="A9" s="40"/>
      <c r="B9" s="0" t="n">
        <f aca="false">O8</f>
        <v>14750</v>
      </c>
      <c r="C9" s="31" t="n">
        <f aca="false">Q8</f>
        <v>0.0921940570016655</v>
      </c>
      <c r="D9" s="41" t="n">
        <f aca="false">U8</f>
        <v>0.00470924278389439</v>
      </c>
      <c r="E9" s="25" t="n">
        <f aca="false">P8</f>
        <v>13390.1376592254</v>
      </c>
      <c r="F9" s="26" t="n">
        <f aca="false">R8</f>
        <v>1359.86234077457</v>
      </c>
      <c r="G9" s="27" t="n">
        <f aca="false">LN(C9*100)*0.0039098+529.74241078/(70+(C9*100))+0.01310545*(C9*100)-4.34939807</f>
        <v>2.46713960781675</v>
      </c>
      <c r="H9" s="42" t="n">
        <f aca="false">$H$4</f>
        <v>50</v>
      </c>
      <c r="I9" s="29" t="n">
        <f aca="false">H9-J9</f>
        <v>22.4757175646794</v>
      </c>
      <c r="J9" s="34" t="n">
        <f aca="false">H9*(0.00000027*(C9*100)^4+22.86731869*SQRT(C9*100)-1.56045959*(C9*100))/100</f>
        <v>27.5242824353206</v>
      </c>
      <c r="K9" s="31" t="n">
        <f aca="false">IF(J9/(B9*C9)&lt;1,J9/(B9*C9),1)</f>
        <v>0.0202404917100969</v>
      </c>
      <c r="L9" s="32" t="n">
        <f aca="false">M9*D9</f>
        <v>0.000235161307018838</v>
      </c>
      <c r="M9" s="36" t="n">
        <f aca="false">IF(K9*G9&lt;1,K9*G9,1)</f>
        <v>0.0499361187796665</v>
      </c>
      <c r="N9" s="34" t="n">
        <f aca="false">0.08092634*LN(C9*100)+548.35252716/(22+(C9*100))-0.01292099*(C9*100)+75.37214355</f>
        <v>92.9972590371568</v>
      </c>
      <c r="O9" s="20" t="n">
        <f aca="false">P9+R9</f>
        <v>14700</v>
      </c>
      <c r="P9" s="35" t="n">
        <f aca="false">E9-I9</f>
        <v>13367.6619416608</v>
      </c>
      <c r="Q9" s="36" t="n">
        <f aca="false">IF(R9/O9&gt;0,R9/O9,0)</f>
        <v>0.0906352420638943</v>
      </c>
      <c r="R9" s="25" t="n">
        <f aca="false">IF(F9-J9&gt;0,F9-J9,0)</f>
        <v>1332.33805833925</v>
      </c>
      <c r="S9" s="37" t="n">
        <f aca="false">R9/($B$4*$C$4)</f>
        <v>0.888225372226164</v>
      </c>
      <c r="T9" s="38" t="n">
        <f aca="false">U9/$D$4</f>
        <v>0.745680246145925</v>
      </c>
      <c r="U9" s="39" t="n">
        <f aca="false">D9-L9</f>
        <v>0.00447408147687555</v>
      </c>
    </row>
    <row r="10" customFormat="false" ht="12.75" hidden="false" customHeight="false" outlineLevel="0" collapsed="false">
      <c r="A10" s="40"/>
      <c r="B10" s="0" t="n">
        <f aca="false">O9</f>
        <v>14700</v>
      </c>
      <c r="C10" s="31" t="n">
        <f aca="false">Q9</f>
        <v>0.0906352420638943</v>
      </c>
      <c r="D10" s="41" t="n">
        <f aca="false">U9</f>
        <v>0.00447408147687555</v>
      </c>
      <c r="E10" s="25" t="n">
        <f aca="false">P9</f>
        <v>13367.6619416608</v>
      </c>
      <c r="F10" s="26" t="n">
        <f aca="false">R9</f>
        <v>1332.33805833925</v>
      </c>
      <c r="G10" s="27" t="n">
        <f aca="false">LN(C10*100)*0.0039098+529.74241078/(70+(C10*100))+0.01310545*(C10*100)-4.34939807</f>
        <v>2.47821417097816</v>
      </c>
      <c r="H10" s="42" t="n">
        <f aca="false">$H$4</f>
        <v>50</v>
      </c>
      <c r="I10" s="29" t="n">
        <f aca="false">H10-J10</f>
        <v>22.6489030883556</v>
      </c>
      <c r="J10" s="34" t="n">
        <f aca="false">H10*(0.00000027*(C10*100)^4+22.86731869*SQRT(C10*100)-1.56045959*(C10*100))/100</f>
        <v>27.3510969116444</v>
      </c>
      <c r="K10" s="31" t="n">
        <f aca="false">IF(J10/(B10*C10)&lt;1,J10/(B10*C10),1)</f>
        <v>0.0205286464200665</v>
      </c>
      <c r="L10" s="32" t="n">
        <f aca="false">M10*D10</f>
        <v>0.00022761613225297</v>
      </c>
      <c r="M10" s="36" t="n">
        <f aca="false">IF(K10*G10&lt;1,K10*G10,1)</f>
        <v>0.050874382469209</v>
      </c>
      <c r="N10" s="34" t="n">
        <f aca="false">0.08092634*LN(C10*100)+548.35252716/(22+(C10*100))-0.01292099*(C10*100)+75.37214355</f>
        <v>93.0860343987862</v>
      </c>
      <c r="O10" s="20" t="n">
        <f aca="false">P10+R10</f>
        <v>14650</v>
      </c>
      <c r="P10" s="35" t="n">
        <f aca="false">E10-I10</f>
        <v>13345.0130385724</v>
      </c>
      <c r="Q10" s="36" t="n">
        <f aca="false">IF(R10/O10&gt;0,R10/O10,0)</f>
        <v>0.0890776082885735</v>
      </c>
      <c r="R10" s="25" t="n">
        <f aca="false">IF(F10-J10&gt;0,F10-J10,0)</f>
        <v>1304.9869614276</v>
      </c>
      <c r="S10" s="37" t="n">
        <f aca="false">R10/($B$4*$C$4)</f>
        <v>0.869991307618401</v>
      </c>
      <c r="T10" s="38" t="n">
        <f aca="false">U10/$D$4</f>
        <v>0.707744224103764</v>
      </c>
      <c r="U10" s="39" t="n">
        <f aca="false">D10-L10</f>
        <v>0.00424646534462258</v>
      </c>
    </row>
    <row r="11" customFormat="false" ht="13.5" hidden="false" customHeight="false" outlineLevel="0" collapsed="false">
      <c r="A11" s="40"/>
      <c r="B11" s="13" t="n">
        <f aca="false">O10</f>
        <v>14650</v>
      </c>
      <c r="C11" s="43" t="n">
        <f aca="false">Q10</f>
        <v>0.0890776082885735</v>
      </c>
      <c r="D11" s="44" t="n">
        <f aca="false">U10</f>
        <v>0.00424646534462258</v>
      </c>
      <c r="E11" s="45" t="n">
        <f aca="false">P10</f>
        <v>13345.0130385724</v>
      </c>
      <c r="F11" s="46" t="n">
        <f aca="false">R10</f>
        <v>1304.9869614276</v>
      </c>
      <c r="G11" s="27" t="n">
        <f aca="false">LN(C11*100)*0.0039098+529.74241078/(70+(C11*100))+0.01310545*(C11*100)-4.34939807</f>
        <v>2.48933121829565</v>
      </c>
      <c r="H11" s="47" t="n">
        <f aca="false">$H$4</f>
        <v>50</v>
      </c>
      <c r="I11" s="29" t="n">
        <f aca="false">H11-J11</f>
        <v>22.8244969540112</v>
      </c>
      <c r="J11" s="34" t="n">
        <f aca="false">H11*(0.00000027*(C11*100)^4+22.86731869*SQRT(C11*100)-1.56045959*(C11*100))/100</f>
        <v>27.1755030459888</v>
      </c>
      <c r="K11" s="43" t="n">
        <f aca="false">IF(J11/(B11*C11)&lt;1,J11/(B11*C11),1)</f>
        <v>0.0208243483262545</v>
      </c>
      <c r="L11" s="48" t="n">
        <f aca="false">M11*D11</f>
        <v>0.000220131244713045</v>
      </c>
      <c r="M11" s="49" t="n">
        <f aca="false">IF(K11*G11&lt;1,K11*G11,1)</f>
        <v>0.0518387003892081</v>
      </c>
      <c r="N11" s="50" t="n">
        <f aca="false">0.08092634*LN(C11*100)+548.35252716/(22+(C11*100))-0.01292099*(C11*100)+75.37214355</f>
        <v>93.1756066385707</v>
      </c>
      <c r="O11" s="13" t="n">
        <f aca="false">P11+R11</f>
        <v>14600</v>
      </c>
      <c r="P11" s="51" t="n">
        <f aca="false">E11-I11</f>
        <v>13322.1885416184</v>
      </c>
      <c r="Q11" s="49" t="n">
        <f aca="false">IF(R11/O11&gt;0,R11/O11,0)</f>
        <v>0.0875213327658639</v>
      </c>
      <c r="R11" s="45" t="n">
        <f aca="false">IF(F11-J11&gt;0,F11-J11,0)</f>
        <v>1277.81145838161</v>
      </c>
      <c r="S11" s="52" t="n">
        <f aca="false">R11/($B$4*$C$4)</f>
        <v>0.851874305587742</v>
      </c>
      <c r="T11" s="53" t="n">
        <f aca="false">U11/$D$4</f>
        <v>0.671055683318256</v>
      </c>
      <c r="U11" s="54" t="n">
        <f aca="false">D11-L11</f>
        <v>0.00402633409990954</v>
      </c>
    </row>
    <row r="12" customFormat="false" ht="13.5" hidden="false" customHeight="false" outlineLevel="0" collapsed="false">
      <c r="A12" s="40"/>
      <c r="B12" s="13" t="n">
        <f aca="false">O11</f>
        <v>14600</v>
      </c>
      <c r="C12" s="43" t="n">
        <f aca="false">Q11</f>
        <v>0.0875213327658639</v>
      </c>
      <c r="D12" s="44" t="n">
        <f aca="false">U11</f>
        <v>0.00402633409990954</v>
      </c>
      <c r="E12" s="45" t="n">
        <f aca="false">P11</f>
        <v>13322.1885416184</v>
      </c>
      <c r="F12" s="46" t="n">
        <f aca="false">R11</f>
        <v>1277.81145838161</v>
      </c>
      <c r="G12" s="27" t="n">
        <f aca="false">LN(C12*100)*0.0039098+529.74241078/(70+(C12*100))+0.01310545*(C12*100)-4.34939807</f>
        <v>2.50048962899901</v>
      </c>
      <c r="H12" s="55" t="n">
        <f aca="false">$H$4</f>
        <v>50</v>
      </c>
      <c r="I12" s="29" t="n">
        <f aca="false">H12-J12</f>
        <v>23.0025399791819</v>
      </c>
      <c r="J12" s="34" t="n">
        <f aca="false">H12*(0.00000027*(C12*100)^4+22.86731869*SQRT(C12*100)-1.56045959*(C12*100))/100</f>
        <v>26.9974600208181</v>
      </c>
      <c r="K12" s="56" t="n">
        <f aca="false">IF(J12/(B12*C12)&lt;1,J12/(B12*C12),1)</f>
        <v>0.0211278900683918</v>
      </c>
      <c r="L12" s="57" t="n">
        <f aca="false">M12*D12</f>
        <v>0.000212711512336151</v>
      </c>
      <c r="M12" s="58" t="n">
        <f aca="false">IF(K12*G12&lt;1,K12*G12,1)</f>
        <v>0.0528300699986448</v>
      </c>
      <c r="N12" s="59" t="n">
        <f aca="false">0.08092634*LN(C12*100)+548.35252716/(22+(C12*100))-0.01292099*(C12*100)+75.37214355</f>
        <v>93.2659760893656</v>
      </c>
      <c r="O12" s="60" t="n">
        <f aca="false">P12+R12</f>
        <v>14550</v>
      </c>
      <c r="P12" s="61" t="n">
        <f aca="false">E12-I12</f>
        <v>13299.1860016392</v>
      </c>
      <c r="Q12" s="58" t="n">
        <f aca="false">IF(R12/O12&gt;0,R12/O12,0)</f>
        <v>0.0859665978254842</v>
      </c>
      <c r="R12" s="62" t="n">
        <f aca="false">IF(F12-J12&gt;0,F12-J12,0)</f>
        <v>1250.81399836079</v>
      </c>
      <c r="S12" s="63" t="n">
        <f aca="false">R12/($B$4*$C$4)</f>
        <v>0.833875998907197</v>
      </c>
      <c r="T12" s="64" t="n">
        <f aca="false">U12/$D$4</f>
        <v>0.635603764595564</v>
      </c>
      <c r="U12" s="65" t="n">
        <f aca="false">D12-L12</f>
        <v>0.00381362258757338</v>
      </c>
    </row>
    <row r="13" customFormat="false" ht="12.75" hidden="false" customHeight="false" outlineLevel="0" collapsed="false">
      <c r="A13" s="40"/>
      <c r="B13" s="0" t="n">
        <f aca="false">O12</f>
        <v>14550</v>
      </c>
      <c r="C13" s="31" t="n">
        <f aca="false">Q12</f>
        <v>0.0859665978254842</v>
      </c>
      <c r="D13" s="41" t="n">
        <f aca="false">U12</f>
        <v>0.00381362258757338</v>
      </c>
      <c r="E13" s="25" t="n">
        <f aca="false">P12</f>
        <v>13299.1860016392</v>
      </c>
      <c r="F13" s="26" t="n">
        <f aca="false">R12</f>
        <v>1250.81399836079</v>
      </c>
      <c r="G13" s="27" t="n">
        <f aca="false">LN(C13*100)*0.0039098+529.74241078/(70+(C13*100))+0.01310545*(C13*100)-4.34939807</f>
        <v>2.51168822021908</v>
      </c>
      <c r="H13" s="42" t="n">
        <f aca="false">$H$4</f>
        <v>50</v>
      </c>
      <c r="I13" s="29" t="n">
        <f aca="false">H13-J13</f>
        <v>23.1830738169271</v>
      </c>
      <c r="J13" s="34" t="n">
        <f aca="false">H13*(0.00000027*(C13*100)^4+22.86731869*SQRT(C13*100)-1.56045959*(C13*100))/100</f>
        <v>26.8169261830729</v>
      </c>
      <c r="K13" s="31" t="n">
        <f aca="false">IF(J13/(B13*C13)&lt;1,J13/(B13*C13),1)</f>
        <v>0.0214395795203897</v>
      </c>
      <c r="L13" s="32" t="n">
        <f aca="false">M13*D13</f>
        <v>0.00020536181951097</v>
      </c>
      <c r="M13" s="36" t="n">
        <f aca="false">IF(K13*G13&lt;1,K13*G13,1)</f>
        <v>0.0538495393278132</v>
      </c>
      <c r="N13" s="34" t="n">
        <f aca="false">0.08092634*LN(C13*100)+548.35252716/(22+(C13*100))-0.01292099*(C13*100)+75.37214355</f>
        <v>93.357142540971</v>
      </c>
      <c r="O13" s="20" t="n">
        <f aca="false">P13+R13</f>
        <v>14500</v>
      </c>
      <c r="P13" s="35" t="n">
        <f aca="false">E13-I13</f>
        <v>13276.0029278223</v>
      </c>
      <c r="Q13" s="36" t="n">
        <f aca="false">IF(R13/O13&gt;0,R13/O13,0)</f>
        <v>0.0844135911846705</v>
      </c>
      <c r="R13" s="25" t="n">
        <f aca="false">IF(F13-J13&gt;0,F13-J13,0)</f>
        <v>1223.99707217772</v>
      </c>
      <c r="S13" s="37" t="n">
        <f aca="false">R13/($B$4*$C$4)</f>
        <v>0.815998048118481</v>
      </c>
      <c r="T13" s="38" t="n">
        <f aca="false">U13/$D$4</f>
        <v>0.601376794677069</v>
      </c>
      <c r="U13" s="39" t="n">
        <f aca="false">D13-L13</f>
        <v>0.00360826076806241</v>
      </c>
    </row>
    <row r="14" customFormat="false" ht="12.75" hidden="false" customHeight="false" outlineLevel="0" collapsed="false">
      <c r="A14" s="40"/>
      <c r="B14" s="0" t="n">
        <f aca="false">O13</f>
        <v>14500</v>
      </c>
      <c r="C14" s="31" t="n">
        <f aca="false">Q13</f>
        <v>0.0844135911846705</v>
      </c>
      <c r="D14" s="41" t="n">
        <f aca="false">U13</f>
        <v>0.00360826076806241</v>
      </c>
      <c r="E14" s="25" t="n">
        <f aca="false">P13</f>
        <v>13276.0029278223</v>
      </c>
      <c r="F14" s="26" t="n">
        <f aca="false">R13</f>
        <v>1223.99707217772</v>
      </c>
      <c r="G14" s="27" t="n">
        <f aca="false">LN(C14*100)*0.0039098+529.74241078/(70+(C14*100))+0.01310545*(C14*100)-4.34939807</f>
        <v>2.52292574466227</v>
      </c>
      <c r="H14" s="42" t="n">
        <f aca="false">$H$4</f>
        <v>50</v>
      </c>
      <c r="I14" s="29" t="n">
        <f aca="false">H14-J14</f>
        <v>23.3661409768927</v>
      </c>
      <c r="J14" s="34" t="n">
        <f aca="false">H14*(0.00000027*(C14*100)^4+22.86731869*SQRT(C14*100)-1.56045959*(C14*100))/100</f>
        <v>26.6338590231073</v>
      </c>
      <c r="K14" s="31" t="n">
        <f aca="false">IF(J14/(B14*C14)&lt;1,J14/(B14*C14),1)</f>
        <v>0.0217597407939226</v>
      </c>
      <c r="L14" s="32" t="n">
        <f aca="false">M14*D14</f>
        <v>0.00019808705826808</v>
      </c>
      <c r="M14" s="36" t="n">
        <f aca="false">IF(K14*G14&lt;1,K14*G14,1)</f>
        <v>0.0548982102461651</v>
      </c>
      <c r="N14" s="34" t="n">
        <f aca="false">0.08092634*LN(C14*100)+548.35252716/(22+(C14*100))-0.01292099*(C14*100)+75.37214355</f>
        <v>93.4491052041186</v>
      </c>
      <c r="O14" s="20" t="n">
        <f aca="false">P14+R14</f>
        <v>14450</v>
      </c>
      <c r="P14" s="35" t="n">
        <f aca="false">E14-I14</f>
        <v>13252.6367868454</v>
      </c>
      <c r="Q14" s="36" t="n">
        <f aca="false">IF(R14/O14&gt;0,R14/O14,0)</f>
        <v>0.0828625061006654</v>
      </c>
      <c r="R14" s="25" t="n">
        <f aca="false">IF(F14-J14&gt;0,F14-J14,0)</f>
        <v>1197.36321315461</v>
      </c>
      <c r="S14" s="37" t="n">
        <f aca="false">R14/($B$4*$C$4)</f>
        <v>0.798242142103076</v>
      </c>
      <c r="T14" s="38" t="n">
        <f aca="false">U14/$D$4</f>
        <v>0.568362284965723</v>
      </c>
      <c r="U14" s="39" t="n">
        <f aca="false">D14-L14</f>
        <v>0.00341017370979434</v>
      </c>
    </row>
    <row r="15" customFormat="false" ht="12.75" hidden="false" customHeight="false" outlineLevel="0" collapsed="false">
      <c r="A15" s="40"/>
      <c r="B15" s="0" t="n">
        <f aca="false">O14</f>
        <v>14450</v>
      </c>
      <c r="C15" s="31" t="n">
        <f aca="false">Q14</f>
        <v>0.0828625061006654</v>
      </c>
      <c r="D15" s="41" t="n">
        <f aca="false">U14</f>
        <v>0.00341017370979434</v>
      </c>
      <c r="E15" s="25" t="n">
        <f aca="false">P14</f>
        <v>13252.6367868454</v>
      </c>
      <c r="F15" s="26" t="n">
        <f aca="false">R14</f>
        <v>1197.36321315461</v>
      </c>
      <c r="G15" s="27" t="n">
        <f aca="false">LN(C15*100)*0.0039098+529.74241078/(70+(C15*100))+0.01310545*(C15*100)-4.34939807</f>
        <v>2.53420088820786</v>
      </c>
      <c r="H15" s="42" t="n">
        <f aca="false">$H$4</f>
        <v>50</v>
      </c>
      <c r="I15" s="29" t="n">
        <f aca="false">H15-J15</f>
        <v>23.5517848470563</v>
      </c>
      <c r="J15" s="34" t="n">
        <f aca="false">H15*(0.00000027*(C15*100)^4+22.86731869*SQRT(C15*100)-1.56045959*(C15*100))/100</f>
        <v>26.4482151529437</v>
      </c>
      <c r="K15" s="31" t="n">
        <f aca="false">IF(J15/(B15*C15)&lt;1,J15/(B15*C15),1)</f>
        <v>0.0220887153224478</v>
      </c>
      <c r="L15" s="32" t="n">
        <f aca="false">M15*D15</f>
        <v>0.000190892118979449</v>
      </c>
      <c r="M15" s="36" t="n">
        <f aca="false">IF(K15*G15&lt;1,K15*G15,1)</f>
        <v>0.0559772419895178</v>
      </c>
      <c r="N15" s="34" t="n">
        <f aca="false">0.08092634*LN(C15*100)+548.35252716/(22+(C15*100))-0.01292099*(C15*100)+75.37214355</f>
        <v>93.5418626725825</v>
      </c>
      <c r="O15" s="20" t="n">
        <f aca="false">P15+R15</f>
        <v>14400</v>
      </c>
      <c r="P15" s="35" t="n">
        <f aca="false">E15-I15</f>
        <v>13229.0850019983</v>
      </c>
      <c r="Q15" s="36" t="n">
        <f aca="false">IF(R15/O15&gt;0,R15/O15,0)</f>
        <v>0.0813135415278938</v>
      </c>
      <c r="R15" s="25" t="n">
        <f aca="false">IF(F15-J15&gt;0,F15-J15,0)</f>
        <v>1170.91499800167</v>
      </c>
      <c r="S15" s="37" t="n">
        <f aca="false">R15/($B$4*$C$4)</f>
        <v>0.780609998667781</v>
      </c>
      <c r="T15" s="38" t="n">
        <f aca="false">U15/$D$4</f>
        <v>0.536546931802481</v>
      </c>
      <c r="U15" s="39" t="n">
        <f aca="false">D15-L15</f>
        <v>0.00321928159081489</v>
      </c>
    </row>
    <row r="16" customFormat="false" ht="12.75" hidden="false" customHeight="false" outlineLevel="0" collapsed="false">
      <c r="A16" s="40"/>
      <c r="B16" s="0" t="n">
        <f aca="false">O15</f>
        <v>14400</v>
      </c>
      <c r="C16" s="31" t="n">
        <f aca="false">Q15</f>
        <v>0.0813135415278938</v>
      </c>
      <c r="D16" s="41" t="n">
        <f aca="false">U15</f>
        <v>0.00321928159081489</v>
      </c>
      <c r="E16" s="25" t="n">
        <f aca="false">P15</f>
        <v>13229.0850019983</v>
      </c>
      <c r="F16" s="26" t="n">
        <f aca="false">R15</f>
        <v>1170.91499800167</v>
      </c>
      <c r="G16" s="27" t="n">
        <f aca="false">LN(C16*100)*0.0039098+529.74241078/(70+(C16*100))+0.01310545*(C16*100)-4.34939807</f>
        <v>2.54551226742621</v>
      </c>
      <c r="H16" s="42" t="n">
        <f aca="false">$H$4</f>
        <v>50</v>
      </c>
      <c r="I16" s="29" t="n">
        <f aca="false">H16-J16</f>
        <v>23.7400497161876</v>
      </c>
      <c r="J16" s="34" t="n">
        <f aca="false">H16*(0.00000027*(C16*100)^4+22.86731869*SQRT(C16*100)-1.56045959*(C16*100))/100</f>
        <v>26.2599502838124</v>
      </c>
      <c r="K16" s="31" t="n">
        <f aca="false">IF(J16/(B16*C16)&lt;1,J16/(B16*C16),1)</f>
        <v>0.0224268630332933</v>
      </c>
      <c r="L16" s="32" t="n">
        <f aca="false">M16*D16</f>
        <v>0.000183781880567686</v>
      </c>
      <c r="M16" s="36" t="n">
        <f aca="false">IF(K16*G16&lt;1,K16*G16,1)</f>
        <v>0.0570878549711354</v>
      </c>
      <c r="N16" s="34" t="n">
        <f aca="false">0.08092634*LN(C16*100)+548.35252716/(22+(C16*100))-0.01292099*(C16*100)+75.37214355</f>
        <v>93.6354128833331</v>
      </c>
      <c r="O16" s="20" t="n">
        <f aca="false">P16+R16</f>
        <v>14350</v>
      </c>
      <c r="P16" s="35" t="n">
        <f aca="false">E16-I16</f>
        <v>13205.3449522821</v>
      </c>
      <c r="Q16" s="36" t="n">
        <f aca="false">IF(R16/O16&gt;0,R16/O16,0)</f>
        <v>0.0797669022799901</v>
      </c>
      <c r="R16" s="25" t="n">
        <f aca="false">IF(F16-J16&gt;0,F16-J16,0)</f>
        <v>1144.65504771786</v>
      </c>
      <c r="S16" s="37" t="n">
        <f aca="false">R16/($B$4*$C$4)</f>
        <v>0.763103365145239</v>
      </c>
      <c r="T16" s="38" t="n">
        <f aca="false">U16/$D$4</f>
        <v>0.505916618374533</v>
      </c>
      <c r="U16" s="39" t="n">
        <f aca="false">D16-L16</f>
        <v>0.0030354997102472</v>
      </c>
    </row>
    <row r="17" customFormat="false" ht="12.75" hidden="false" customHeight="false" outlineLevel="0" collapsed="false">
      <c r="A17" s="40"/>
      <c r="B17" s="0" t="n">
        <f aca="false">O16</f>
        <v>14350</v>
      </c>
      <c r="C17" s="31" t="n">
        <f aca="false">Q16</f>
        <v>0.0797669022799901</v>
      </c>
      <c r="D17" s="41" t="n">
        <f aca="false">U16</f>
        <v>0.0030354997102472</v>
      </c>
      <c r="E17" s="25" t="n">
        <f aca="false">P16</f>
        <v>13205.3449522821</v>
      </c>
      <c r="F17" s="26" t="n">
        <f aca="false">R16</f>
        <v>1144.65504771786</v>
      </c>
      <c r="G17" s="27" t="n">
        <f aca="false">LN(C17*100)*0.0039098+529.74241078/(70+(C17*100))+0.01310545*(C17*100)-4.34939807</f>
        <v>2.55685842701544</v>
      </c>
      <c r="H17" s="42" t="n">
        <f aca="false">$H$4</f>
        <v>50</v>
      </c>
      <c r="I17" s="29" t="n">
        <f aca="false">H17-J17</f>
        <v>23.9309807970546</v>
      </c>
      <c r="J17" s="34" t="n">
        <f aca="false">H17*(0.00000027*(C17*100)^4+22.86731869*SQRT(C17*100)-1.56045959*(C17*100))/100</f>
        <v>26.0690192029454</v>
      </c>
      <c r="K17" s="31" t="n">
        <f aca="false">IF(J17/(B17*C17)&lt;1,J17/(B17*C17),1)</f>
        <v>0.0227745636162792</v>
      </c>
      <c r="L17" s="32" t="n">
        <f aca="false">M17*D17</f>
        <v>0.000176761200228044</v>
      </c>
      <c r="M17" s="36" t="n">
        <f aca="false">IF(K17*G17&lt;1,K17*G17,1)</f>
        <v>0.0582313349038827</v>
      </c>
      <c r="N17" s="34" t="n">
        <f aca="false">0.08092634*LN(C17*100)+548.35252716/(22+(C17*100))-0.01292099*(C17*100)+75.37214355</f>
        <v>93.7297530746481</v>
      </c>
      <c r="O17" s="20" t="n">
        <f aca="false">P17+R17</f>
        <v>14300</v>
      </c>
      <c r="P17" s="35" t="n">
        <f aca="false">E17-I17</f>
        <v>13181.4139714851</v>
      </c>
      <c r="Q17" s="36" t="n">
        <f aca="false">IF(R17/O17&gt;0,R17/O17,0)</f>
        <v>0.078222799196847</v>
      </c>
      <c r="R17" s="25" t="n">
        <f aca="false">IF(F17-J17&gt;0,F17-J17,0)</f>
        <v>1118.58602851491</v>
      </c>
      <c r="S17" s="37" t="n">
        <f aca="false">R17/($B$4*$C$4)</f>
        <v>0.745724019009942</v>
      </c>
      <c r="T17" s="38" t="n">
        <f aca="false">U17/$D$4</f>
        <v>0.476456418336526</v>
      </c>
      <c r="U17" s="39" t="n">
        <f aca="false">D17-L17</f>
        <v>0.00285873851001916</v>
      </c>
    </row>
    <row r="18" customFormat="false" ht="12.75" hidden="false" customHeight="false" outlineLevel="0" collapsed="false">
      <c r="A18" s="40"/>
      <c r="B18" s="0" t="n">
        <f aca="false">O17</f>
        <v>14300</v>
      </c>
      <c r="C18" s="31" t="n">
        <f aca="false">Q17</f>
        <v>0.078222799196847</v>
      </c>
      <c r="D18" s="41" t="n">
        <f aca="false">U17</f>
        <v>0.00285873851001916</v>
      </c>
      <c r="E18" s="25" t="n">
        <f aca="false">P17</f>
        <v>13181.4139714851</v>
      </c>
      <c r="F18" s="26" t="n">
        <f aca="false">R17</f>
        <v>1118.58602851491</v>
      </c>
      <c r="G18" s="27" t="n">
        <f aca="false">LN(C18*100)*0.0039098+529.74241078/(70+(C18*100))+0.01310545*(C18*100)-4.34939807</f>
        <v>2.56823783715424</v>
      </c>
      <c r="H18" s="42" t="n">
        <f aca="false">$H$4</f>
        <v>50</v>
      </c>
      <c r="I18" s="29" t="n">
        <f aca="false">H18-J18</f>
        <v>24.124624250411</v>
      </c>
      <c r="J18" s="34" t="n">
        <f aca="false">H18*(0.00000027*(C18*100)^4+22.86731869*SQRT(C18*100)-1.56045959*(C18*100))/100</f>
        <v>25.875375749589</v>
      </c>
      <c r="K18" s="31" t="n">
        <f aca="false">IF(J18/(B18*C18)&lt;1,J18/(B18*C18),1)</f>
        <v>0.0231322178982893</v>
      </c>
      <c r="L18" s="32" t="n">
        <f aca="false">M18*D18</f>
        <v>0.000169834902668853</v>
      </c>
      <c r="M18" s="36" t="n">
        <f aca="false">IF(K18*G18&lt;1,K18*G18,1)</f>
        <v>0.0594090372636829</v>
      </c>
      <c r="N18" s="34" t="n">
        <f aca="false">0.08092634*LN(C18*100)+548.35252716/(22+(C18*100))-0.01292099*(C18*100)+75.37214355</f>
        <v>93.8248797420921</v>
      </c>
      <c r="O18" s="20" t="n">
        <f aca="false">P18+R18</f>
        <v>14250</v>
      </c>
      <c r="P18" s="35" t="n">
        <f aca="false">E18-I18</f>
        <v>13157.2893472347</v>
      </c>
      <c r="Q18" s="36" t="n">
        <f aca="false">IF(R18/O18&gt;0,R18/O18,0)</f>
        <v>0.0766814493168648</v>
      </c>
      <c r="R18" s="25" t="n">
        <f aca="false">IF(F18-J18&gt;0,F18-J18,0)</f>
        <v>1092.71065276532</v>
      </c>
      <c r="S18" s="37" t="n">
        <f aca="false">R18/($B$4*$C$4)</f>
        <v>0.728473768510216</v>
      </c>
      <c r="T18" s="38" t="n">
        <f aca="false">U18/$D$4</f>
        <v>0.44815060122505</v>
      </c>
      <c r="U18" s="39" t="n">
        <f aca="false">D18-L18</f>
        <v>0.0026889036073503</v>
      </c>
    </row>
    <row r="19" customFormat="false" ht="12.75" hidden="false" customHeight="false" outlineLevel="0" collapsed="false">
      <c r="A19" s="40"/>
      <c r="B19" s="0" t="n">
        <f aca="false">O18</f>
        <v>14250</v>
      </c>
      <c r="C19" s="31" t="n">
        <f aca="false">Q18</f>
        <v>0.0766814493168648</v>
      </c>
      <c r="D19" s="41" t="n">
        <f aca="false">U18</f>
        <v>0.0026889036073503</v>
      </c>
      <c r="E19" s="25" t="n">
        <f aca="false">P18</f>
        <v>13157.2893472347</v>
      </c>
      <c r="F19" s="26" t="n">
        <f aca="false">R18</f>
        <v>1092.71065276532</v>
      </c>
      <c r="G19" s="27" t="n">
        <f aca="false">LN(C19*100)*0.0039098+529.74241078/(70+(C19*100))+0.01310545*(C19*100)-4.34939807</f>
        <v>2.57964889076843</v>
      </c>
      <c r="H19" s="42" t="n">
        <f aca="false">$H$4</f>
        <v>50</v>
      </c>
      <c r="I19" s="29" t="n">
        <f aca="false">H19-J19</f>
        <v>24.3210272098032</v>
      </c>
      <c r="J19" s="34" t="n">
        <f aca="false">H19*(0.00000027*(C19*100)^4+22.86731869*SQRT(C19*100)-1.56045959*(C19*100))/100</f>
        <v>25.6789727901969</v>
      </c>
      <c r="K19" s="31" t="n">
        <f aca="false">IF(J19/(B19*C19)&lt;1,J19/(B19*C19),1)</f>
        <v>0.0235002493342689</v>
      </c>
      <c r="L19" s="32" t="n">
        <f aca="false">M19*D19</f>
        <v>0.000163007768878991</v>
      </c>
      <c r="M19" s="36" t="n">
        <f aca="false">IF(K19*G19&lt;1,K19*G19,1)</f>
        <v>0.0606223921279284</v>
      </c>
      <c r="N19" s="34" t="n">
        <f aca="false">0.08092634*LN(C19*100)+548.35252716/(22+(C19*100))-0.01292099*(C19*100)+75.37214355</f>
        <v>93.920788592274</v>
      </c>
      <c r="O19" s="20" t="n">
        <f aca="false">P19+R19</f>
        <v>14200</v>
      </c>
      <c r="P19" s="35" t="n">
        <f aca="false">E19-I19</f>
        <v>13132.9683200249</v>
      </c>
      <c r="Q19" s="36" t="n">
        <f aca="false">IF(R19/O19&gt;0,R19/O19,0)</f>
        <v>0.0751430760545864</v>
      </c>
      <c r="R19" s="25" t="n">
        <f aca="false">IF(F19-J19&gt;0,F19-J19,0)</f>
        <v>1067.03167997513</v>
      </c>
      <c r="S19" s="37" t="n">
        <f aca="false">R19/($B$4*$C$4)</f>
        <v>0.711354453316752</v>
      </c>
      <c r="T19" s="38" t="n">
        <f aca="false">U19/$D$4</f>
        <v>0.420982639745219</v>
      </c>
      <c r="U19" s="39" t="n">
        <f aca="false">D19-L19</f>
        <v>0.00252589583847131</v>
      </c>
    </row>
    <row r="20" customFormat="false" ht="12.75" hidden="false" customHeight="false" outlineLevel="0" collapsed="false">
      <c r="A20" s="40"/>
      <c r="B20" s="0" t="n">
        <f aca="false">O19</f>
        <v>14200</v>
      </c>
      <c r="C20" s="31" t="n">
        <f aca="false">Q19</f>
        <v>0.0751430760545864</v>
      </c>
      <c r="D20" s="41" t="n">
        <f aca="false">U19</f>
        <v>0.00252589583847131</v>
      </c>
      <c r="E20" s="25" t="n">
        <f aca="false">P19</f>
        <v>13132.9683200249</v>
      </c>
      <c r="F20" s="26" t="n">
        <f aca="false">R19</f>
        <v>1067.03167997513</v>
      </c>
      <c r="G20" s="27" t="n">
        <f aca="false">LN(C20*100)*0.0039098+529.74241078/(70+(C20*100))+0.01310545*(C20*100)-4.34939807</f>
        <v>2.59108990070901</v>
      </c>
      <c r="H20" s="42" t="n">
        <f aca="false">$H$4</f>
        <v>50</v>
      </c>
      <c r="I20" s="29" t="n">
        <f aca="false">H20-J20</f>
        <v>24.5202378072337</v>
      </c>
      <c r="J20" s="34" t="n">
        <f aca="false">H20*(0.00000027*(C20*100)^4+22.86731869*SQRT(C20*100)-1.56045959*(C20*100))/100</f>
        <v>25.4797621927663</v>
      </c>
      <c r="K20" s="31" t="n">
        <f aca="false">IF(J20/(B20*C20)&lt;1,J20/(B20*C20),1)</f>
        <v>0.0238791056263299</v>
      </c>
      <c r="L20" s="32" t="n">
        <f aca="false">M20*D20</f>
        <v>0.000156284524434122</v>
      </c>
      <c r="M20" s="36" t="n">
        <f aca="false">IF(K20*G20&lt;1,K20*G20,1)</f>
        <v>0.061872909426347</v>
      </c>
      <c r="N20" s="34" t="n">
        <f aca="false">0.08092634*LN(C20*100)+548.35252716/(22+(C20*100))-0.01292099*(C20*100)+75.37214355</f>
        <v>94.01747449429</v>
      </c>
      <c r="O20" s="20" t="n">
        <f aca="false">P20+R20</f>
        <v>14150</v>
      </c>
      <c r="P20" s="35" t="n">
        <f aca="false">E20-I20</f>
        <v>13108.4480822176</v>
      </c>
      <c r="Q20" s="36" t="n">
        <f aca="false">IF(R20/O20&gt;0,R20/O20,0)</f>
        <v>0.0736079093839124</v>
      </c>
      <c r="R20" s="25" t="n">
        <f aca="false">IF(F20-J20&gt;0,F20-J20,0)</f>
        <v>1041.55191778236</v>
      </c>
      <c r="S20" s="37" t="n">
        <f aca="false">R20/($B$4*$C$4)</f>
        <v>0.694367945188241</v>
      </c>
      <c r="T20" s="38" t="n">
        <f aca="false">U20/$D$4</f>
        <v>0.394935219006198</v>
      </c>
      <c r="U20" s="39" t="n">
        <f aca="false">D20-L20</f>
        <v>0.00236961131403719</v>
      </c>
    </row>
    <row r="21" customFormat="false" ht="12.75" hidden="false" customHeight="false" outlineLevel="0" collapsed="false">
      <c r="A21" s="40"/>
      <c r="B21" s="0" t="n">
        <f aca="false">O20</f>
        <v>14150</v>
      </c>
      <c r="C21" s="31" t="n">
        <f aca="false">Q20</f>
        <v>0.0736079093839124</v>
      </c>
      <c r="D21" s="41" t="n">
        <f aca="false">U20</f>
        <v>0.00236961131403719</v>
      </c>
      <c r="E21" s="25" t="n">
        <f aca="false">P20</f>
        <v>13108.4480822176</v>
      </c>
      <c r="F21" s="26" t="n">
        <f aca="false">R20</f>
        <v>1041.55191778236</v>
      </c>
      <c r="G21" s="27" t="n">
        <f aca="false">LN(C21*100)*0.0039098+529.74241078/(70+(C21*100))+0.01310545*(C21*100)-4.34939807</f>
        <v>2.60255909683889</v>
      </c>
      <c r="H21" s="42" t="n">
        <f aca="false">$H$4</f>
        <v>50</v>
      </c>
      <c r="I21" s="29" t="n">
        <f aca="false">H21-J21</f>
        <v>24.7223051997274</v>
      </c>
      <c r="J21" s="34" t="n">
        <f aca="false">H21*(0.00000027*(C21*100)^4+22.86731869*SQRT(C21*100)-1.56045959*(C21*100))/100</f>
        <v>25.2776948002726</v>
      </c>
      <c r="K21" s="31" t="n">
        <f aca="false">IF(J21/(B21*C21)&lt;1,J21/(B21*C21),1)</f>
        <v>0.0242692604840026</v>
      </c>
      <c r="L21" s="32" t="n">
        <f aca="false">M21*D21</f>
        <v>0.000149669827356926</v>
      </c>
      <c r="M21" s="36" t="n">
        <f aca="false">IF(K21*G21&lt;1,K21*G21,1)</f>
        <v>0.0631621846461935</v>
      </c>
      <c r="N21" s="34" t="n">
        <f aca="false">0.08092634*LN(C21*100)+548.35252716/(22+(C21*100))-0.01292099*(C21*100)+75.37214355</f>
        <v>94.1149314287556</v>
      </c>
      <c r="O21" s="20" t="n">
        <f aca="false">P21+R21</f>
        <v>14100</v>
      </c>
      <c r="P21" s="35" t="n">
        <f aca="false">E21-I21</f>
        <v>13083.7257770179</v>
      </c>
      <c r="Q21" s="36" t="n">
        <f aca="false">IF(R21/O21&gt;0,R21/O21,0)</f>
        <v>0.0720761860270985</v>
      </c>
      <c r="R21" s="25" t="n">
        <f aca="false">IF(F21-J21&gt;0,F21-J21,0)</f>
        <v>1016.27422298209</v>
      </c>
      <c r="S21" s="37" t="n">
        <f aca="false">R21/($B$4*$C$4)</f>
        <v>0.677516148654726</v>
      </c>
      <c r="T21" s="38" t="n">
        <f aca="false">U21/$D$4</f>
        <v>0.369990247780044</v>
      </c>
      <c r="U21" s="39" t="n">
        <f aca="false">D21-L21</f>
        <v>0.00221994148668026</v>
      </c>
    </row>
    <row r="22" customFormat="false" ht="12.75" hidden="false" customHeight="false" outlineLevel="0" collapsed="false">
      <c r="A22" s="40"/>
      <c r="B22" s="0" t="n">
        <f aca="false">O21</f>
        <v>14100</v>
      </c>
      <c r="C22" s="31" t="n">
        <f aca="false">Q21</f>
        <v>0.0720761860270985</v>
      </c>
      <c r="D22" s="41" t="n">
        <f aca="false">U21</f>
        <v>0.00221994148668026</v>
      </c>
      <c r="E22" s="25" t="n">
        <f aca="false">P21</f>
        <v>13083.7257770179</v>
      </c>
      <c r="F22" s="26" t="n">
        <f aca="false">R21</f>
        <v>1016.27422298209</v>
      </c>
      <c r="G22" s="27" t="n">
        <f aca="false">LN(C22*100)*0.0039098+529.74241078/(70+(C22*100))+0.01310545*(C22*100)-4.34939807</f>
        <v>2.61405462302613</v>
      </c>
      <c r="H22" s="42" t="n">
        <f aca="false">$H$4</f>
        <v>50</v>
      </c>
      <c r="I22" s="29" t="n">
        <f aca="false">H22-J22</f>
        <v>24.9272795968424</v>
      </c>
      <c r="J22" s="34" t="n">
        <f aca="false">H22*(0.00000027*(C22*100)^4+22.86731869*SQRT(C22*100)-1.56045959*(C22*100))/100</f>
        <v>25.0727204031576</v>
      </c>
      <c r="K22" s="31" t="n">
        <f aca="false">IF(J22/(B22*C22)&lt;1,J22/(B22*C22),1)</f>
        <v>0.024671215540217</v>
      </c>
      <c r="L22" s="32" t="n">
        <f aca="false">M22*D22</f>
        <v>0.000143168255550184</v>
      </c>
      <c r="M22" s="36" t="n">
        <f aca="false">IF(K22*G22&lt;1,K22*G22,1)</f>
        <v>0.0644919050385782</v>
      </c>
      <c r="N22" s="34" t="n">
        <f aca="false">0.08092634*LN(C22*100)+548.35252716/(22+(C22*100))-0.01292099*(C22*100)+75.37214355</f>
        <v>94.2131524343298</v>
      </c>
      <c r="O22" s="20" t="n">
        <f aca="false">P22+R22</f>
        <v>14050</v>
      </c>
      <c r="P22" s="35" t="n">
        <f aca="false">E22-I22</f>
        <v>13058.7984974211</v>
      </c>
      <c r="Q22" s="36" t="n">
        <f aca="false">IF(R22/O22&gt;0,R22/O22,0)</f>
        <v>0.0705481496497459</v>
      </c>
      <c r="R22" s="25" t="n">
        <f aca="false">IF(F22-J22&gt;0,F22-J22,0)</f>
        <v>991.201502578931</v>
      </c>
      <c r="S22" s="37" t="n">
        <f aca="false">R22/($B$4*$C$4)</f>
        <v>0.660801001719287</v>
      </c>
      <c r="T22" s="38" t="n">
        <f aca="false">U22/$D$4</f>
        <v>0.346128871855013</v>
      </c>
      <c r="U22" s="39" t="n">
        <f aca="false">D22-L22</f>
        <v>0.00207677323113008</v>
      </c>
    </row>
    <row r="23" customFormat="false" ht="12.75" hidden="false" customHeight="false" outlineLevel="0" collapsed="false">
      <c r="A23" s="40"/>
      <c r="B23" s="0" t="n">
        <f aca="false">O22</f>
        <v>14050</v>
      </c>
      <c r="C23" s="31" t="n">
        <f aca="false">Q22</f>
        <v>0.0705481496497459</v>
      </c>
      <c r="D23" s="41" t="n">
        <f aca="false">U22</f>
        <v>0.00207677323113008</v>
      </c>
      <c r="E23" s="25" t="n">
        <f aca="false">P22</f>
        <v>13058.7984974211</v>
      </c>
      <c r="F23" s="26" t="n">
        <f aca="false">R22</f>
        <v>991.201502578931</v>
      </c>
      <c r="G23" s="27" t="n">
        <f aca="false">LN(C23*100)*0.0039098+529.74241078/(70+(C23*100))+0.01310545*(C23*100)-4.34939807</f>
        <v>2.62557453404076</v>
      </c>
      <c r="H23" s="42" t="n">
        <f aca="false">$H$4</f>
        <v>50</v>
      </c>
      <c r="I23" s="29" t="n">
        <f aca="false">H23-J23</f>
        <v>25.1352122891775</v>
      </c>
      <c r="J23" s="34" t="n">
        <f aca="false">H23*(0.00000027*(C23*100)^4+22.86731869*SQRT(C23*100)-1.56045959*(C23*100))/100</f>
        <v>24.8647877108225</v>
      </c>
      <c r="K23" s="31" t="n">
        <f aca="false">IF(J23/(B23*C23)&lt;1,J23/(B23*C23),1)</f>
        <v>0.0250855024393412</v>
      </c>
      <c r="L23" s="32" t="n">
        <f aca="false">M23*D23</f>
        <v>0.000136784293825557</v>
      </c>
      <c r="M23" s="36" t="n">
        <f aca="false">IF(K23*G23&lt;1,K23*G23,1)</f>
        <v>0.0658638563783518</v>
      </c>
      <c r="N23" s="34" t="n">
        <f aca="false">0.08092634*LN(C23*100)+548.35252716/(22+(C23*100))-0.01292099*(C23*100)+75.37214355</f>
        <v>94.3121295516304</v>
      </c>
      <c r="O23" s="20" t="n">
        <f aca="false">P23+R23</f>
        <v>14000</v>
      </c>
      <c r="P23" s="35" t="n">
        <f aca="false">E23-I23</f>
        <v>13033.6632851319</v>
      </c>
      <c r="Q23" s="36" t="n">
        <f aca="false">IF(R23/O23&gt;0,R23/O23,0)</f>
        <v>0.0690240510620077</v>
      </c>
      <c r="R23" s="25" t="n">
        <f aca="false">IF(F23-J23&gt;0,F23-J23,0)</f>
        <v>966.336714868108</v>
      </c>
      <c r="S23" s="37" t="n">
        <f aca="false">R23/($B$4*$C$4)</f>
        <v>0.644224476578739</v>
      </c>
      <c r="T23" s="38" t="n">
        <f aca="false">U23/$D$4</f>
        <v>0.323331489550754</v>
      </c>
      <c r="U23" s="39" t="n">
        <f aca="false">D23-L23</f>
        <v>0.00193998893730452</v>
      </c>
    </row>
    <row r="24" customFormat="false" ht="12.75" hidden="false" customHeight="false" outlineLevel="0" collapsed="false">
      <c r="A24" s="40"/>
      <c r="B24" s="0" t="n">
        <f aca="false">O23</f>
        <v>14000</v>
      </c>
      <c r="C24" s="31" t="n">
        <f aca="false">Q23</f>
        <v>0.0690240510620077</v>
      </c>
      <c r="D24" s="41" t="n">
        <f aca="false">U23</f>
        <v>0.00193998893730452</v>
      </c>
      <c r="E24" s="25" t="n">
        <f aca="false">P23</f>
        <v>13033.6632851319</v>
      </c>
      <c r="F24" s="26" t="n">
        <f aca="false">R23</f>
        <v>966.336714868108</v>
      </c>
      <c r="G24" s="27" t="n">
        <f aca="false">LN(C24*100)*0.0039098+529.74241078/(70+(C24*100))+0.01310545*(C24*100)-4.34939807</f>
        <v>2.63711679235281</v>
      </c>
      <c r="H24" s="42" t="n">
        <f aca="false">$H$4</f>
        <v>50</v>
      </c>
      <c r="I24" s="29" t="n">
        <f aca="false">H24-J24</f>
        <v>25.3461556779287</v>
      </c>
      <c r="J24" s="34" t="n">
        <f aca="false">H24*(0.00000027*(C24*100)^4+22.86731869*SQRT(C24*100)-1.56045959*(C24*100))/100</f>
        <v>24.6538443220713</v>
      </c>
      <c r="K24" s="31" t="n">
        <f aca="false">IF(J24/(B24*C24)&lt;1,J24/(B24*C24),1)</f>
        <v>0.0255126851155978</v>
      </c>
      <c r="L24" s="32" t="n">
        <f aca="false">M24*D24</f>
        <v>0.000130522320555143</v>
      </c>
      <c r="M24" s="36" t="n">
        <f aca="false">IF(K24*G24&lt;1,K24*G24,1)</f>
        <v>0.0672799303363525</v>
      </c>
      <c r="N24" s="34" t="n">
        <f aca="false">0.08092634*LN(C24*100)+548.35252716/(22+(C24*100))-0.01292099*(C24*100)+75.37214355</f>
        <v>94.4118537644402</v>
      </c>
      <c r="O24" s="20" t="n">
        <f aca="false">P24+R24</f>
        <v>13950</v>
      </c>
      <c r="P24" s="35" t="n">
        <f aca="false">E24-I24</f>
        <v>13008.317129454</v>
      </c>
      <c r="Q24" s="36" t="n">
        <f aca="false">IF(R24/O24&gt;0,R24/O24,0)</f>
        <v>0.0675041484262392</v>
      </c>
      <c r="R24" s="25" t="n">
        <f aca="false">IF(F24-J24&gt;0,F24-J24,0)</f>
        <v>941.682870546037</v>
      </c>
      <c r="S24" s="37" t="n">
        <f aca="false">R24/($B$4*$C$4)</f>
        <v>0.627788580364025</v>
      </c>
      <c r="T24" s="38" t="n">
        <f aca="false">U24/$D$4</f>
        <v>0.30157776945823</v>
      </c>
      <c r="U24" s="39" t="n">
        <f aca="false">D24-L24</f>
        <v>0.00180946661674938</v>
      </c>
    </row>
    <row r="25" customFormat="false" ht="12.75" hidden="false" customHeight="false" outlineLevel="0" collapsed="false">
      <c r="A25" s="40"/>
      <c r="B25" s="0" t="n">
        <f aca="false">O24</f>
        <v>13950</v>
      </c>
      <c r="C25" s="31" t="n">
        <f aca="false">Q24</f>
        <v>0.0675041484262392</v>
      </c>
      <c r="D25" s="41" t="n">
        <f aca="false">U24</f>
        <v>0.00180946661674938</v>
      </c>
      <c r="E25" s="25" t="n">
        <f aca="false">P24</f>
        <v>13008.317129454</v>
      </c>
      <c r="F25" s="26" t="n">
        <f aca="false">R24</f>
        <v>941.682870546037</v>
      </c>
      <c r="G25" s="27" t="n">
        <f aca="false">LN(C25*100)*0.0039098+529.74241078/(70+(C25*100))+0.01310545*(C25*100)-4.34939807</f>
        <v>2.64867926482847</v>
      </c>
      <c r="H25" s="42" t="n">
        <f aca="false">$H$4</f>
        <v>50</v>
      </c>
      <c r="I25" s="29" t="n">
        <f aca="false">H25-J25</f>
        <v>25.5601633055502</v>
      </c>
      <c r="J25" s="34" t="n">
        <f aca="false">H25*(0.00000027*(C25*100)^4+22.86731869*SQRT(C25*100)-1.56045959*(C25*100))/100</f>
        <v>24.4398366944498</v>
      </c>
      <c r="K25" s="31" t="n">
        <f aca="false">IF(J25/(B25*C25)&lt;1,J25/(B25*C25),1)</f>
        <v>0.0259533622824405</v>
      </c>
      <c r="L25" s="32" t="n">
        <f aca="false">M25*D25</f>
        <v>0.000124386593977344</v>
      </c>
      <c r="M25" s="36" t="n">
        <f aca="false">IF(K25*G25&lt;1,K25*G25,1)</f>
        <v>0.0687421325300813</v>
      </c>
      <c r="N25" s="34" t="n">
        <f aca="false">0.08092634*LN(C25*100)+548.35252716/(22+(C25*100))-0.01292099*(C25*100)+75.37214355</f>
        <v>94.5123149380986</v>
      </c>
      <c r="O25" s="20" t="n">
        <f aca="false">P25+R25</f>
        <v>13900</v>
      </c>
      <c r="P25" s="35" t="n">
        <f aca="false">E25-I25</f>
        <v>12982.7569661484</v>
      </c>
      <c r="Q25" s="36" t="n">
        <f aca="false">IF(R25/O25&gt;0,R25/O25,0)</f>
        <v>0.0659887074713372</v>
      </c>
      <c r="R25" s="25" t="n">
        <f aca="false">IF(F25-J25&gt;0,F25-J25,0)</f>
        <v>917.243033851587</v>
      </c>
      <c r="S25" s="37" t="n">
        <f aca="false">R25/($B$4*$C$4)</f>
        <v>0.611495355901058</v>
      </c>
      <c r="T25" s="38" t="n">
        <f aca="false">U25/$D$4</f>
        <v>0.280846670462006</v>
      </c>
      <c r="U25" s="39" t="n">
        <f aca="false">D25-L25</f>
        <v>0.00168508002277204</v>
      </c>
    </row>
    <row r="26" customFormat="false" ht="12.75" hidden="false" customHeight="false" outlineLevel="0" collapsed="false">
      <c r="A26" s="40"/>
      <c r="B26" s="0" t="n">
        <f aca="false">O25</f>
        <v>13900</v>
      </c>
      <c r="C26" s="31" t="n">
        <f aca="false">Q25</f>
        <v>0.0659887074713372</v>
      </c>
      <c r="D26" s="41" t="n">
        <f aca="false">U25</f>
        <v>0.00168508002277204</v>
      </c>
      <c r="E26" s="25" t="n">
        <f aca="false">P25</f>
        <v>12982.7569661484</v>
      </c>
      <c r="F26" s="26" t="n">
        <f aca="false">R25</f>
        <v>917.243033851587</v>
      </c>
      <c r="G26" s="27" t="n">
        <f aca="false">LN(C26*100)*0.0039098+529.74241078/(70+(C26*100))+0.01310545*(C26*100)-4.34939807</f>
        <v>2.66025971932199</v>
      </c>
      <c r="H26" s="42" t="n">
        <f aca="false">$H$4</f>
        <v>50</v>
      </c>
      <c r="I26" s="29" t="n">
        <f aca="false">H26-J26</f>
        <v>25.7772898875845</v>
      </c>
      <c r="J26" s="34" t="n">
        <f aca="false">H26*(0.00000027*(C26*100)^4+22.86731869*SQRT(C26*100)-1.56045959*(C26*100))/100</f>
        <v>24.2227101124155</v>
      </c>
      <c r="K26" s="31" t="n">
        <f aca="false">IF(J26/(B26*C26)&lt;1,J26/(B26*C26),1)</f>
        <v>0.0264081701560623</v>
      </c>
      <c r="L26" s="32" t="n">
        <f aca="false">M26*D26</f>
        <v>0.000118381238193388</v>
      </c>
      <c r="M26" s="36" t="n">
        <f aca="false">IF(K26*G26&lt;1,K26*G26,1)</f>
        <v>0.0702525913271738</v>
      </c>
      <c r="N26" s="34" t="n">
        <f aca="false">0.08092634*LN(C26*100)+548.35252716/(22+(C26*100))-0.01292099*(C26*100)+75.37214355</f>
        <v>94.613501754974</v>
      </c>
      <c r="O26" s="20" t="n">
        <f aca="false">P26+R26</f>
        <v>13850</v>
      </c>
      <c r="P26" s="35" t="n">
        <f aca="false">E26-I26</f>
        <v>12956.9796762608</v>
      </c>
      <c r="Q26" s="36" t="n">
        <f aca="false">IF(R26/O26&gt;0,R26/O26,0)</f>
        <v>0.0644780017140196</v>
      </c>
      <c r="R26" s="25" t="n">
        <f aca="false">IF(F26-J26&gt;0,F26-J26,0)</f>
        <v>893.020323739172</v>
      </c>
      <c r="S26" s="37" t="n">
        <f aca="false">R26/($B$4*$C$4)</f>
        <v>0.595346882492781</v>
      </c>
      <c r="T26" s="38" t="n">
        <f aca="false">U26/$D$4</f>
        <v>0.261116464096441</v>
      </c>
      <c r="U26" s="39" t="n">
        <f aca="false">D26-L26</f>
        <v>0.00156669878457865</v>
      </c>
    </row>
    <row r="27" customFormat="false" ht="12.75" hidden="false" customHeight="false" outlineLevel="0" collapsed="false">
      <c r="A27" s="40"/>
      <c r="B27" s="0" t="n">
        <f aca="false">O26</f>
        <v>13850</v>
      </c>
      <c r="C27" s="31" t="n">
        <f aca="false">Q26</f>
        <v>0.0644780017140196</v>
      </c>
      <c r="D27" s="41" t="n">
        <f aca="false">U26</f>
        <v>0.00156669878457865</v>
      </c>
      <c r="E27" s="25" t="n">
        <f aca="false">P26</f>
        <v>12956.9796762608</v>
      </c>
      <c r="F27" s="26" t="n">
        <f aca="false">R26</f>
        <v>893.020323739172</v>
      </c>
      <c r="G27" s="27" t="n">
        <f aca="false">LN(C27*100)*0.0039098+529.74241078/(70+(C27*100))+0.01310545*(C27*100)-4.34939807</f>
        <v>2.6718558211601</v>
      </c>
      <c r="H27" s="42" t="n">
        <f aca="false">$H$4</f>
        <v>50</v>
      </c>
      <c r="I27" s="29" t="n">
        <f aca="false">H27-J27</f>
        <v>25.9975913457264</v>
      </c>
      <c r="J27" s="34" t="n">
        <f aca="false">H27*(0.00000027*(C27*100)^4+22.86731869*SQRT(C27*100)-1.56045959*(C27*100))/100</f>
        <v>24.0024086542736</v>
      </c>
      <c r="K27" s="31" t="n">
        <f aca="false">IF(J27/(B27*C27)&lt;1,J27/(B27*C27),1)</f>
        <v>0.0268777854391633</v>
      </c>
      <c r="L27" s="32" t="n">
        <f aca="false">M27*D27</f>
        <v>0.000112510228895822</v>
      </c>
      <c r="M27" s="36" t="n">
        <f aca="false">IF(K27*G27&lt;1,K27*G27,1)</f>
        <v>0.0718135674855205</v>
      </c>
      <c r="N27" s="34" t="n">
        <f aca="false">0.08092634*LN(C27*100)+548.35252716/(22+(C27*100))-0.01292099*(C27*100)+75.37214355</f>
        <v>94.7154016469106</v>
      </c>
      <c r="O27" s="20" t="n">
        <f aca="false">P27+R27</f>
        <v>13800</v>
      </c>
      <c r="P27" s="35" t="n">
        <f aca="false">E27-I27</f>
        <v>12930.9820849151</v>
      </c>
      <c r="Q27" s="36" t="n">
        <f aca="false">IF(R27/O27&gt;0,R27/O27,0)</f>
        <v>0.0629723126873114</v>
      </c>
      <c r="R27" s="25" t="n">
        <f aca="false">IF(F27-J27&gt;0,F27-J27,0)</f>
        <v>869.017915084898</v>
      </c>
      <c r="S27" s="37" t="n">
        <f aca="false">R27/($B$4*$C$4)</f>
        <v>0.579345276723265</v>
      </c>
      <c r="T27" s="38" t="n">
        <f aca="false">U27/$D$4</f>
        <v>0.242364759280471</v>
      </c>
      <c r="U27" s="39" t="n">
        <f aca="false">D27-L27</f>
        <v>0.00145418855568283</v>
      </c>
    </row>
    <row r="28" customFormat="false" ht="12.75" hidden="false" customHeight="false" outlineLevel="0" collapsed="false">
      <c r="A28" s="40"/>
      <c r="B28" s="0" t="n">
        <f aca="false">O27</f>
        <v>13800</v>
      </c>
      <c r="C28" s="31" t="n">
        <f aca="false">Q27</f>
        <v>0.0629723126873114</v>
      </c>
      <c r="D28" s="41" t="n">
        <f aca="false">U27</f>
        <v>0.00145418855568283</v>
      </c>
      <c r="E28" s="25" t="n">
        <f aca="false">P27</f>
        <v>12930.9820849151</v>
      </c>
      <c r="F28" s="26" t="n">
        <f aca="false">R27</f>
        <v>869.017915084898</v>
      </c>
      <c r="G28" s="27" t="n">
        <f aca="false">LN(C28*100)*0.0039098+529.74241078/(70+(C28*100))+0.01310545*(C28*100)-4.34939807</f>
        <v>2.68346512951607</v>
      </c>
      <c r="H28" s="42" t="n">
        <f aca="false">$H$4</f>
        <v>50</v>
      </c>
      <c r="I28" s="29" t="n">
        <f aca="false">H28-J28</f>
        <v>26.2211248421955</v>
      </c>
      <c r="J28" s="34" t="n">
        <f aca="false">H28*(0.00000027*(C28*100)^4+22.86731869*SQRT(C28*100)-1.56045959*(C28*100))/100</f>
        <v>23.7788751578045</v>
      </c>
      <c r="K28" s="31" t="n">
        <f aca="false">IF(J28/(B28*C28)&lt;1,J28/(B28*C28),1)</f>
        <v>0.0273629285944944</v>
      </c>
      <c r="L28" s="32" t="n">
        <f aca="false">M28*D28</f>
        <v>0.000106777378875556</v>
      </c>
      <c r="M28" s="36" t="n">
        <f aca="false">IF(K28*G28&lt;1,K28*G28,1)</f>
        <v>0.073427464724764</v>
      </c>
      <c r="N28" s="34" t="n">
        <f aca="false">0.08092634*LN(C28*100)+548.35252716/(22+(C28*100))-0.01292099*(C28*100)+75.37214355</f>
        <v>94.8180007245399</v>
      </c>
      <c r="O28" s="20" t="n">
        <f aca="false">P28+R28</f>
        <v>13750</v>
      </c>
      <c r="P28" s="35" t="n">
        <f aca="false">E28-I28</f>
        <v>12904.7609600729</v>
      </c>
      <c r="Q28" s="36" t="n">
        <f aca="false">IF(R28/O28&gt;0,R28/O28,0)</f>
        <v>0.0614719301765159</v>
      </c>
      <c r="R28" s="25" t="n">
        <f aca="false">IF(F28-J28&gt;0,F28-J28,0)</f>
        <v>845.239039927094</v>
      </c>
      <c r="S28" s="37" t="n">
        <f aca="false">R28/($B$4*$C$4)</f>
        <v>0.563492693284729</v>
      </c>
      <c r="T28" s="38" t="n">
        <f aca="false">U28/$D$4</f>
        <v>0.224568529467878</v>
      </c>
      <c r="U28" s="39" t="n">
        <f aca="false">D28-L28</f>
        <v>0.00134741117680727</v>
      </c>
    </row>
    <row r="29" customFormat="false" ht="12.75" hidden="false" customHeight="false" outlineLevel="0" collapsed="false">
      <c r="A29" s="40"/>
      <c r="B29" s="0" t="n">
        <f aca="false">O28</f>
        <v>13750</v>
      </c>
      <c r="C29" s="31" t="n">
        <f aca="false">Q28</f>
        <v>0.0614719301765159</v>
      </c>
      <c r="D29" s="41" t="n">
        <f aca="false">U28</f>
        <v>0.00134741117680727</v>
      </c>
      <c r="E29" s="25" t="n">
        <f aca="false">P28</f>
        <v>12904.7609600729</v>
      </c>
      <c r="F29" s="26" t="n">
        <f aca="false">R28</f>
        <v>845.239039927094</v>
      </c>
      <c r="G29" s="27" t="n">
        <f aca="false">LN(C29*100)*0.0039098+529.74241078/(70+(C29*100))+0.01310545*(C29*100)-4.34939807</f>
        <v>2.69508509367051</v>
      </c>
      <c r="H29" s="42" t="n">
        <f aca="false">$H$4</f>
        <v>50</v>
      </c>
      <c r="I29" s="29" t="n">
        <f aca="false">H29-J29</f>
        <v>26.4479488154954</v>
      </c>
      <c r="J29" s="34" t="n">
        <f aca="false">H29*(0.00000027*(C29*100)^4+22.86731869*SQRT(C29*100)-1.56045959*(C29*100))/100</f>
        <v>23.5520511845046</v>
      </c>
      <c r="K29" s="31" t="n">
        <f aca="false">IF(J29/(B29*C29)&lt;1,J29/(B29*C29),1)</f>
        <v>0.0278643674415892</v>
      </c>
      <c r="L29" s="32" t="n">
        <f aca="false">M29*D29</f>
        <v>0.000101186323359567</v>
      </c>
      <c r="M29" s="36" t="n">
        <f aca="false">IF(K29*G29&lt;1,K29*G29,1)</f>
        <v>0.075096841336385</v>
      </c>
      <c r="N29" s="34" t="n">
        <f aca="false">0.08092634*LN(C29*100)+548.35252716/(22+(C29*100))-0.01292099*(C29*100)+75.37214355</f>
        <v>94.9212837033488</v>
      </c>
      <c r="O29" s="20" t="n">
        <f aca="false">P29+R29</f>
        <v>13700</v>
      </c>
      <c r="P29" s="35" t="n">
        <f aca="false">E29-I29</f>
        <v>12878.3130112574</v>
      </c>
      <c r="Q29" s="36" t="n">
        <f aca="false">IF(R29/O29&gt;0,R29/O29,0)</f>
        <v>0.0599771524629627</v>
      </c>
      <c r="R29" s="25" t="n">
        <f aca="false">IF(F29-J29&gt;0,F29-J29,0)</f>
        <v>821.686988742589</v>
      </c>
      <c r="S29" s="37" t="n">
        <f aca="false">R29/($B$4*$C$4)</f>
        <v>0.547791325828393</v>
      </c>
      <c r="T29" s="38" t="n">
        <f aca="false">U29/$D$4</f>
        <v>0.207704142241284</v>
      </c>
      <c r="U29" s="39" t="n">
        <f aca="false">D29-L29</f>
        <v>0.0012462248534477</v>
      </c>
    </row>
    <row r="30" customFormat="false" ht="12.75" hidden="false" customHeight="false" outlineLevel="0" collapsed="false">
      <c r="A30" s="40"/>
      <c r="B30" s="0" t="n">
        <f aca="false">O29</f>
        <v>13700</v>
      </c>
      <c r="C30" s="31" t="n">
        <f aca="false">Q29</f>
        <v>0.0599771524629627</v>
      </c>
      <c r="D30" s="41" t="n">
        <f aca="false">U29</f>
        <v>0.0012462248534477</v>
      </c>
      <c r="E30" s="25" t="n">
        <f aca="false">P29</f>
        <v>12878.3130112574</v>
      </c>
      <c r="F30" s="26" t="n">
        <f aca="false">R29</f>
        <v>821.686988742589</v>
      </c>
      <c r="G30" s="27" t="n">
        <f aca="false">LN(C30*100)*0.0039098+529.74241078/(70+(C30*100))+0.01310545*(C30*100)-4.34939807</f>
        <v>2.70671304915548</v>
      </c>
      <c r="H30" s="42" t="n">
        <f aca="false">$H$4</f>
        <v>50</v>
      </c>
      <c r="I30" s="29" t="n">
        <f aca="false">H30-J30</f>
        <v>26.6781230176467</v>
      </c>
      <c r="J30" s="34" t="n">
        <f aca="false">H30*(0.00000027*(C30*100)^4+22.86731869*SQRT(C30*100)-1.56045959*(C30*100))/100</f>
        <v>23.3218769823533</v>
      </c>
      <c r="K30" s="31" t="n">
        <f aca="false">IF(J30/(B30*C30)&lt;1,J30/(B30*C30),1)</f>
        <v>0.0283829211145747</v>
      </c>
      <c r="L30" s="32" t="n">
        <f aca="false">M30*D30</f>
        <v>9.57405052370155E-005</v>
      </c>
      <c r="M30" s="36" t="n">
        <f aca="false">IF(K30*G30&lt;1,K30*G30,1)</f>
        <v>0.07682442295397</v>
      </c>
      <c r="N30" s="34" t="n">
        <f aca="false">0.08092634*LN(C30*100)+548.35252716/(22+(C30*100))-0.01292099*(C30*100)+75.37214355</f>
        <v>95.025233826395</v>
      </c>
      <c r="O30" s="20" t="n">
        <f aca="false">P30+R30</f>
        <v>13650</v>
      </c>
      <c r="P30" s="35" t="n">
        <f aca="false">E30-I30</f>
        <v>12851.6348882398</v>
      </c>
      <c r="Q30" s="36" t="n">
        <f aca="false">IF(R30/O30&gt;0,R30/O30,0)</f>
        <v>0.0584882865758414</v>
      </c>
      <c r="R30" s="25" t="n">
        <f aca="false">IF(F30-J30&gt;0,F30-J30,0)</f>
        <v>798.365111760236</v>
      </c>
      <c r="S30" s="37" t="n">
        <f aca="false">R30/($B$4*$C$4)</f>
        <v>0.532243407840157</v>
      </c>
      <c r="T30" s="38" t="n">
        <f aca="false">U30/$D$4</f>
        <v>0.191747391368448</v>
      </c>
      <c r="U30" s="39" t="n">
        <f aca="false">D30-L30</f>
        <v>0.00115048434821069</v>
      </c>
    </row>
    <row r="31" customFormat="false" ht="12.75" hidden="false" customHeight="false" outlineLevel="0" collapsed="false">
      <c r="A31" s="40"/>
      <c r="B31" s="0" t="n">
        <f aca="false">O30</f>
        <v>13650</v>
      </c>
      <c r="C31" s="31" t="n">
        <f aca="false">Q30</f>
        <v>0.0584882865758414</v>
      </c>
      <c r="D31" s="41" t="n">
        <f aca="false">U30</f>
        <v>0.00115048434821069</v>
      </c>
      <c r="E31" s="25" t="n">
        <f aca="false">P30</f>
        <v>12851.6348882398</v>
      </c>
      <c r="F31" s="26" t="n">
        <f aca="false">R30</f>
        <v>798.365111760236</v>
      </c>
      <c r="G31" s="27" t="n">
        <f aca="false">LN(C31*100)*0.0039098+529.74241078/(70+(C31*100))+0.01310545*(C31*100)-4.34939807</f>
        <v>2.71834621377878</v>
      </c>
      <c r="H31" s="42" t="n">
        <f aca="false">$H$4</f>
        <v>50</v>
      </c>
      <c r="I31" s="29" t="n">
        <f aca="false">H31-J31</f>
        <v>26.9117085529893</v>
      </c>
      <c r="J31" s="34" t="n">
        <f aca="false">H31*(0.00000027*(C31*100)^4+22.86731869*SQRT(C31*100)-1.56045959*(C31*100))/100</f>
        <v>23.0882914470107</v>
      </c>
      <c r="K31" s="31" t="n">
        <f aca="false">IF(J31/(B31*C31)&lt;1,J31/(B31*C31),1)</f>
        <v>0.0289194644241224</v>
      </c>
      <c r="L31" s="32" t="n">
        <f aca="false">M31*D31</f>
        <v>9.04431602374693E-005</v>
      </c>
      <c r="M31" s="36" t="n">
        <f aca="false">IF(K31*G31&lt;1,K31*G31,1)</f>
        <v>0.0786131166218235</v>
      </c>
      <c r="N31" s="34" t="n">
        <f aca="false">0.08092634*LN(C31*100)+548.35252716/(22+(C31*100))-0.01292099*(C31*100)+75.37214355</f>
        <v>95.1298327835576</v>
      </c>
      <c r="O31" s="20" t="n">
        <f aca="false">P31+R31</f>
        <v>13600</v>
      </c>
      <c r="P31" s="35" t="n">
        <f aca="false">E31-I31</f>
        <v>12824.7231796868</v>
      </c>
      <c r="Q31" s="36" t="n">
        <f aca="false">IF(R31/O31&gt;0,R31/O31,0)</f>
        <v>0.057005648552443</v>
      </c>
      <c r="R31" s="25" t="n">
        <f aca="false">IF(F31-J31&gt;0,F31-J31,0)</f>
        <v>775.276820313225</v>
      </c>
      <c r="S31" s="37" t="n">
        <f aca="false">R31/($B$4*$C$4)</f>
        <v>0.51685121354215</v>
      </c>
      <c r="T31" s="38" t="n">
        <f aca="false">U31/$D$4</f>
        <v>0.17667353132887</v>
      </c>
      <c r="U31" s="39" t="n">
        <f aca="false">D31-L31</f>
        <v>0.00106004118797322</v>
      </c>
    </row>
    <row r="32" customFormat="false" ht="12.75" hidden="false" customHeight="false" outlineLevel="0" collapsed="false">
      <c r="A32" s="40"/>
      <c r="B32" s="0" t="n">
        <f aca="false">O31</f>
        <v>13600</v>
      </c>
      <c r="C32" s="31" t="n">
        <f aca="false">Q31</f>
        <v>0.057005648552443</v>
      </c>
      <c r="D32" s="41" t="n">
        <f aca="false">U31</f>
        <v>0.00106004118797322</v>
      </c>
      <c r="E32" s="25" t="n">
        <f aca="false">P31</f>
        <v>12824.7231796868</v>
      </c>
      <c r="F32" s="26" t="n">
        <f aca="false">R31</f>
        <v>775.276820313225</v>
      </c>
      <c r="G32" s="27" t="n">
        <f aca="false">LN(C32*100)*0.0039098+529.74241078/(70+(C32*100))+0.01310545*(C32*100)-4.34939807</f>
        <v>2.72998168352502</v>
      </c>
      <c r="H32" s="42" t="n">
        <f aca="false">$H$4</f>
        <v>50</v>
      </c>
      <c r="I32" s="29" t="n">
        <f aca="false">H32-J32</f>
        <v>27.1487679186576</v>
      </c>
      <c r="J32" s="34" t="n">
        <f aca="false">H32*(0.00000027*(C32*100)^4+22.86731869*SQRT(C32*100)-1.56045959*(C32*100))/100</f>
        <v>22.8512320813424</v>
      </c>
      <c r="K32" s="31" t="n">
        <f aca="false">IF(J32/(B32*C32)&lt;1,J32/(B32*C32),1)</f>
        <v>0.0294749326725777</v>
      </c>
      <c r="L32" s="32" t="n">
        <f aca="false">M32*D32</f>
        <v>8.52973021309633E-005</v>
      </c>
      <c r="M32" s="36" t="n">
        <f aca="false">IF(K32*G32&lt;1,K32*G32,1)</f>
        <v>0.0804660263192702</v>
      </c>
      <c r="N32" s="34" t="n">
        <f aca="false">0.08092634*LN(C32*100)+548.35252716/(22+(C32*100))-0.01292099*(C32*100)+75.37214355</f>
        <v>95.2350606272131</v>
      </c>
      <c r="O32" s="20" t="n">
        <f aca="false">P32+R32</f>
        <v>13550</v>
      </c>
      <c r="P32" s="35" t="n">
        <f aca="false">E32-I32</f>
        <v>12797.5744117681</v>
      </c>
      <c r="Q32" s="36" t="n">
        <f aca="false">IF(R32/O32&gt;0,R32/O32,0)</f>
        <v>0.05552956370715</v>
      </c>
      <c r="R32" s="25" t="n">
        <f aca="false">IF(F32-J32&gt;0,F32-J32,0)</f>
        <v>752.425588231882</v>
      </c>
      <c r="S32" s="37" t="n">
        <f aca="false">R32/($B$4*$C$4)</f>
        <v>0.501617058821255</v>
      </c>
      <c r="T32" s="38" t="n">
        <f aca="false">U32/$D$4</f>
        <v>0.162457314307042</v>
      </c>
      <c r="U32" s="39" t="n">
        <f aca="false">D32-L32</f>
        <v>0.000974743885842254</v>
      </c>
    </row>
    <row r="33" customFormat="false" ht="12.75" hidden="false" customHeight="false" outlineLevel="0" collapsed="false">
      <c r="A33" s="40"/>
      <c r="B33" s="0" t="n">
        <f aca="false">O32</f>
        <v>13550</v>
      </c>
      <c r="C33" s="31" t="n">
        <f aca="false">Q32</f>
        <v>0.05552956370715</v>
      </c>
      <c r="D33" s="41" t="n">
        <f aca="false">U32</f>
        <v>0.000974743885842254</v>
      </c>
      <c r="E33" s="25" t="n">
        <f aca="false">P32</f>
        <v>12797.5744117681</v>
      </c>
      <c r="F33" s="26" t="n">
        <f aca="false">R32</f>
        <v>752.425588231882</v>
      </c>
      <c r="G33" s="27" t="n">
        <f aca="false">LN(C33*100)*0.0039098+529.74241078/(70+(C33*100))+0.01310545*(C33*100)-4.34939807</f>
        <v>2.74161642832967</v>
      </c>
      <c r="H33" s="42" t="n">
        <f aca="false">$H$4</f>
        <v>50</v>
      </c>
      <c r="I33" s="29" t="n">
        <f aca="false">H33-J33</f>
        <v>27.389365046842</v>
      </c>
      <c r="J33" s="34" t="n">
        <f aca="false">H33*(0.00000027*(C33*100)^4+22.86731869*SQRT(C33*100)-1.56045959*(C33*100))/100</f>
        <v>22.610634953158</v>
      </c>
      <c r="K33" s="31" t="n">
        <f aca="false">IF(J33/(B33*C33)&lt;1,J33/(B33*C33),1)</f>
        <v>0.0300503269782338</v>
      </c>
      <c r="L33" s="32" t="n">
        <f aca="false">M33*D33</f>
        <v>8.03057080257945E-005</v>
      </c>
      <c r="M33" s="36" t="n">
        <f aca="false">IF(K33*G33&lt;1,K33*G33,1)</f>
        <v>0.0823864701202041</v>
      </c>
      <c r="N33" s="34" t="n">
        <f aca="false">0.08092634*LN(C33*100)+548.35252716/(22+(C33*100))-0.01292099*(C33*100)+75.37214355</f>
        <v>95.3408956842279</v>
      </c>
      <c r="O33" s="20" t="n">
        <f aca="false">P33+R33</f>
        <v>13500</v>
      </c>
      <c r="P33" s="35" t="n">
        <f aca="false">E33-I33</f>
        <v>12770.1850467213</v>
      </c>
      <c r="Q33" s="36" t="n">
        <f aca="false">IF(R33/O33&gt;0,R33/O33,0)</f>
        <v>0.0540603669095351</v>
      </c>
      <c r="R33" s="25" t="n">
        <f aca="false">IF(F33-J33&gt;0,F33-J33,0)</f>
        <v>729.814953278725</v>
      </c>
      <c r="S33" s="37" t="n">
        <f aca="false">R33/($B$4*$C$4)</f>
        <v>0.486543302185816</v>
      </c>
      <c r="T33" s="38" t="n">
        <f aca="false">U33/$D$4</f>
        <v>0.149073029636077</v>
      </c>
      <c r="U33" s="39" t="n">
        <f aca="false">D33-L33</f>
        <v>0.000894438177816459</v>
      </c>
    </row>
    <row r="34" customFormat="false" ht="12.75" hidden="false" customHeight="false" outlineLevel="0" collapsed="false">
      <c r="A34" s="40"/>
      <c r="B34" s="0" t="n">
        <f aca="false">O33</f>
        <v>13500</v>
      </c>
      <c r="C34" s="31" t="n">
        <f aca="false">Q33</f>
        <v>0.0540603669095351</v>
      </c>
      <c r="D34" s="41" t="n">
        <f aca="false">U33</f>
        <v>0.000894438177816459</v>
      </c>
      <c r="E34" s="25" t="n">
        <f aca="false">P33</f>
        <v>12770.1850467213</v>
      </c>
      <c r="F34" s="26" t="n">
        <f aca="false">R33</f>
        <v>729.814953278725</v>
      </c>
      <c r="G34" s="27" t="n">
        <f aca="false">LN(C34*100)*0.0039098+529.74241078/(70+(C34*100))+0.01310545*(C34*100)-4.34939807</f>
        <v>2.75324728772263</v>
      </c>
      <c r="H34" s="42" t="n">
        <f aca="false">$H$4</f>
        <v>50</v>
      </c>
      <c r="I34" s="29" t="n">
        <f aca="false">H34-J34</f>
        <v>27.6335653489656</v>
      </c>
      <c r="J34" s="34" t="n">
        <f aca="false">H34*(0.00000027*(C34*100)^4+22.86731869*SQRT(C34*100)-1.56045959*(C34*100))/100</f>
        <v>22.3664346510344</v>
      </c>
      <c r="K34" s="31" t="n">
        <f aca="false">IF(J34/(B34*C34)&lt;1,J34/(B34*C34),1)</f>
        <v>0.0306467201727674</v>
      </c>
      <c r="L34" s="32" t="n">
        <f aca="false">M34*D34</f>
        <v>7.54709038462238E-005</v>
      </c>
      <c r="M34" s="36" t="n">
        <f aca="false">IF(K34*G34&lt;1,K34*G34,1)</f>
        <v>0.0843779991932663</v>
      </c>
      <c r="N34" s="34" t="n">
        <f aca="false">0.08092634*LN(C34*100)+548.35252716/(22+(C34*100))-0.01292099*(C34*100)+75.37214355</f>
        <v>95.4473144641542</v>
      </c>
      <c r="O34" s="20" t="n">
        <f aca="false">P34+R34</f>
        <v>13450</v>
      </c>
      <c r="P34" s="35" t="n">
        <f aca="false">E34-I34</f>
        <v>12742.5514813723</v>
      </c>
      <c r="Q34" s="36" t="n">
        <f aca="false">IF(R34/O34&gt;0,R34/O34,0)</f>
        <v>0.0525984028719472</v>
      </c>
      <c r="R34" s="25" t="n">
        <f aca="false">IF(F34-J34&gt;0,F34-J34,0)</f>
        <v>707.44851862769</v>
      </c>
      <c r="S34" s="37" t="n">
        <f aca="false">R34/($B$4*$C$4)</f>
        <v>0.471632345751793</v>
      </c>
      <c r="T34" s="38" t="n">
        <f aca="false">U34/$D$4</f>
        <v>0.136494545661706</v>
      </c>
      <c r="U34" s="39" t="n">
        <f aca="false">D34-L34</f>
        <v>0.000818967273970236</v>
      </c>
    </row>
    <row r="35" customFormat="false" ht="12.75" hidden="false" customHeight="false" outlineLevel="0" collapsed="false">
      <c r="A35" s="40"/>
      <c r="B35" s="0" t="n">
        <f aca="false">O34</f>
        <v>13450</v>
      </c>
      <c r="C35" s="31" t="n">
        <f aca="false">Q34</f>
        <v>0.0525984028719472</v>
      </c>
      <c r="D35" s="41" t="n">
        <f aca="false">U34</f>
        <v>0.000818967273970236</v>
      </c>
      <c r="E35" s="25" t="n">
        <f aca="false">P34</f>
        <v>12742.5514813723</v>
      </c>
      <c r="F35" s="26" t="n">
        <f aca="false">R34</f>
        <v>707.44851862769</v>
      </c>
      <c r="G35" s="27" t="n">
        <f aca="false">LN(C35*100)*0.0039098+529.74241078/(70+(C35*100))+0.01310545*(C35*100)-4.34939807</f>
        <v>2.76487096633702</v>
      </c>
      <c r="H35" s="42" t="n">
        <f aca="false">$H$4</f>
        <v>50</v>
      </c>
      <c r="I35" s="29" t="n">
        <f aca="false">H35-J35</f>
        <v>27.8814357619127</v>
      </c>
      <c r="J35" s="34" t="n">
        <f aca="false">H35*(0.00000027*(C35*100)^4+22.86731869*SQRT(C35*100)-1.56045959*(C35*100))/100</f>
        <v>22.1185642380873</v>
      </c>
      <c r="K35" s="31" t="n">
        <f aca="false">IF(J35/(B35*C35)&lt;1,J35/(B35*C35),1)</f>
        <v>0.0312652633452296</v>
      </c>
      <c r="L35" s="32" t="n">
        <f aca="false">M35*D35</f>
        <v>7.07951500785439E-005</v>
      </c>
      <c r="M35" s="36" t="n">
        <f aca="false">IF(K35*G35&lt;1,K35*G35,1)</f>
        <v>0.0864444188781063</v>
      </c>
      <c r="N35" s="34" t="n">
        <f aca="false">0.08092634*LN(C35*100)+548.35252716/(22+(C35*100))-0.01292099*(C35*100)+75.37214355</f>
        <v>95.5542915635233</v>
      </c>
      <c r="O35" s="20" t="n">
        <f aca="false">P35+R35</f>
        <v>13400</v>
      </c>
      <c r="P35" s="35" t="n">
        <f aca="false">E35-I35</f>
        <v>12714.6700456104</v>
      </c>
      <c r="Q35" s="36" t="n">
        <f aca="false">IF(R35/O35&gt;0,R35/O35,0)</f>
        <v>0.0511440264469853</v>
      </c>
      <c r="R35" s="25" t="n">
        <f aca="false">IF(F35-J35&gt;0,F35-J35,0)</f>
        <v>685.329954389603</v>
      </c>
      <c r="S35" s="37" t="n">
        <f aca="false">R35/($B$4*$C$4)</f>
        <v>0.456886636259735</v>
      </c>
      <c r="T35" s="38" t="n">
        <f aca="false">U35/$D$4</f>
        <v>0.124695353981949</v>
      </c>
      <c r="U35" s="39" t="n">
        <f aca="false">D35-L35</f>
        <v>0.000748172123891692</v>
      </c>
    </row>
    <row r="36" customFormat="false" ht="12.75" hidden="false" customHeight="false" outlineLevel="0" collapsed="false">
      <c r="A36" s="40"/>
      <c r="B36" s="0" t="n">
        <f aca="false">O35</f>
        <v>13400</v>
      </c>
      <c r="C36" s="31" t="n">
        <f aca="false">Q35</f>
        <v>0.0511440264469853</v>
      </c>
      <c r="D36" s="41" t="n">
        <f aca="false">U35</f>
        <v>0.000748172123891692</v>
      </c>
      <c r="E36" s="25" t="n">
        <f aca="false">P35</f>
        <v>12714.6700456104</v>
      </c>
      <c r="F36" s="26" t="n">
        <f aca="false">R35</f>
        <v>685.329954389603</v>
      </c>
      <c r="G36" s="27" t="n">
        <f aca="false">LN(C36*100)*0.0039098+529.74241078/(70+(C36*100))+0.01310545*(C36*100)-4.34939807</f>
        <v>2.77648402927917</v>
      </c>
      <c r="H36" s="42" t="n">
        <f aca="false">$H$4</f>
        <v>50</v>
      </c>
      <c r="I36" s="29" t="n">
        <f aca="false">H36-J36</f>
        <v>28.1330447964663</v>
      </c>
      <c r="J36" s="34" t="n">
        <f aca="false">H36*(0.00000027*(C36*100)^4+22.86731869*SQRT(C36*100)-1.56045959*(C36*100))/100</f>
        <v>21.8669552035337</v>
      </c>
      <c r="K36" s="31" t="n">
        <f aca="false">IF(J36/(B36*C36)&lt;1,J36/(B36*C36),1)</f>
        <v>0.0319071931169414</v>
      </c>
      <c r="L36" s="32" t="n">
        <f aca="false">M36*D36</f>
        <v>6.62804278802431E-005</v>
      </c>
      <c r="M36" s="36" t="n">
        <f aca="false">IF(K36*G36&lt;1,K36*G36,1)</f>
        <v>0.0885898121083139</v>
      </c>
      <c r="N36" s="34" t="n">
        <f aca="false">0.08092634*LN(C36*100)+548.35252716/(22+(C36*100))-0.01292099*(C36*100)+75.37214355</f>
        <v>95.6617995661255</v>
      </c>
      <c r="O36" s="20" t="n">
        <f aca="false">P36+R36</f>
        <v>13350</v>
      </c>
      <c r="P36" s="35" t="n">
        <f aca="false">E36-I36</f>
        <v>12686.5370008139</v>
      </c>
      <c r="Q36" s="36" t="n">
        <f aca="false">IF(R36/O36&gt;0,R36/O36,0)</f>
        <v>0.0496976029352861</v>
      </c>
      <c r="R36" s="25" t="n">
        <f aca="false">IF(F36-J36&gt;0,F36-J36,0)</f>
        <v>663.462999186069</v>
      </c>
      <c r="S36" s="37" t="n">
        <f aca="false">R36/($B$4*$C$4)</f>
        <v>0.442308666124046</v>
      </c>
      <c r="T36" s="38" t="n">
        <f aca="false">U36/$D$4</f>
        <v>0.113648616001908</v>
      </c>
      <c r="U36" s="39" t="n">
        <f aca="false">D36-L36</f>
        <v>0.000681891696011449</v>
      </c>
    </row>
    <row r="37" customFormat="false" ht="12.75" hidden="false" customHeight="false" outlineLevel="0" collapsed="false">
      <c r="A37" s="40"/>
      <c r="B37" s="0" t="n">
        <f aca="false">O36</f>
        <v>13350</v>
      </c>
      <c r="C37" s="31" t="n">
        <f aca="false">Q36</f>
        <v>0.0496976029352861</v>
      </c>
      <c r="D37" s="41" t="n">
        <f aca="false">U36</f>
        <v>0.000681891696011449</v>
      </c>
      <c r="E37" s="25" t="n">
        <f aca="false">P36</f>
        <v>12686.5370008139</v>
      </c>
      <c r="F37" s="26" t="n">
        <f aca="false">R36</f>
        <v>663.462999186069</v>
      </c>
      <c r="G37" s="27" t="n">
        <f aca="false">LN(C37*100)*0.0039098+529.74241078/(70+(C37*100))+0.01310545*(C37*100)-4.34939807</f>
        <v>2.78808289735525</v>
      </c>
      <c r="H37" s="42" t="n">
        <f aca="false">$H$4</f>
        <v>50</v>
      </c>
      <c r="I37" s="29" t="n">
        <f aca="false">H37-J37</f>
        <v>28.3884625881258</v>
      </c>
      <c r="J37" s="34" t="n">
        <f aca="false">H37*(0.00000027*(C37*100)^4+22.86731869*SQRT(C37*100)-1.56045959*(C37*100))/100</f>
        <v>21.6115374118742</v>
      </c>
      <c r="K37" s="31" t="n">
        <f aca="false">IF(J37/(B37*C37)&lt;1,J37/(B37*C37),1)</f>
        <v>0.0325738397444726</v>
      </c>
      <c r="L37" s="32" t="n">
        <f aca="false">M37*D37</f>
        <v>6.19284256531813E-005</v>
      </c>
      <c r="M37" s="36" t="n">
        <f aca="false">IF(K37*G37&lt;1,K37*G37,1)</f>
        <v>0.0908185654927547</v>
      </c>
      <c r="N37" s="34" t="n">
        <f aca="false">0.08092634*LN(C37*100)+548.35252716/(22+(C37*100))-0.01292099*(C37*100)+75.37214355</f>
        <v>95.7698089391707</v>
      </c>
      <c r="O37" s="20" t="n">
        <f aca="false">P37+R37</f>
        <v>13300</v>
      </c>
      <c r="P37" s="35" t="n">
        <f aca="false">E37-I37</f>
        <v>12658.1485382258</v>
      </c>
      <c r="Q37" s="36" t="n">
        <f aca="false">IF(R37/O37&gt;0,R37/O37,0)</f>
        <v>0.0482595084040748</v>
      </c>
      <c r="R37" s="25" t="n">
        <f aca="false">IF(F37-J37&gt;0,F37-J37,0)</f>
        <v>641.851461774195</v>
      </c>
      <c r="S37" s="37" t="n">
        <f aca="false">R37/($B$4*$C$4)</f>
        <v>0.42790097451613</v>
      </c>
      <c r="T37" s="38" t="n">
        <f aca="false">U37/$D$4</f>
        <v>0.103327211726378</v>
      </c>
      <c r="U37" s="39" t="n">
        <f aca="false">D37-L37</f>
        <v>0.000619963270358267</v>
      </c>
    </row>
  </sheetData>
  <mergeCells count="16">
    <mergeCell ref="B1:C2"/>
    <mergeCell ref="D1:F2"/>
    <mergeCell ref="G1:G3"/>
    <mergeCell ref="H1:M1"/>
    <mergeCell ref="N1:N3"/>
    <mergeCell ref="O1:U1"/>
    <mergeCell ref="W1:X2"/>
    <mergeCell ref="H2:H3"/>
    <mergeCell ref="I2:I3"/>
    <mergeCell ref="J2:K2"/>
    <mergeCell ref="L2:M2"/>
    <mergeCell ref="O2:O3"/>
    <mergeCell ref="P2:P3"/>
    <mergeCell ref="Q2:Q3"/>
    <mergeCell ref="R2:S2"/>
    <mergeCell ref="T2: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6.13"/>
    <col collapsed="false" customWidth="true" hidden="false" outlineLevel="0" max="4" min="4" style="0" width="14.99"/>
  </cols>
  <sheetData>
    <row r="2" customFormat="false" ht="42.75" hidden="false" customHeight="true" outlineLevel="0" collapsed="false">
      <c r="B2" s="66"/>
      <c r="C2" s="66"/>
      <c r="D2" s="66"/>
    </row>
    <row r="3" customFormat="false" ht="12.75" hidden="false" customHeight="false" outlineLevel="0" collapsed="false">
      <c r="B3" s="67"/>
      <c r="C3" s="67"/>
      <c r="D3" s="67"/>
    </row>
    <row r="4" customFormat="false" ht="12.75" hidden="false" customHeight="false" outlineLevel="0" collapsed="false">
      <c r="B4" s="68"/>
      <c r="C4" s="69"/>
      <c r="D4" s="69"/>
    </row>
    <row r="5" customFormat="false" ht="12.75" hidden="false" customHeight="false" outlineLevel="0" collapsed="false">
      <c r="B5" s="68"/>
      <c r="C5" s="69"/>
      <c r="D5" s="69"/>
    </row>
    <row r="6" customFormat="false" ht="12.75" hidden="false" customHeight="false" outlineLevel="0" collapsed="false">
      <c r="B6" s="68"/>
      <c r="C6" s="69"/>
      <c r="D6" s="69"/>
    </row>
    <row r="7" customFormat="false" ht="12.75" hidden="false" customHeight="false" outlineLevel="0" collapsed="false">
      <c r="B7" s="68"/>
      <c r="C7" s="69"/>
      <c r="D7" s="69"/>
    </row>
    <row r="8" customFormat="false" ht="12.75" hidden="false" customHeight="false" outlineLevel="0" collapsed="false">
      <c r="B8" s="68"/>
      <c r="C8" s="69"/>
      <c r="D8" s="69"/>
    </row>
    <row r="9" customFormat="false" ht="12.75" hidden="false" customHeight="false" outlineLevel="0" collapsed="false">
      <c r="B9" s="68"/>
      <c r="C9" s="69"/>
      <c r="D9" s="69"/>
    </row>
  </sheetData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5" activeCellId="0" sqref="O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10:42:04Z</dcterms:created>
  <dc:creator>vdv</dc:creator>
  <dc:description/>
  <dc:language>en-US</dc:language>
  <cp:lastModifiedBy>Dimon</cp:lastModifiedBy>
  <dcterms:modified xsi:type="dcterms:W3CDTF">2015-06-11T16:10:45Z</dcterms:modified>
  <cp:revision>0</cp:revision>
  <dc:subject/>
  <dc:title/>
</cp:coreProperties>
</file>