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изоамилацетат</t>
  </si>
  <si>
    <t xml:space="preserve">маслян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20 - исходный раствор, загруженный в куб</t>
  </si>
  <si>
    <t xml:space="preserve">Марка 214 - кубовый 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Q16" activeCellId="0" sqref="AQ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99"/>
    <col collapsed="false" customWidth="true" hidden="false" outlineLevel="0" max="3" min="3" style="0" width="6.9"/>
    <col collapsed="false" customWidth="true" hidden="false" outlineLevel="0" max="4" min="4" style="0" width="7.9"/>
    <col collapsed="false" customWidth="true" hidden="false" outlineLevel="0" max="5" min="5" style="0" width="7.08"/>
    <col collapsed="false" customWidth="true" hidden="false" outlineLevel="0" max="6" min="6" style="0" width="6.72"/>
    <col collapsed="false" customWidth="true" hidden="false" outlineLevel="0" max="8" min="7" style="0" width="7.53"/>
    <col collapsed="false" customWidth="true" hidden="false" outlineLevel="0" max="9" min="9" style="0" width="7.72"/>
    <col collapsed="false" customWidth="true" hidden="false" outlineLevel="0" max="11" min="11" style="0" width="6.44"/>
    <col collapsed="false" customWidth="true" hidden="false" outlineLevel="0" max="14" min="12" style="0" width="6.72"/>
    <col collapsed="false" customWidth="true" hidden="false" outlineLevel="0" max="15" min="15" style="0" width="8.53"/>
    <col collapsed="false" customWidth="true" hidden="false" outlineLevel="0" max="16" min="16" style="0" width="8.26"/>
    <col collapsed="false" customWidth="true" hidden="false" outlineLevel="0" max="20" min="17" style="0" width="6.72"/>
    <col collapsed="false" customWidth="true" hidden="false" outlineLevel="0" max="21" min="21" style="0" width="7.9"/>
    <col collapsed="false" customWidth="true" hidden="false" outlineLevel="0" max="22" min="22" style="0" width="7.44"/>
    <col collapsed="false" customWidth="true" hidden="false" outlineLevel="0" max="24" min="23" style="0" width="6.72"/>
    <col collapsed="false" customWidth="true" hidden="false" outlineLevel="0" max="25" min="25" style="0" width="8.17"/>
    <col collapsed="false" customWidth="true" hidden="false" outlineLevel="0" max="26" min="26" style="0" width="7.81"/>
    <col collapsed="false" customWidth="true" hidden="false" outlineLevel="0" max="28" min="27" style="0" width="6.72"/>
    <col collapsed="false" customWidth="true" hidden="false" outlineLevel="0" max="29" min="29" style="0" width="7.53"/>
    <col collapsed="false" customWidth="true" hidden="false" outlineLevel="0" max="33" min="30" style="0" width="6.72"/>
    <col collapsed="false" customWidth="true" hidden="false" outlineLevel="0" max="34" min="34" style="0" width="7.35"/>
    <col collapsed="false" customWidth="true" hidden="false" outlineLevel="0" max="38" min="35" style="0" width="6.72"/>
  </cols>
  <sheetData>
    <row r="1" customFormat="false" ht="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  <c r="AM1" s="2" t="s">
        <v>20</v>
      </c>
      <c r="AN1" s="2"/>
      <c r="AO1" s="2" t="s">
        <v>19</v>
      </c>
      <c r="AP1" s="2"/>
      <c r="AQ1" s="2" t="s">
        <v>21</v>
      </c>
      <c r="AR1" s="2"/>
    </row>
    <row r="2" customFormat="false" ht="25" hidden="false" customHeight="false" outlineLevel="0" collapsed="false">
      <c r="A2" s="3" t="s">
        <v>22</v>
      </c>
      <c r="B2" s="3" t="s">
        <v>23</v>
      </c>
      <c r="C2" s="3" t="s">
        <v>24</v>
      </c>
      <c r="D2" s="3" t="s">
        <v>25</v>
      </c>
      <c r="E2" s="3" t="s">
        <v>24</v>
      </c>
      <c r="F2" s="3" t="s">
        <v>25</v>
      </c>
      <c r="G2" s="3" t="s">
        <v>24</v>
      </c>
      <c r="H2" s="3" t="s">
        <v>25</v>
      </c>
      <c r="I2" s="3" t="s">
        <v>24</v>
      </c>
      <c r="J2" s="3" t="s">
        <v>25</v>
      </c>
      <c r="K2" s="3" t="s">
        <v>24</v>
      </c>
      <c r="L2" s="3" t="s">
        <v>25</v>
      </c>
      <c r="M2" s="3" t="s">
        <v>24</v>
      </c>
      <c r="N2" s="3" t="s">
        <v>25</v>
      </c>
      <c r="O2" s="3" t="s">
        <v>26</v>
      </c>
      <c r="P2" s="3" t="s">
        <v>23</v>
      </c>
      <c r="Q2" s="3" t="s">
        <v>24</v>
      </c>
      <c r="R2" s="3" t="s">
        <v>25</v>
      </c>
      <c r="S2" s="3" t="s">
        <v>24</v>
      </c>
      <c r="T2" s="3" t="s">
        <v>25</v>
      </c>
      <c r="U2" s="3" t="s">
        <v>24</v>
      </c>
      <c r="V2" s="3" t="s">
        <v>25</v>
      </c>
      <c r="W2" s="3" t="s">
        <v>24</v>
      </c>
      <c r="X2" s="3" t="s">
        <v>25</v>
      </c>
      <c r="Y2" s="3" t="s">
        <v>24</v>
      </c>
      <c r="Z2" s="3" t="s">
        <v>25</v>
      </c>
      <c r="AA2" s="3" t="s">
        <v>24</v>
      </c>
      <c r="AB2" s="3" t="s">
        <v>25</v>
      </c>
      <c r="AC2" s="3" t="s">
        <v>24</v>
      </c>
      <c r="AD2" s="3" t="s">
        <v>25</v>
      </c>
      <c r="AE2" s="3" t="s">
        <v>24</v>
      </c>
      <c r="AF2" s="3" t="s">
        <v>25</v>
      </c>
      <c r="AG2" s="3" t="s">
        <v>24</v>
      </c>
      <c r="AH2" s="3" t="s">
        <v>25</v>
      </c>
      <c r="AI2" s="3" t="s">
        <v>24</v>
      </c>
      <c r="AJ2" s="3" t="s">
        <v>25</v>
      </c>
      <c r="AK2" s="3" t="s">
        <v>24</v>
      </c>
      <c r="AL2" s="3" t="s">
        <v>25</v>
      </c>
      <c r="AM2" s="3" t="s">
        <v>24</v>
      </c>
      <c r="AN2" s="3" t="s">
        <v>25</v>
      </c>
      <c r="AO2" s="3" t="s">
        <v>24</v>
      </c>
      <c r="AP2" s="3" t="s">
        <v>25</v>
      </c>
      <c r="AQ2" s="3" t="s">
        <v>24</v>
      </c>
      <c r="AR2" s="3" t="s">
        <v>25</v>
      </c>
    </row>
    <row r="3" customFormat="false" ht="12.5" hidden="false" customHeight="false" outlineLevel="0" collapsed="false">
      <c r="A3" s="4" t="n">
        <v>20</v>
      </c>
      <c r="B3" s="4" t="n">
        <v>73.22</v>
      </c>
      <c r="C3" s="5" t="n">
        <v>19.71987</v>
      </c>
      <c r="D3" s="6" t="n">
        <f aca="false">C3*$B$3/100</f>
        <v>14.438888814</v>
      </c>
      <c r="E3" s="5" t="n">
        <v>112.14336</v>
      </c>
      <c r="F3" s="6" t="n">
        <f aca="false">E3*$B$3/100</f>
        <v>82.111368192</v>
      </c>
      <c r="G3" s="5" t="n">
        <v>359.71526</v>
      </c>
      <c r="H3" s="6" t="n">
        <f aca="false">G3*$B$3/100</f>
        <v>263.383513372</v>
      </c>
      <c r="I3" s="5" t="n">
        <v>742.51373</v>
      </c>
      <c r="J3" s="6" t="n">
        <f aca="false">I3*$B$3/100</f>
        <v>543.668553106</v>
      </c>
      <c r="K3" s="5" t="n">
        <v>2.62683</v>
      </c>
      <c r="L3" s="6" t="n">
        <f aca="false">K3*$B$3/100</f>
        <v>1.923364926</v>
      </c>
      <c r="M3" s="5" t="n">
        <v>1.42135</v>
      </c>
      <c r="N3" s="6" t="n">
        <f aca="false">M3*$B$3/100</f>
        <v>1.04071247</v>
      </c>
      <c r="O3" s="5" t="n">
        <v>0.01607</v>
      </c>
      <c r="P3" s="6" t="n">
        <f aca="false">O3*$B$3/100</f>
        <v>0.011766454</v>
      </c>
      <c r="Q3" s="5" t="n">
        <v>3.8962</v>
      </c>
      <c r="R3" s="6" t="n">
        <f aca="false">Q3*$B$3/100</f>
        <v>2.85279764</v>
      </c>
      <c r="S3" s="5" t="n">
        <v>206.25461</v>
      </c>
      <c r="T3" s="6" t="n">
        <f aca="false">S3*$B$3/100</f>
        <v>151.019625442</v>
      </c>
      <c r="U3" s="5" t="n">
        <v>977.19881</v>
      </c>
      <c r="V3" s="6" t="n">
        <f aca="false">U3*$B$3/100</f>
        <v>715.504968682</v>
      </c>
      <c r="W3" s="5" t="n">
        <v>5.27311</v>
      </c>
      <c r="X3" s="6" t="n">
        <f aca="false">W3*$B$3/100</f>
        <v>3.860971142</v>
      </c>
      <c r="Y3" s="5" t="n">
        <v>942.76127</v>
      </c>
      <c r="Z3" s="6" t="n">
        <f aca="false">Y3*$B$3/100</f>
        <v>690.289801894</v>
      </c>
      <c r="AA3" s="5" t="n">
        <v>0.77918</v>
      </c>
      <c r="AB3" s="6" t="n">
        <f aca="false">AA3*$B$3/100</f>
        <v>0.570515596</v>
      </c>
      <c r="AC3" s="5" t="n">
        <v>43.65394</v>
      </c>
      <c r="AD3" s="6" t="n">
        <f aca="false">AC3*$B$3/100</f>
        <v>31.963414868</v>
      </c>
      <c r="AE3" s="5" t="n">
        <v>8.55424</v>
      </c>
      <c r="AF3" s="6" t="n">
        <f aca="false">AE3*$B$3/100</f>
        <v>6.263414528</v>
      </c>
      <c r="AG3" s="5" t="n">
        <v>1.12142</v>
      </c>
      <c r="AH3" s="6" t="n">
        <f aca="false">AG3*$B$3/100</f>
        <v>0.821103724</v>
      </c>
      <c r="AI3" s="5" t="n">
        <v>0</v>
      </c>
      <c r="AJ3" s="6" t="n">
        <f aca="false">AI3*$B$3/100</f>
        <v>0</v>
      </c>
      <c r="AK3" s="5" t="n">
        <v>0</v>
      </c>
      <c r="AL3" s="6" t="n">
        <f aca="false">AK3*$B$3/100</f>
        <v>0</v>
      </c>
      <c r="AM3" s="5" t="n">
        <v>0</v>
      </c>
      <c r="AN3" s="6" t="n">
        <f aca="false">AM3*$B$3/100</f>
        <v>0</v>
      </c>
      <c r="AO3" s="5" t="n">
        <v>0</v>
      </c>
      <c r="AP3" s="6" t="n">
        <f aca="false">AO3*$B$3/100</f>
        <v>0</v>
      </c>
      <c r="AQ3" s="5" t="n">
        <v>0</v>
      </c>
      <c r="AR3" s="6" t="n">
        <f aca="false">AQ3*$B$3/100</f>
        <v>0</v>
      </c>
    </row>
    <row r="4" customFormat="false" ht="12.5" hidden="false" customHeight="false" outlineLevel="0" collapsed="false">
      <c r="A4" s="4" t="n">
        <v>21</v>
      </c>
      <c r="B4" s="7" t="n">
        <v>83.66</v>
      </c>
      <c r="C4" s="5" t="n">
        <v>39.65073</v>
      </c>
      <c r="D4" s="6" t="n">
        <f aca="false">C4*$B$4/100</f>
        <v>33.171800718</v>
      </c>
      <c r="E4" s="5" t="n">
        <v>81.74066</v>
      </c>
      <c r="F4" s="6" t="n">
        <f aca="false">E4*$B$4/100</f>
        <v>68.384236156</v>
      </c>
      <c r="G4" s="5" t="n">
        <v>322.88206</v>
      </c>
      <c r="H4" s="6" t="n">
        <f aca="false">G4*$B$4/100</f>
        <v>270.123131396</v>
      </c>
      <c r="I4" s="5" t="n">
        <v>1589.87671</v>
      </c>
      <c r="J4" s="6" t="n">
        <f aca="false">I4*$B$4/100</f>
        <v>1330.090855586</v>
      </c>
      <c r="K4" s="5" t="n">
        <v>7.94499</v>
      </c>
      <c r="L4" s="6" t="n">
        <f aca="false">K4*$B$4/100</f>
        <v>6.646778634</v>
      </c>
      <c r="M4" s="5" t="n">
        <v>9.1473</v>
      </c>
      <c r="N4" s="6" t="n">
        <f aca="false">M4*$B$4/100</f>
        <v>7.65263118</v>
      </c>
      <c r="O4" s="5" t="n">
        <v>0.01703</v>
      </c>
      <c r="P4" s="6" t="n">
        <f aca="false">O4*$B$4/100</f>
        <v>0.014247298</v>
      </c>
      <c r="Q4" s="5" t="n">
        <v>3.26575</v>
      </c>
      <c r="R4" s="6" t="n">
        <f aca="false">Q4*$B$4/100</f>
        <v>2.73212645</v>
      </c>
      <c r="S4" s="5" t="n">
        <v>129.96348</v>
      </c>
      <c r="T4" s="6" t="n">
        <f aca="false">S4*$B$4/100</f>
        <v>108.727447368</v>
      </c>
      <c r="U4" s="5" t="n">
        <v>603.18674</v>
      </c>
      <c r="V4" s="6" t="n">
        <f aca="false">U4*$B$4/100</f>
        <v>504.626026684</v>
      </c>
      <c r="W4" s="5" t="n">
        <v>1.50739</v>
      </c>
      <c r="X4" s="6" t="n">
        <f aca="false">W4*$B$4/100</f>
        <v>1.261082474</v>
      </c>
      <c r="Y4" s="5" t="n">
        <v>336.09876</v>
      </c>
      <c r="Z4" s="6" t="n">
        <f aca="false">Y4*$B$4/100</f>
        <v>281.180222616</v>
      </c>
      <c r="AA4" s="5" t="n">
        <v>0</v>
      </c>
      <c r="AB4" s="6" t="n">
        <f aca="false">AA4*$B$4/100</f>
        <v>0</v>
      </c>
      <c r="AC4" s="5" t="n">
        <v>33.0262</v>
      </c>
      <c r="AD4" s="6" t="n">
        <f aca="false">AC4*$B$4/100</f>
        <v>27.62971892</v>
      </c>
      <c r="AE4" s="5" t="n">
        <v>11.69472</v>
      </c>
      <c r="AF4" s="6" t="n">
        <f aca="false">AE4*$B$4/100</f>
        <v>9.783802752</v>
      </c>
      <c r="AG4" s="5" t="n">
        <v>0.37122</v>
      </c>
      <c r="AH4" s="6" t="n">
        <f aca="false">AG4*$B$4/100</f>
        <v>0.310562652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  <c r="AM4" s="5" t="n">
        <v>0</v>
      </c>
      <c r="AN4" s="6" t="n">
        <f aca="false">AM4*$B$4/100</f>
        <v>0</v>
      </c>
      <c r="AO4" s="5" t="n">
        <v>0</v>
      </c>
      <c r="AP4" s="6" t="n">
        <f aca="false">AO4*$B$4/100</f>
        <v>0</v>
      </c>
      <c r="AQ4" s="5" t="n">
        <v>0</v>
      </c>
      <c r="AR4" s="6" t="n">
        <f aca="false">AQ4*$B$4/100</f>
        <v>0</v>
      </c>
    </row>
    <row r="5" customFormat="false" ht="12.5" hidden="false" customHeight="false" outlineLevel="0" collapsed="false">
      <c r="A5" s="4" t="n">
        <v>22</v>
      </c>
      <c r="B5" s="7" t="n">
        <v>85.62</v>
      </c>
      <c r="C5" s="5" t="n">
        <v>42.84892</v>
      </c>
      <c r="D5" s="6" t="n">
        <f aca="false">C5*$B$5/100</f>
        <v>36.687245304</v>
      </c>
      <c r="E5" s="5" t="n">
        <v>94.65174</v>
      </c>
      <c r="F5" s="6" t="n">
        <f aca="false">E5*$B$5/100</f>
        <v>81.040819788</v>
      </c>
      <c r="G5" s="5" t="n">
        <v>191.93428</v>
      </c>
      <c r="H5" s="6" t="n">
        <f aca="false">G5*$B$5/100</f>
        <v>164.334130536</v>
      </c>
      <c r="I5" s="5" t="n">
        <v>906.92631</v>
      </c>
      <c r="J5" s="6" t="n">
        <f aca="false">I5*$B$5/100</f>
        <v>776.510306622</v>
      </c>
      <c r="K5" s="5" t="n">
        <v>5.49121</v>
      </c>
      <c r="L5" s="6" t="n">
        <f aca="false">K5*$B$5/100</f>
        <v>4.701574002</v>
      </c>
      <c r="M5" s="5" t="n">
        <v>7.25981</v>
      </c>
      <c r="N5" s="6" t="n">
        <f aca="false">M5*$B$5/100</f>
        <v>6.215849322</v>
      </c>
      <c r="O5" s="5" t="n">
        <v>0.01657</v>
      </c>
      <c r="P5" s="6" t="n">
        <f aca="false">O5*$B$5/100</f>
        <v>0.014187234</v>
      </c>
      <c r="Q5" s="5" t="n">
        <v>3.57801</v>
      </c>
      <c r="R5" s="6" t="n">
        <f aca="false">Q5*$B$5/100</f>
        <v>3.063492162</v>
      </c>
      <c r="S5" s="5" t="n">
        <v>135.37076</v>
      </c>
      <c r="T5" s="6" t="n">
        <f aca="false">S5*$B$5/100</f>
        <v>115.904444712</v>
      </c>
      <c r="U5" s="5" t="n">
        <v>627.86146</v>
      </c>
      <c r="V5" s="6" t="n">
        <f aca="false">U5*$B$5/100</f>
        <v>537.574982052</v>
      </c>
      <c r="W5" s="5" t="n">
        <v>1.97957</v>
      </c>
      <c r="X5" s="6" t="n">
        <f aca="false">W5*$B$5/100</f>
        <v>1.694907834</v>
      </c>
      <c r="Y5" s="5" t="n">
        <v>363.98355</v>
      </c>
      <c r="Z5" s="6" t="n">
        <f aca="false">Y5*$B$5/100</f>
        <v>311.64271551</v>
      </c>
      <c r="AA5" s="5" t="n">
        <v>0</v>
      </c>
      <c r="AB5" s="6" t="n">
        <f aca="false">AA5*$B$5/100</f>
        <v>0</v>
      </c>
      <c r="AC5" s="5" t="n">
        <v>18.39576</v>
      </c>
      <c r="AD5" s="6" t="n">
        <f aca="false">AC5*$B$5/100</f>
        <v>15.750449712</v>
      </c>
      <c r="AE5" s="5" t="n">
        <v>13.3835</v>
      </c>
      <c r="AF5" s="6" t="n">
        <f aca="false">AE5*$B$5/100</f>
        <v>11.4589527</v>
      </c>
      <c r="AG5" s="5" t="n">
        <v>0.37927</v>
      </c>
      <c r="AH5" s="6" t="n">
        <f aca="false">AG5*$B$5/100</f>
        <v>0.324730974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  <c r="AM5" s="5" t="n">
        <v>0</v>
      </c>
      <c r="AN5" s="6" t="n">
        <f aca="false">AM5*$B$5/100</f>
        <v>0</v>
      </c>
      <c r="AO5" s="5" t="n">
        <v>0</v>
      </c>
      <c r="AP5" s="6" t="n">
        <f aca="false">AO5*$B$5/100</f>
        <v>0</v>
      </c>
      <c r="AQ5" s="5" t="n">
        <v>0.63594</v>
      </c>
      <c r="AR5" s="6" t="n">
        <f aca="false">AQ5*$B$5/100</f>
        <v>0.544491828</v>
      </c>
    </row>
    <row r="6" customFormat="false" ht="12.5" hidden="false" customHeight="false" outlineLevel="0" collapsed="false">
      <c r="A6" s="4" t="n">
        <v>23</v>
      </c>
      <c r="B6" s="7" t="n">
        <v>85.62</v>
      </c>
      <c r="C6" s="5" t="n">
        <v>46.75636</v>
      </c>
      <c r="D6" s="6" t="n">
        <f aca="false">C6*$B$6/100</f>
        <v>40.032795432</v>
      </c>
      <c r="E6" s="5" t="n">
        <v>113.65672</v>
      </c>
      <c r="F6" s="6" t="n">
        <f aca="false">E6*$B$6/100</f>
        <v>97.312883664</v>
      </c>
      <c r="G6" s="5" t="n">
        <v>196.39487</v>
      </c>
      <c r="H6" s="6" t="n">
        <f aca="false">G6*$B$6/100</f>
        <v>168.153287694</v>
      </c>
      <c r="I6" s="5" t="n">
        <v>685.25285</v>
      </c>
      <c r="J6" s="6" t="n">
        <f aca="false">I6*$B$6/100</f>
        <v>586.71349017</v>
      </c>
      <c r="K6" s="5" t="n">
        <v>4.34896</v>
      </c>
      <c r="L6" s="6" t="n">
        <f aca="false">K6*$B$6/100</f>
        <v>3.723579552</v>
      </c>
      <c r="M6" s="5" t="n">
        <v>5.64229</v>
      </c>
      <c r="N6" s="6" t="n">
        <f aca="false">M6*$B$6/100</f>
        <v>4.830928698</v>
      </c>
      <c r="O6" s="5" t="n">
        <v>0.0161</v>
      </c>
      <c r="P6" s="6" t="n">
        <f aca="false">O6*$B$6/100</f>
        <v>0.01378482</v>
      </c>
      <c r="Q6" s="5" t="n">
        <v>3.50924</v>
      </c>
      <c r="R6" s="6" t="n">
        <f aca="false">Q6*$B$6/100</f>
        <v>3.004611288</v>
      </c>
      <c r="S6" s="5" t="n">
        <v>139.00699</v>
      </c>
      <c r="T6" s="6" t="n">
        <f aca="false">S6*$B$6/100</f>
        <v>119.017784838</v>
      </c>
      <c r="U6" s="5" t="n">
        <v>653.61494</v>
      </c>
      <c r="V6" s="6" t="n">
        <f aca="false">U6*$B$6/100</f>
        <v>559.625111628</v>
      </c>
      <c r="W6" s="5" t="n">
        <v>2.22036</v>
      </c>
      <c r="X6" s="6" t="n">
        <f aca="false">W6*$B$6/100</f>
        <v>1.901072232</v>
      </c>
      <c r="Y6" s="5" t="n">
        <v>397.84566</v>
      </c>
      <c r="Z6" s="6" t="n">
        <f aca="false">Y6*$B$6/100</f>
        <v>340.635454092</v>
      </c>
      <c r="AA6" s="5" t="n">
        <v>0</v>
      </c>
      <c r="AB6" s="6" t="n">
        <f aca="false">AA6*$B$6/100</f>
        <v>0</v>
      </c>
      <c r="AC6" s="5" t="n">
        <v>14.19831</v>
      </c>
      <c r="AD6" s="6" t="n">
        <f aca="false">AC6*$B$6/100</f>
        <v>12.156593022</v>
      </c>
      <c r="AE6" s="5" t="n">
        <v>9.86233</v>
      </c>
      <c r="AF6" s="6" t="n">
        <f aca="false">AE6*$B$6/100</f>
        <v>8.444126946</v>
      </c>
      <c r="AG6" s="5" t="n">
        <v>0.30401</v>
      </c>
      <c r="AH6" s="6" t="n">
        <f aca="false">AG6*$B$6/100</f>
        <v>0.260293362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  <c r="AM6" s="5" t="n">
        <v>0</v>
      </c>
      <c r="AN6" s="6" t="n">
        <f aca="false">AM6*$B$6/100</f>
        <v>0</v>
      </c>
      <c r="AO6" s="5" t="n">
        <v>0</v>
      </c>
      <c r="AP6" s="6" t="n">
        <f aca="false">AO6*$B$6/100</f>
        <v>0</v>
      </c>
      <c r="AQ6" s="5" t="n">
        <v>0</v>
      </c>
      <c r="AR6" s="6" t="n">
        <f aca="false">AQ6*$B$6/100</f>
        <v>0</v>
      </c>
    </row>
    <row r="7" customFormat="false" ht="12.5" hidden="false" customHeight="false" outlineLevel="0" collapsed="false">
      <c r="A7" s="4" t="n">
        <v>24</v>
      </c>
      <c r="B7" s="7" t="n">
        <v>85.14</v>
      </c>
      <c r="C7" s="5" t="n">
        <v>51.14971</v>
      </c>
      <c r="D7" s="6" t="n">
        <f aca="false">C7*$B$7/100</f>
        <v>43.548863094</v>
      </c>
      <c r="E7" s="5" t="n">
        <v>135.44955</v>
      </c>
      <c r="F7" s="6" t="n">
        <f aca="false">E7*$B$7/100</f>
        <v>115.32174687</v>
      </c>
      <c r="G7" s="5" t="n">
        <v>231.48317</v>
      </c>
      <c r="H7" s="6" t="n">
        <f aca="false">G7*$B$7/100</f>
        <v>197.084770938</v>
      </c>
      <c r="I7" s="5" t="n">
        <v>490.83255</v>
      </c>
      <c r="J7" s="6" t="n">
        <f aca="false">I7*$B$7/100</f>
        <v>417.89483307</v>
      </c>
      <c r="K7" s="5" t="n">
        <v>3.85083</v>
      </c>
      <c r="L7" s="6" t="n">
        <f aca="false">K7*$B$7/100</f>
        <v>3.278596662</v>
      </c>
      <c r="M7" s="5" t="n">
        <v>4.71966</v>
      </c>
      <c r="N7" s="6" t="n">
        <f aca="false">M7*$B$7/100</f>
        <v>4.018318524</v>
      </c>
      <c r="O7" s="5" t="n">
        <v>0.01586</v>
      </c>
      <c r="P7" s="6" t="n">
        <f aca="false">O7*$B$7/100</f>
        <v>0.013503204</v>
      </c>
      <c r="Q7" s="5" t="n">
        <v>3.66232</v>
      </c>
      <c r="R7" s="6" t="n">
        <f aca="false">Q7*$B$7/100</f>
        <v>3.118099248</v>
      </c>
      <c r="S7" s="5" t="n">
        <v>150.21052</v>
      </c>
      <c r="T7" s="6" t="n">
        <f aca="false">S7*$B$7/100</f>
        <v>127.889236728</v>
      </c>
      <c r="U7" s="5" t="n">
        <v>704.38206</v>
      </c>
      <c r="V7" s="6" t="n">
        <f aca="false">U7*$B$7/100</f>
        <v>599.710885884</v>
      </c>
      <c r="W7" s="5" t="n">
        <v>2.35695</v>
      </c>
      <c r="X7" s="6" t="n">
        <f aca="false">W7*$B$7/100</f>
        <v>2.00670723</v>
      </c>
      <c r="Y7" s="5" t="n">
        <v>448.9911</v>
      </c>
      <c r="Z7" s="6" t="n">
        <f aca="false">Y7*$B$7/100</f>
        <v>382.27102254</v>
      </c>
      <c r="AA7" s="5" t="n">
        <v>0</v>
      </c>
      <c r="AB7" s="6" t="n">
        <f aca="false">AA7*$B$7/100</f>
        <v>0</v>
      </c>
      <c r="AC7" s="5" t="n">
        <v>14.08635</v>
      </c>
      <c r="AD7" s="6" t="n">
        <f aca="false">AC7*$B$7/100</f>
        <v>11.99311839</v>
      </c>
      <c r="AE7" s="5" t="n">
        <v>8.24485</v>
      </c>
      <c r="AF7" s="6" t="n">
        <f aca="false">AE7*$B$7/100</f>
        <v>7.01966529</v>
      </c>
      <c r="AG7" s="5" t="n">
        <v>0.19111</v>
      </c>
      <c r="AH7" s="6" t="n">
        <f aca="false">AG7*$B$7/100</f>
        <v>0.162711054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  <c r="AM7" s="5" t="n">
        <v>0</v>
      </c>
      <c r="AN7" s="6" t="n">
        <f aca="false">AM7*$B$7/100</f>
        <v>0</v>
      </c>
      <c r="AO7" s="5" t="n">
        <v>0</v>
      </c>
      <c r="AP7" s="6" t="n">
        <f aca="false">AO7*$B$7/100</f>
        <v>0</v>
      </c>
      <c r="AQ7" s="5" t="n">
        <v>0</v>
      </c>
      <c r="AR7" s="6" t="n">
        <f aca="false">AQ7*$B$7/100</f>
        <v>0</v>
      </c>
    </row>
    <row r="8" customFormat="false" ht="12.5" hidden="false" customHeight="false" outlineLevel="0" collapsed="false">
      <c r="A8" s="4" t="n">
        <v>25</v>
      </c>
      <c r="B8" s="7" t="n">
        <v>84.63</v>
      </c>
      <c r="C8" s="5" t="n">
        <v>57.43018</v>
      </c>
      <c r="D8" s="6" t="n">
        <f aca="false">C8*$B$8/100</f>
        <v>48.603161334</v>
      </c>
      <c r="E8" s="5" t="n">
        <v>163.38078</v>
      </c>
      <c r="F8" s="6" t="n">
        <f aca="false">E8*$B$8/100</f>
        <v>138.269154114</v>
      </c>
      <c r="G8" s="5" t="n">
        <v>301.13911</v>
      </c>
      <c r="H8" s="6" t="n">
        <f aca="false">G8*$B$8/100</f>
        <v>254.854028793</v>
      </c>
      <c r="I8" s="5" t="n">
        <v>432.45357</v>
      </c>
      <c r="J8" s="6" t="n">
        <f aca="false">I8*$B$8/100</f>
        <v>365.985456291</v>
      </c>
      <c r="K8" s="5" t="n">
        <v>2.56439</v>
      </c>
      <c r="L8" s="6" t="n">
        <f aca="false">K8*$B$8/100</f>
        <v>2.170243257</v>
      </c>
      <c r="M8" s="5" t="n">
        <v>3.2757</v>
      </c>
      <c r="N8" s="6" t="n">
        <f aca="false">M8*$B$8/100</f>
        <v>2.77222491</v>
      </c>
      <c r="O8" s="5" t="n">
        <v>0.01547</v>
      </c>
      <c r="P8" s="6" t="n">
        <f aca="false">O8*$B$8/100</f>
        <v>0.013092261</v>
      </c>
      <c r="Q8" s="5" t="n">
        <v>3.74321</v>
      </c>
      <c r="R8" s="6" t="n">
        <f aca="false">Q8*$B$8/100</f>
        <v>3.167878623</v>
      </c>
      <c r="S8" s="5" t="n">
        <v>159.00467</v>
      </c>
      <c r="T8" s="6" t="n">
        <f aca="false">S8*$B$8/100</f>
        <v>134.565652221</v>
      </c>
      <c r="U8" s="5" t="n">
        <v>757.06298</v>
      </c>
      <c r="V8" s="6" t="n">
        <f aca="false">U8*$B$8/100</f>
        <v>640.702399974</v>
      </c>
      <c r="W8" s="5" t="n">
        <v>2.83617</v>
      </c>
      <c r="X8" s="6" t="n">
        <f aca="false">W8*$B$8/100</f>
        <v>2.400250671</v>
      </c>
      <c r="Y8" s="5" t="n">
        <v>516.10389</v>
      </c>
      <c r="Z8" s="6" t="n">
        <f aca="false">Y8*$B$8/100</f>
        <v>436.778722107</v>
      </c>
      <c r="AA8" s="5" t="n">
        <v>0.15161</v>
      </c>
      <c r="AB8" s="6" t="n">
        <f aca="false">AA8*$B$8/100</f>
        <v>0.128307543</v>
      </c>
      <c r="AC8" s="5" t="n">
        <v>16.06521</v>
      </c>
      <c r="AD8" s="6" t="n">
        <f aca="false">AC8*$B$8/100</f>
        <v>13.595987223</v>
      </c>
      <c r="AE8" s="5" t="n">
        <v>5.89947</v>
      </c>
      <c r="AF8" s="6" t="n">
        <f aca="false">AE8*$B$8/100</f>
        <v>4.992721461</v>
      </c>
      <c r="AG8" s="5" t="n">
        <v>0.40846</v>
      </c>
      <c r="AH8" s="6" t="n">
        <f aca="false">AG8*$B$8/100</f>
        <v>0.345679698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  <c r="AM8" s="5" t="n">
        <v>0</v>
      </c>
      <c r="AN8" s="6" t="n">
        <f aca="false">AM8*$B$8/100</f>
        <v>0</v>
      </c>
      <c r="AO8" s="5" t="n">
        <v>0</v>
      </c>
      <c r="AP8" s="6" t="n">
        <f aca="false">AO8*$B$8/100</f>
        <v>0</v>
      </c>
      <c r="AQ8" s="5" t="n">
        <v>0</v>
      </c>
      <c r="AR8" s="6" t="n">
        <f aca="false">AQ8*$B$8/100</f>
        <v>0</v>
      </c>
    </row>
    <row r="9" customFormat="false" ht="12.5" hidden="false" customHeight="false" outlineLevel="0" collapsed="false">
      <c r="A9" s="4" t="n">
        <v>26</v>
      </c>
      <c r="B9" s="7" t="n">
        <v>83.63</v>
      </c>
      <c r="C9" s="5" t="n">
        <v>63.82488</v>
      </c>
      <c r="D9" s="6" t="n">
        <f aca="false">C9*$B$9/100</f>
        <v>53.376747144</v>
      </c>
      <c r="E9" s="5" t="n">
        <v>215.68541</v>
      </c>
      <c r="F9" s="6" t="n">
        <f aca="false">E9*$B$9/100</f>
        <v>180.377708383</v>
      </c>
      <c r="G9" s="5" t="n">
        <v>401.34208</v>
      </c>
      <c r="H9" s="6" t="n">
        <f aca="false">G9*$B$9/100</f>
        <v>335.642381504</v>
      </c>
      <c r="I9" s="5" t="n">
        <v>482.08804</v>
      </c>
      <c r="J9" s="6" t="n">
        <f aca="false">I9*$B$9/100</f>
        <v>403.170227852</v>
      </c>
      <c r="K9" s="5" t="n">
        <v>2.1852</v>
      </c>
      <c r="L9" s="6" t="n">
        <f aca="false">K9*$B$9/100</f>
        <v>1.82748276</v>
      </c>
      <c r="M9" s="5" t="n">
        <v>2.31834</v>
      </c>
      <c r="N9" s="6" t="n">
        <f aca="false">M9*$B$9/100</f>
        <v>1.938827742</v>
      </c>
      <c r="O9" s="5" t="n">
        <v>0.01527</v>
      </c>
      <c r="P9" s="6" t="n">
        <f aca="false">O9*$B$9/100</f>
        <v>0.012770301</v>
      </c>
      <c r="Q9" s="5" t="n">
        <v>3.65495</v>
      </c>
      <c r="R9" s="6" t="n">
        <f aca="false">Q9*$B$9/100</f>
        <v>3.056634685</v>
      </c>
      <c r="S9" s="5" t="n">
        <v>172.55028</v>
      </c>
      <c r="T9" s="6" t="n">
        <f aca="false">S9*$B$9/100</f>
        <v>144.303799164</v>
      </c>
      <c r="U9" s="5" t="n">
        <v>827.04821</v>
      </c>
      <c r="V9" s="6" t="n">
        <f aca="false">U9*$B$9/100</f>
        <v>691.660418023</v>
      </c>
      <c r="W9" s="5" t="n">
        <v>3.22917</v>
      </c>
      <c r="X9" s="6" t="n">
        <f aca="false">W9*$B$9/100</f>
        <v>2.700554871</v>
      </c>
      <c r="Y9" s="5" t="n">
        <v>595.27664</v>
      </c>
      <c r="Z9" s="6" t="n">
        <f aca="false">Y9*$B$9/100</f>
        <v>497.829854032</v>
      </c>
      <c r="AA9" s="5" t="n">
        <v>0.16456</v>
      </c>
      <c r="AB9" s="6" t="n">
        <f aca="false">AA9*$B$9/100</f>
        <v>0.137621528</v>
      </c>
      <c r="AC9" s="5" t="n">
        <v>18.80906</v>
      </c>
      <c r="AD9" s="6" t="n">
        <f aca="false">AC9*$B$9/100</f>
        <v>15.730016878</v>
      </c>
      <c r="AE9" s="5" t="n">
        <v>6.5167</v>
      </c>
      <c r="AF9" s="6" t="n">
        <f aca="false">AE9*$B$9/100</f>
        <v>5.44991621</v>
      </c>
      <c r="AG9" s="5" t="n">
        <v>0.6521</v>
      </c>
      <c r="AH9" s="6" t="n">
        <f aca="false">AG9*$B$9/100</f>
        <v>0.54535123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  <c r="AM9" s="5" t="n">
        <v>0</v>
      </c>
      <c r="AN9" s="6" t="n">
        <f aca="false">AM9*$B$9/100</f>
        <v>0</v>
      </c>
      <c r="AO9" s="5" t="n">
        <v>0</v>
      </c>
      <c r="AP9" s="6" t="n">
        <f aca="false">AO9*$B$9/100</f>
        <v>0</v>
      </c>
      <c r="AQ9" s="5" t="n">
        <v>0</v>
      </c>
      <c r="AR9" s="6" t="n">
        <f aca="false">AQ9*$B$9/100</f>
        <v>0</v>
      </c>
    </row>
    <row r="10" customFormat="false" ht="12.5" hidden="false" customHeight="false" outlineLevel="0" collapsed="false">
      <c r="A10" s="4" t="n">
        <v>27</v>
      </c>
      <c r="B10" s="7" t="n">
        <v>83.21</v>
      </c>
      <c r="C10" s="5" t="n">
        <v>66.68955</v>
      </c>
      <c r="D10" s="6" t="n">
        <f aca="false">C10*$B$10/100</f>
        <v>55.492374555</v>
      </c>
      <c r="E10" s="5" t="n">
        <v>245.3384</v>
      </c>
      <c r="F10" s="6" t="n">
        <f aca="false">E10*$B$10/100</f>
        <v>204.14608264</v>
      </c>
      <c r="G10" s="5" t="n">
        <v>457.08303</v>
      </c>
      <c r="H10" s="6" t="n">
        <f aca="false">G10*$B$10/100</f>
        <v>380.338789263</v>
      </c>
      <c r="I10" s="5" t="n">
        <v>508.26433</v>
      </c>
      <c r="J10" s="6" t="n">
        <f aca="false">I10*$B$10/100</f>
        <v>422.926748993</v>
      </c>
      <c r="K10" s="5" t="n">
        <v>1.93861</v>
      </c>
      <c r="L10" s="6" t="n">
        <f aca="false">K10*$B$10/100</f>
        <v>1.613117381</v>
      </c>
      <c r="M10" s="5" t="n">
        <v>1.46996</v>
      </c>
      <c r="N10" s="6" t="n">
        <f aca="false">M10*$B$10/100</f>
        <v>1.223153716</v>
      </c>
      <c r="O10" s="5" t="n">
        <v>0.01456</v>
      </c>
      <c r="P10" s="6" t="n">
        <f aca="false">O10*$B$10/100</f>
        <v>0.012115376</v>
      </c>
      <c r="Q10" s="5" t="n">
        <v>3.56248</v>
      </c>
      <c r="R10" s="6" t="n">
        <f aca="false">Q10*$B$10/100</f>
        <v>2.964339608</v>
      </c>
      <c r="S10" s="5" t="n">
        <v>178.07192</v>
      </c>
      <c r="T10" s="6" t="n">
        <f aca="false">S10*$B$10/100</f>
        <v>148.173644632</v>
      </c>
      <c r="U10" s="5" t="n">
        <v>861.81779</v>
      </c>
      <c r="V10" s="6" t="n">
        <f aca="false">U10*$B$10/100</f>
        <v>717.118583059</v>
      </c>
      <c r="W10" s="5" t="n">
        <v>3.62611</v>
      </c>
      <c r="X10" s="6" t="n">
        <f aca="false">W10*$B$10/100</f>
        <v>3.017286131</v>
      </c>
      <c r="Y10" s="5" t="n">
        <v>640.87408</v>
      </c>
      <c r="Z10" s="6" t="n">
        <f aca="false">Y10*$B$10/100</f>
        <v>533.271321968</v>
      </c>
      <c r="AA10" s="5" t="n">
        <v>0.14726</v>
      </c>
      <c r="AB10" s="6" t="n">
        <f aca="false">AA10*$B$10/100</f>
        <v>0.122535046</v>
      </c>
      <c r="AC10" s="5" t="n">
        <v>20.73539</v>
      </c>
      <c r="AD10" s="6" t="n">
        <f aca="false">AC10*$B$10/100</f>
        <v>17.253918019</v>
      </c>
      <c r="AE10" s="5" t="n">
        <v>6.1021</v>
      </c>
      <c r="AF10" s="6" t="n">
        <f aca="false">AE10*$B$10/100</f>
        <v>5.07755741</v>
      </c>
      <c r="AG10" s="5" t="n">
        <v>0.48351</v>
      </c>
      <c r="AH10" s="6" t="n">
        <f aca="false">AG10*$B$10/100</f>
        <v>0.402328671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  <c r="AM10" s="5" t="n">
        <v>0</v>
      </c>
      <c r="AN10" s="6" t="n">
        <f aca="false">AM10*$B$10/100</f>
        <v>0</v>
      </c>
      <c r="AO10" s="5" t="n">
        <v>0</v>
      </c>
      <c r="AP10" s="6" t="n">
        <f aca="false">AO10*$B$10/100</f>
        <v>0</v>
      </c>
      <c r="AQ10" s="5" t="n">
        <v>0</v>
      </c>
      <c r="AR10" s="6" t="n">
        <f aca="false">AQ10*$B$10/100</f>
        <v>0</v>
      </c>
    </row>
    <row r="11" customFormat="false" ht="12.5" hidden="false" customHeight="false" outlineLevel="0" collapsed="false">
      <c r="A11" s="4" t="n">
        <v>28</v>
      </c>
      <c r="B11" s="7" t="n">
        <v>82.87</v>
      </c>
      <c r="C11" s="5" t="n">
        <v>75.69003</v>
      </c>
      <c r="D11" s="6" t="n">
        <f aca="false">C11*$B$11/100</f>
        <v>62.724327861</v>
      </c>
      <c r="E11" s="5" t="n">
        <v>311.40714</v>
      </c>
      <c r="F11" s="6" t="n">
        <f aca="false">E11*$B$11/100</f>
        <v>258.063096918</v>
      </c>
      <c r="G11" s="5" t="n">
        <v>615.01854</v>
      </c>
      <c r="H11" s="6" t="n">
        <f aca="false">G11*$B$11/100</f>
        <v>509.665864098</v>
      </c>
      <c r="I11" s="5" t="n">
        <v>688.27478</v>
      </c>
      <c r="J11" s="6" t="n">
        <f aca="false">I11*$B$11/100</f>
        <v>570.373310186</v>
      </c>
      <c r="K11" s="5" t="n">
        <v>1.84896</v>
      </c>
      <c r="L11" s="6" t="n">
        <f aca="false">K11*$B$11/100</f>
        <v>1.532233152</v>
      </c>
      <c r="M11" s="5" t="n">
        <v>1.03325</v>
      </c>
      <c r="N11" s="6" t="n">
        <f aca="false">M11*$B$11/100</f>
        <v>0.856254275</v>
      </c>
      <c r="O11" s="5" t="n">
        <v>0.0146</v>
      </c>
      <c r="P11" s="6" t="n">
        <f aca="false">O11*$B$11/100</f>
        <v>0.01209902</v>
      </c>
      <c r="Q11" s="5" t="n">
        <v>3.81365</v>
      </c>
      <c r="R11" s="6" t="n">
        <f aca="false">Q11*$B$11/100</f>
        <v>3.160371755</v>
      </c>
      <c r="S11" s="5" t="n">
        <v>194.03484</v>
      </c>
      <c r="T11" s="6" t="n">
        <f aca="false">S11*$B$11/100</f>
        <v>160.796671908</v>
      </c>
      <c r="U11" s="5" t="n">
        <v>946.58717</v>
      </c>
      <c r="V11" s="6" t="n">
        <f aca="false">U11*$B$11/100</f>
        <v>784.436787779</v>
      </c>
      <c r="W11" s="5" t="n">
        <v>4.57106</v>
      </c>
      <c r="X11" s="6" t="n">
        <f aca="false">W11*$B$11/100</f>
        <v>3.788037422</v>
      </c>
      <c r="Y11" s="5" t="n">
        <v>755.08609</v>
      </c>
      <c r="Z11" s="6" t="n">
        <f aca="false">Y11*$B$11/100</f>
        <v>625.739842783</v>
      </c>
      <c r="AA11" s="5" t="n">
        <v>0.24978</v>
      </c>
      <c r="AB11" s="6" t="n">
        <f aca="false">AA11*$B$11/100</f>
        <v>0.206992686</v>
      </c>
      <c r="AC11" s="5" t="n">
        <v>23.92394</v>
      </c>
      <c r="AD11" s="6" t="n">
        <f aca="false">AC11*$B$11/100</f>
        <v>19.825769078</v>
      </c>
      <c r="AE11" s="5" t="n">
        <v>4.75511</v>
      </c>
      <c r="AF11" s="6" t="n">
        <f aca="false">AE11*$B$11/100</f>
        <v>3.940559657</v>
      </c>
      <c r="AG11" s="5" t="n">
        <v>0.56665</v>
      </c>
      <c r="AH11" s="6" t="n">
        <f aca="false">AG11*$B$11/100</f>
        <v>0.469582855</v>
      </c>
      <c r="AI11" s="5" t="n">
        <v>0</v>
      </c>
      <c r="AJ11" s="6" t="n">
        <f aca="false">AI11*$B$11/100</f>
        <v>0</v>
      </c>
      <c r="AK11" s="5" t="n">
        <v>0</v>
      </c>
      <c r="AL11" s="6" t="n">
        <f aca="false">AK11*$B$11/100</f>
        <v>0</v>
      </c>
      <c r="AM11" s="5" t="n">
        <v>0</v>
      </c>
      <c r="AN11" s="6" t="n">
        <f aca="false">AM11*$B$11/100</f>
        <v>0</v>
      </c>
      <c r="AO11" s="5" t="n">
        <v>0</v>
      </c>
      <c r="AP11" s="6" t="n">
        <f aca="false">AO11*$B$11/100</f>
        <v>0</v>
      </c>
      <c r="AQ11" s="5" t="n">
        <v>0</v>
      </c>
      <c r="AR11" s="6" t="n">
        <f aca="false">AQ11*$B$11/100</f>
        <v>0</v>
      </c>
    </row>
    <row r="12" customFormat="false" ht="12.5" hidden="false" customHeight="false" outlineLevel="0" collapsed="false">
      <c r="A12" s="4" t="n">
        <v>29</v>
      </c>
      <c r="B12" s="7" t="n">
        <v>82.39</v>
      </c>
      <c r="C12" s="5" t="n">
        <v>78.60004</v>
      </c>
      <c r="D12" s="6" t="n">
        <f aca="false">C12*$B$12/100</f>
        <v>64.758572956</v>
      </c>
      <c r="E12" s="5" t="n">
        <v>408.52443</v>
      </c>
      <c r="F12" s="6" t="n">
        <f aca="false">E12*$B$12/100</f>
        <v>336.583277877</v>
      </c>
      <c r="G12" s="5" t="n">
        <v>882.17479</v>
      </c>
      <c r="H12" s="6" t="n">
        <f aca="false">G12*$B$12/100</f>
        <v>726.823809481</v>
      </c>
      <c r="I12" s="5" t="n">
        <v>1031.44972</v>
      </c>
      <c r="J12" s="6" t="n">
        <f aca="false">I12*$B$12/100</f>
        <v>849.811424308</v>
      </c>
      <c r="K12" s="5" t="n">
        <v>1.38523</v>
      </c>
      <c r="L12" s="6" t="n">
        <f aca="false">K12*$B$12/100</f>
        <v>1.141290997</v>
      </c>
      <c r="M12" s="5" t="n">
        <v>0.49889</v>
      </c>
      <c r="N12" s="6" t="n">
        <f aca="false">M12*$B$12/100</f>
        <v>0.411035471</v>
      </c>
      <c r="O12" s="5" t="n">
        <v>0.0135</v>
      </c>
      <c r="P12" s="6" t="n">
        <f aca="false">O12*$B$12/100</f>
        <v>0.01112265</v>
      </c>
      <c r="Q12" s="5" t="n">
        <v>3.65333</v>
      </c>
      <c r="R12" s="6" t="n">
        <f aca="false">Q12*$B$12/100</f>
        <v>3.009978587</v>
      </c>
      <c r="S12" s="5" t="n">
        <v>200.87478</v>
      </c>
      <c r="T12" s="6" t="n">
        <f aca="false">S12*$B$12/100</f>
        <v>165.500731242</v>
      </c>
      <c r="U12" s="5" t="n">
        <v>1008.6279</v>
      </c>
      <c r="V12" s="6" t="n">
        <f aca="false">U12*$B$12/100</f>
        <v>831.00852681</v>
      </c>
      <c r="W12" s="5" t="n">
        <v>5.29108</v>
      </c>
      <c r="X12" s="6" t="n">
        <f aca="false">W12*$B$12/100</f>
        <v>4.359320812</v>
      </c>
      <c r="Y12" s="5" t="n">
        <v>874.96332</v>
      </c>
      <c r="Z12" s="6" t="n">
        <f aca="false">Y12*$B$12/100</f>
        <v>720.882279348</v>
      </c>
      <c r="AA12" s="5" t="n">
        <v>0.24509</v>
      </c>
      <c r="AB12" s="6" t="n">
        <f aca="false">AA12*$B$12/100</f>
        <v>0.201929651</v>
      </c>
      <c r="AC12" s="5" t="n">
        <v>27.65258</v>
      </c>
      <c r="AD12" s="6" t="n">
        <f aca="false">AC12*$B$12/100</f>
        <v>22.782960662</v>
      </c>
      <c r="AE12" s="5" t="n">
        <v>3.5038</v>
      </c>
      <c r="AF12" s="6" t="n">
        <f aca="false">AE12*$B$12/100</f>
        <v>2.88678082</v>
      </c>
      <c r="AG12" s="5" t="n">
        <v>1.03745</v>
      </c>
      <c r="AH12" s="6" t="n">
        <f aca="false">AG12*$B$12/100</f>
        <v>0.854755055</v>
      </c>
      <c r="AI12" s="5" t="n">
        <v>0</v>
      </c>
      <c r="AJ12" s="6" t="n">
        <f aca="false">AI12*$B$12/100</f>
        <v>0</v>
      </c>
      <c r="AK12" s="5" t="n">
        <v>0</v>
      </c>
      <c r="AL12" s="6" t="n">
        <f aca="false">AK12*$B$12/100</f>
        <v>0</v>
      </c>
      <c r="AM12" s="5" t="n">
        <v>0</v>
      </c>
      <c r="AN12" s="6" t="n">
        <f aca="false">AM12*$B$12/100</f>
        <v>0</v>
      </c>
      <c r="AO12" s="5" t="n">
        <v>0</v>
      </c>
      <c r="AP12" s="6" t="n">
        <f aca="false">AO12*$B$12/100</f>
        <v>0</v>
      </c>
      <c r="AQ12" s="5" t="n">
        <v>0</v>
      </c>
      <c r="AR12" s="6" t="n">
        <f aca="false">AQ12*$B$12/100</f>
        <v>0</v>
      </c>
    </row>
    <row r="13" customFormat="false" ht="12.5" hidden="false" customHeight="false" outlineLevel="0" collapsed="false">
      <c r="A13" s="4" t="n">
        <v>210</v>
      </c>
      <c r="B13" s="7" t="n">
        <v>81.48</v>
      </c>
      <c r="C13" s="5" t="n">
        <v>79.22057</v>
      </c>
      <c r="D13" s="6" t="n">
        <f aca="false">C13*$B$13/100</f>
        <v>64.548920436</v>
      </c>
      <c r="E13" s="5" t="n">
        <v>539.07939</v>
      </c>
      <c r="F13" s="6" t="n">
        <f aca="false">E13*$B$13/100</f>
        <v>439.241886972</v>
      </c>
      <c r="G13" s="5" t="n">
        <v>1279.35868</v>
      </c>
      <c r="H13" s="6" t="n">
        <f aca="false">G13*$B$13/100</f>
        <v>1042.421452464</v>
      </c>
      <c r="I13" s="5" t="n">
        <v>1673.71517</v>
      </c>
      <c r="J13" s="6" t="n">
        <f aca="false">I13*$B$13/100</f>
        <v>1363.743120516</v>
      </c>
      <c r="K13" s="5" t="n">
        <v>1.51464</v>
      </c>
      <c r="L13" s="6" t="n">
        <f aca="false">K13*$B$13/100</f>
        <v>1.234128672</v>
      </c>
      <c r="M13" s="5" t="n">
        <v>0.22683</v>
      </c>
      <c r="N13" s="6" t="n">
        <f aca="false">M13*$B$13/100</f>
        <v>0.184821084</v>
      </c>
      <c r="O13" s="5" t="n">
        <v>0.01308</v>
      </c>
      <c r="P13" s="6" t="n">
        <f aca="false">O13*$B$13/100</f>
        <v>0.010657584</v>
      </c>
      <c r="Q13" s="5" t="n">
        <v>3.30754</v>
      </c>
      <c r="R13" s="6" t="n">
        <f aca="false">Q13*$B$13/100</f>
        <v>2.694983592</v>
      </c>
      <c r="S13" s="5" t="n">
        <v>222.36882</v>
      </c>
      <c r="T13" s="6" t="n">
        <f aca="false">S13*$B$13/100</f>
        <v>181.186114536</v>
      </c>
      <c r="U13" s="5" t="n">
        <v>1109.12857</v>
      </c>
      <c r="V13" s="6" t="n">
        <f aca="false">U13*$B$13/100</f>
        <v>903.717958836</v>
      </c>
      <c r="W13" s="5" t="n">
        <v>5.85325</v>
      </c>
      <c r="X13" s="6" t="n">
        <f aca="false">W13*$B$13/100</f>
        <v>4.7692281</v>
      </c>
      <c r="Y13" s="5" t="n">
        <v>1075.68828</v>
      </c>
      <c r="Z13" s="6" t="n">
        <f aca="false">Y13*$B$13/100</f>
        <v>876.470810544</v>
      </c>
      <c r="AA13" s="5" t="n">
        <v>0.74999</v>
      </c>
      <c r="AB13" s="6" t="n">
        <f aca="false">AA13*$B$13/100</f>
        <v>0.611091852</v>
      </c>
      <c r="AC13" s="5" t="n">
        <v>36.37117</v>
      </c>
      <c r="AD13" s="6" t="n">
        <f aca="false">AC13*$B$13/100</f>
        <v>29.635229316</v>
      </c>
      <c r="AE13" s="5" t="n">
        <v>4.83866</v>
      </c>
      <c r="AF13" s="6" t="n">
        <f aca="false">AE13*$B$13/100</f>
        <v>3.942540168</v>
      </c>
      <c r="AG13" s="5" t="n">
        <v>1.07933</v>
      </c>
      <c r="AH13" s="6" t="n">
        <f aca="false">AG13*$B$13/100</f>
        <v>0.879438084</v>
      </c>
      <c r="AI13" s="5" t="n">
        <v>0.65578</v>
      </c>
      <c r="AJ13" s="6" t="n">
        <f aca="false">AI13*$B$13/100</f>
        <v>0.534329544</v>
      </c>
      <c r="AK13" s="5" t="n">
        <v>0</v>
      </c>
      <c r="AL13" s="6" t="n">
        <f aca="false">AK13*$B$13/100</f>
        <v>0</v>
      </c>
      <c r="AM13" s="5" t="n">
        <v>0.17673</v>
      </c>
      <c r="AN13" s="6" t="n">
        <f aca="false">AM13*$B$13/100</f>
        <v>0.143999604</v>
      </c>
      <c r="AO13" s="5" t="n">
        <v>0</v>
      </c>
      <c r="AP13" s="6" t="n">
        <f aca="false">AO13*$B$13/100</f>
        <v>0</v>
      </c>
      <c r="AQ13" s="5" t="n">
        <v>0.39614</v>
      </c>
      <c r="AR13" s="6" t="n">
        <f aca="false">AQ13*$B$13/100</f>
        <v>0.322774872</v>
      </c>
    </row>
    <row r="14" customFormat="false" ht="12.5" hidden="false" customHeight="false" outlineLevel="0" collapsed="false">
      <c r="A14" s="4" t="n">
        <v>211</v>
      </c>
      <c r="B14" s="7" t="n">
        <v>79.64</v>
      </c>
      <c r="C14" s="5" t="n">
        <v>64.59689</v>
      </c>
      <c r="D14" s="6" t="n">
        <f aca="false">C14*$B$14/100</f>
        <v>51.444963196</v>
      </c>
      <c r="E14" s="5" t="n">
        <v>682.13539</v>
      </c>
      <c r="F14" s="6" t="n">
        <f aca="false">E14*$B$14/100</f>
        <v>543.252624596</v>
      </c>
      <c r="G14" s="5" t="n">
        <v>2009.91973</v>
      </c>
      <c r="H14" s="6" t="n">
        <f aca="false">G14*$B$14/100</f>
        <v>1600.700072972</v>
      </c>
      <c r="I14" s="5" t="n">
        <v>2747.26248</v>
      </c>
      <c r="J14" s="6" t="n">
        <f aca="false">I14*$B$14/100</f>
        <v>2187.919839072</v>
      </c>
      <c r="K14" s="5" t="n">
        <v>1.70738</v>
      </c>
      <c r="L14" s="6" t="n">
        <f aca="false">K14*$B$14/100</f>
        <v>1.359757432</v>
      </c>
      <c r="M14" s="5" t="n">
        <v>0.0774</v>
      </c>
      <c r="N14" s="6" t="n">
        <f aca="false">M14*$B$14/100</f>
        <v>0.06164136</v>
      </c>
      <c r="O14" s="5" t="n">
        <v>0.01236</v>
      </c>
      <c r="P14" s="6" t="n">
        <f aca="false">O14*$B$14/100</f>
        <v>0.009843504</v>
      </c>
      <c r="Q14" s="5" t="n">
        <v>3.63127</v>
      </c>
      <c r="R14" s="6" t="n">
        <f aca="false">Q14*$B$14/100</f>
        <v>2.891943428</v>
      </c>
      <c r="S14" s="5" t="n">
        <v>247.27564</v>
      </c>
      <c r="T14" s="6" t="n">
        <f aca="false">S14*$B$14/100</f>
        <v>196.930319696</v>
      </c>
      <c r="U14" s="5" t="n">
        <v>1237.71854</v>
      </c>
      <c r="V14" s="6" t="n">
        <f aca="false">U14*$B$14/100</f>
        <v>985.719045256</v>
      </c>
      <c r="W14" s="5" t="n">
        <v>8.15709</v>
      </c>
      <c r="X14" s="6" t="n">
        <f aca="false">W14*$B$14/100</f>
        <v>6.496306476</v>
      </c>
      <c r="Y14" s="5" t="n">
        <v>1367.42997</v>
      </c>
      <c r="Z14" s="6" t="n">
        <f aca="false">Y14*$B$14/100</f>
        <v>1089.021228108</v>
      </c>
      <c r="AA14" s="5" t="n">
        <v>0.82145</v>
      </c>
      <c r="AB14" s="6" t="n">
        <f aca="false">AA14*$B$14/100</f>
        <v>0.65420278</v>
      </c>
      <c r="AC14" s="5" t="n">
        <v>52.3597</v>
      </c>
      <c r="AD14" s="6" t="n">
        <f aca="false">AC14*$B$14/100</f>
        <v>41.69926508</v>
      </c>
      <c r="AE14" s="5" t="n">
        <v>10.4979</v>
      </c>
      <c r="AF14" s="6" t="n">
        <f aca="false">AE14*$B$14/100</f>
        <v>8.36052756</v>
      </c>
      <c r="AG14" s="5" t="n">
        <v>1.94977</v>
      </c>
      <c r="AH14" s="6" t="n">
        <f aca="false">AG14*$B$14/100</f>
        <v>1.552796828</v>
      </c>
      <c r="AI14" s="5" t="n">
        <v>0.4746</v>
      </c>
      <c r="AJ14" s="6" t="n">
        <f aca="false">AI14*$B$14/100</f>
        <v>0.37797144</v>
      </c>
      <c r="AK14" s="5" t="n">
        <v>0</v>
      </c>
      <c r="AL14" s="6" t="n">
        <f aca="false">AK14*$B$14/100</f>
        <v>0</v>
      </c>
      <c r="AM14" s="5" t="n">
        <v>0.16661</v>
      </c>
      <c r="AN14" s="6" t="n">
        <f aca="false">AM14*$B$14/100</f>
        <v>0.132688204</v>
      </c>
      <c r="AO14" s="5" t="n">
        <v>0</v>
      </c>
      <c r="AP14" s="6" t="n">
        <f aca="false">AO14*$B$14/100</f>
        <v>0</v>
      </c>
      <c r="AQ14" s="5" t="n">
        <v>1.31746</v>
      </c>
      <c r="AR14" s="6" t="n">
        <f aca="false">AQ14*$B$14/100</f>
        <v>1.049225144</v>
      </c>
    </row>
    <row r="15" customFormat="false" ht="12.5" hidden="false" customHeight="false" outlineLevel="0" collapsed="false">
      <c r="A15" s="4" t="n">
        <v>212</v>
      </c>
      <c r="B15" s="7" t="n">
        <v>77.06</v>
      </c>
      <c r="C15" s="5" t="n">
        <v>23.96013</v>
      </c>
      <c r="D15" s="6" t="n">
        <f aca="false">C15*$B$15/100</f>
        <v>18.463676178</v>
      </c>
      <c r="E15" s="5" t="n">
        <v>541.02709</v>
      </c>
      <c r="F15" s="6" t="n">
        <f aca="false">E15*$B$15/100</f>
        <v>416.915475554</v>
      </c>
      <c r="G15" s="5" t="n">
        <v>2403.43991</v>
      </c>
      <c r="H15" s="6" t="n">
        <f aca="false">G15*$B$15/100</f>
        <v>1852.090794646</v>
      </c>
      <c r="I15" s="5" t="n">
        <v>3418.76055</v>
      </c>
      <c r="J15" s="6" t="n">
        <f aca="false">I15*$B$15/100</f>
        <v>2634.49687983</v>
      </c>
      <c r="K15" s="5" t="n">
        <v>1.4382</v>
      </c>
      <c r="L15" s="6" t="n">
        <f aca="false">K15*$B$15/100</f>
        <v>1.10827692</v>
      </c>
      <c r="M15" s="5" t="n">
        <v>0</v>
      </c>
      <c r="N15" s="6" t="n">
        <f aca="false">M15*$B$15/100</f>
        <v>0</v>
      </c>
      <c r="O15" s="5" t="n">
        <v>0.01184</v>
      </c>
      <c r="P15" s="6" t="n">
        <f aca="false">O15*$B$15/100</f>
        <v>0.009123904</v>
      </c>
      <c r="Q15" s="5" t="n">
        <v>3.06877</v>
      </c>
      <c r="R15" s="6" t="n">
        <f aca="false">Q15*$B$15/100</f>
        <v>2.364794162</v>
      </c>
      <c r="S15" s="5" t="n">
        <v>276.40617</v>
      </c>
      <c r="T15" s="6" t="n">
        <f aca="false">S15*$B$15/100</f>
        <v>212.998594602</v>
      </c>
      <c r="U15" s="5" t="n">
        <v>1338.77797</v>
      </c>
      <c r="V15" s="6" t="n">
        <f aca="false">U15*$B$15/100</f>
        <v>1031.662303682</v>
      </c>
      <c r="W15" s="5" t="n">
        <v>10.99225</v>
      </c>
      <c r="X15" s="6" t="n">
        <f aca="false">W15*$B$15/100</f>
        <v>8.47062785</v>
      </c>
      <c r="Y15" s="5" t="n">
        <v>1831.15026</v>
      </c>
      <c r="Z15" s="6" t="n">
        <f aca="false">Y15*$B$15/100</f>
        <v>1411.084390356</v>
      </c>
      <c r="AA15" s="5" t="n">
        <v>2.43179</v>
      </c>
      <c r="AB15" s="6" t="n">
        <f aca="false">AA15*$B$15/100</f>
        <v>1.873937374</v>
      </c>
      <c r="AC15" s="5" t="n">
        <v>94.07801</v>
      </c>
      <c r="AD15" s="6" t="n">
        <f aca="false">AC15*$B$15/100</f>
        <v>72.496514506</v>
      </c>
      <c r="AE15" s="5" t="n">
        <v>8.13781</v>
      </c>
      <c r="AF15" s="6" t="n">
        <f aca="false">AE15*$B$15/100</f>
        <v>6.270996386</v>
      </c>
      <c r="AG15" s="5" t="n">
        <v>2.51914</v>
      </c>
      <c r="AH15" s="6" t="n">
        <f aca="false">AG15*$B$15/100</f>
        <v>1.941249284</v>
      </c>
      <c r="AI15" s="5" t="n">
        <v>1.04793</v>
      </c>
      <c r="AJ15" s="6" t="n">
        <f aca="false">AI15*$B$15/100</f>
        <v>0.807534858</v>
      </c>
      <c r="AK15" s="5" t="n">
        <v>0</v>
      </c>
      <c r="AL15" s="6" t="n">
        <f aca="false">AK15*$B$15/100</f>
        <v>0</v>
      </c>
      <c r="AM15" s="5" t="n">
        <v>0.18775</v>
      </c>
      <c r="AN15" s="6" t="n">
        <f aca="false">AM15*$B$15/100</f>
        <v>0.14468015</v>
      </c>
      <c r="AO15" s="5" t="n">
        <v>0</v>
      </c>
      <c r="AP15" s="6" t="n">
        <f aca="false">AO15*$B$15/100</f>
        <v>0</v>
      </c>
      <c r="AQ15" s="5" t="n">
        <v>1.27472</v>
      </c>
      <c r="AR15" s="6" t="n">
        <f aca="false">AQ15*$B$15/100</f>
        <v>0.982299232</v>
      </c>
    </row>
    <row r="16" customFormat="false" ht="12.5" hidden="false" customHeight="false" outlineLevel="0" collapsed="false">
      <c r="A16" s="4" t="n">
        <v>213</v>
      </c>
      <c r="B16" s="7" t="n">
        <v>68.33</v>
      </c>
      <c r="C16" s="5" t="n">
        <v>1.06343</v>
      </c>
      <c r="D16" s="6" t="n">
        <f aca="false">C16*$B$16/100</f>
        <v>0.726641719</v>
      </c>
      <c r="E16" s="5" t="n">
        <v>76.35562</v>
      </c>
      <c r="F16" s="6" t="n">
        <f aca="false">E16*$B$16/100</f>
        <v>52.173795146</v>
      </c>
      <c r="G16" s="5" t="n">
        <v>1190.73599</v>
      </c>
      <c r="H16" s="6" t="n">
        <f aca="false">G16*$B$16/100</f>
        <v>813.629901967</v>
      </c>
      <c r="I16" s="5" t="n">
        <v>4186.22055</v>
      </c>
      <c r="J16" s="6" t="n">
        <f aca="false">I16*$B$16/100</f>
        <v>2860.444501815</v>
      </c>
      <c r="K16" s="5" t="n">
        <v>1.57205</v>
      </c>
      <c r="L16" s="6" t="n">
        <f aca="false">K16*$B$16/100</f>
        <v>1.074181765</v>
      </c>
      <c r="M16" s="5" t="n">
        <v>0.3776</v>
      </c>
      <c r="N16" s="6" t="n">
        <f aca="false">M16*$B$16/100</f>
        <v>0.25801408</v>
      </c>
      <c r="O16" s="5" t="n">
        <v>0.01229</v>
      </c>
      <c r="P16" s="6" t="n">
        <f aca="false">O16*$B$16/100</f>
        <v>0.008397757</v>
      </c>
      <c r="Q16" s="5" t="n">
        <v>2.22694</v>
      </c>
      <c r="R16" s="6" t="n">
        <f aca="false">Q16*$B$16/100</f>
        <v>1.521668102</v>
      </c>
      <c r="S16" s="5" t="n">
        <v>277.32089</v>
      </c>
      <c r="T16" s="6" t="n">
        <f aca="false">S16*$B$16/100</f>
        <v>189.493364137</v>
      </c>
      <c r="U16" s="5" t="n">
        <v>1113.88403</v>
      </c>
      <c r="V16" s="6" t="n">
        <f aca="false">U16*$B$16/100</f>
        <v>761.116957699</v>
      </c>
      <c r="W16" s="5" t="n">
        <v>12.06975</v>
      </c>
      <c r="X16" s="6" t="n">
        <f aca="false">W16*$B$16/100</f>
        <v>8.247260175</v>
      </c>
      <c r="Y16" s="5" t="n">
        <v>1946.82872</v>
      </c>
      <c r="Z16" s="6" t="n">
        <f aca="false">Y16*$B$16/100</f>
        <v>1330.268064376</v>
      </c>
      <c r="AA16" s="5" t="n">
        <v>4.78404</v>
      </c>
      <c r="AB16" s="6" t="n">
        <f aca="false">AA16*$B$16/100</f>
        <v>3.268934532</v>
      </c>
      <c r="AC16" s="5" t="n">
        <v>256.02285</v>
      </c>
      <c r="AD16" s="6" t="n">
        <f aca="false">AC16*$B$16/100</f>
        <v>174.940413405</v>
      </c>
      <c r="AE16" s="5" t="n">
        <v>19.19974</v>
      </c>
      <c r="AF16" s="6" t="n">
        <f aca="false">AE16*$B$16/100</f>
        <v>13.119182342</v>
      </c>
      <c r="AG16" s="5" t="n">
        <v>4.46204</v>
      </c>
      <c r="AH16" s="6" t="n">
        <f aca="false">AG16*$B$16/100</f>
        <v>3.048911932</v>
      </c>
      <c r="AI16" s="5" t="n">
        <v>0</v>
      </c>
      <c r="AJ16" s="6" t="n">
        <f aca="false">AI16*$B$16/100</f>
        <v>0</v>
      </c>
      <c r="AK16" s="5" t="n">
        <v>0</v>
      </c>
      <c r="AL16" s="6" t="n">
        <f aca="false">AK16*$B$16/100</f>
        <v>0</v>
      </c>
      <c r="AM16" s="5" t="n">
        <v>0.28039</v>
      </c>
      <c r="AN16" s="6" t="n">
        <f aca="false">AM16*$B$16/100</f>
        <v>0.191590487</v>
      </c>
      <c r="AO16" s="5" t="n">
        <v>0</v>
      </c>
      <c r="AP16" s="6" t="n">
        <f aca="false">AO16*$B$16/100</f>
        <v>0</v>
      </c>
      <c r="AQ16" s="5" t="n">
        <v>0</v>
      </c>
      <c r="AR16" s="6" t="n">
        <f aca="false">AQ16*$B$16/100</f>
        <v>0</v>
      </c>
    </row>
    <row r="17" customFormat="false" ht="12.5" hidden="false" customHeight="false" outlineLevel="0" collapsed="false">
      <c r="A17" s="4" t="n">
        <v>214</v>
      </c>
      <c r="B17" s="7" t="n">
        <v>8.74</v>
      </c>
      <c r="C17" s="5" t="n">
        <v>0</v>
      </c>
      <c r="D17" s="6" t="n">
        <f aca="false">C17*$B$17/100</f>
        <v>0</v>
      </c>
      <c r="E17" s="5" t="n">
        <v>7.85678</v>
      </c>
      <c r="F17" s="6" t="n">
        <f aca="false">E17*$B$17/100</f>
        <v>0.686682572</v>
      </c>
      <c r="G17" s="5" t="n">
        <v>110.62979</v>
      </c>
      <c r="H17" s="6" t="n">
        <f aca="false">G17*$B$17/100</f>
        <v>9.669043646</v>
      </c>
      <c r="I17" s="5" t="n">
        <v>2212.49559</v>
      </c>
      <c r="J17" s="6" t="n">
        <f aca="false">I17*$B$17/100</f>
        <v>193.372114566</v>
      </c>
      <c r="K17" s="5" t="n">
        <v>13.20595</v>
      </c>
      <c r="L17" s="6" t="n">
        <f aca="false">K17*$B$17/100</f>
        <v>1.15420003</v>
      </c>
      <c r="M17" s="5" t="n">
        <v>0</v>
      </c>
      <c r="N17" s="6" t="n">
        <f aca="false">M17*$B$17/100</f>
        <v>0</v>
      </c>
      <c r="O17" s="5" t="n">
        <v>0.01825</v>
      </c>
      <c r="P17" s="6" t="n">
        <f aca="false">O17*$B$17/100</f>
        <v>0.00159505</v>
      </c>
      <c r="Q17" s="5" t="n">
        <v>0</v>
      </c>
      <c r="R17" s="6" t="n">
        <f aca="false">Q17*$B$17/100</f>
        <v>0</v>
      </c>
      <c r="S17" s="5" t="n">
        <v>168.21557</v>
      </c>
      <c r="T17" s="6" t="n">
        <f aca="false">S17*$B$17/100</f>
        <v>14.702040818</v>
      </c>
      <c r="U17" s="5" t="n">
        <v>349.10769</v>
      </c>
      <c r="V17" s="6" t="n">
        <f aca="false">U17*$B$17/100</f>
        <v>30.512012106</v>
      </c>
      <c r="W17" s="5" t="n">
        <v>2.25934</v>
      </c>
      <c r="X17" s="6" t="n">
        <f aca="false">W17*$B$17/100</f>
        <v>0.197466316</v>
      </c>
      <c r="Y17" s="5" t="n">
        <v>656.68658</v>
      </c>
      <c r="Z17" s="6" t="n">
        <f aca="false">Y17*$B$17/100</f>
        <v>57.394407092</v>
      </c>
      <c r="AA17" s="5" t="n">
        <v>0</v>
      </c>
      <c r="AB17" s="6" t="n">
        <f aca="false">AA17*$B$17/100</f>
        <v>0</v>
      </c>
      <c r="AC17" s="5" t="n">
        <v>2527.10466</v>
      </c>
      <c r="AD17" s="6" t="n">
        <f aca="false">AC17*$B$17/100</f>
        <v>220.868947284</v>
      </c>
      <c r="AE17" s="5" t="n">
        <v>307.20351</v>
      </c>
      <c r="AF17" s="6" t="n">
        <f aca="false">AE17*$B$17/100</f>
        <v>26.849586774</v>
      </c>
      <c r="AG17" s="5" t="n">
        <v>14.31298</v>
      </c>
      <c r="AH17" s="6" t="n">
        <f aca="false">AG17*$B$17/100</f>
        <v>1.250954452</v>
      </c>
      <c r="AI17" s="5" t="n">
        <v>34.11001</v>
      </c>
      <c r="AJ17" s="6" t="n">
        <f aca="false">AI17*$B$17/100</f>
        <v>2.981214874</v>
      </c>
      <c r="AK17" s="5" t="n">
        <v>10.43906</v>
      </c>
      <c r="AL17" s="6" t="n">
        <f aca="false">AK17*$B$17/100</f>
        <v>0.912373844</v>
      </c>
      <c r="AM17" s="5" t="n">
        <v>0</v>
      </c>
      <c r="AN17" s="6" t="n">
        <f aca="false">AM17*$B$17/100</f>
        <v>0</v>
      </c>
      <c r="AO17" s="5" t="n">
        <v>0</v>
      </c>
      <c r="AP17" s="6" t="n">
        <f aca="false">AO17*$B$17/100</f>
        <v>0</v>
      </c>
      <c r="AQ17" s="5" t="n">
        <v>22.01142</v>
      </c>
      <c r="AR17" s="6" t="n">
        <f aca="false">AQ17*$B$17/100</f>
        <v>1.923798108</v>
      </c>
    </row>
    <row r="19" customFormat="false" ht="12.5" hidden="false" customHeight="false" outlineLevel="0" collapsed="false">
      <c r="B19" s="0" t="s">
        <v>27</v>
      </c>
    </row>
    <row r="20" customFormat="false" ht="12.5" hidden="false" customHeight="false" outlineLevel="0" collapsed="false">
      <c r="B20" s="0" t="s">
        <v>28</v>
      </c>
    </row>
  </sheetData>
  <mergeCells count="2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/>
  <dc:description/>
  <dc:language>en-US</dc:language>
  <cp:lastModifiedBy>Папа</cp:lastModifiedBy>
  <dcterms:modified xsi:type="dcterms:W3CDTF">2020-03-09T17:43:53Z</dcterms:modified>
  <cp:revision>0</cp:revision>
  <dc:subject/>
  <dc:title/>
</cp:coreProperties>
</file>