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Фракция</t>
  </si>
  <si>
    <t xml:space="preserve">Крепость</t>
  </si>
  <si>
    <t xml:space="preserve">этилгексаноат (этилкапронат)</t>
  </si>
  <si>
    <t xml:space="preserve">этилоктаноат (этилкаприлат)</t>
  </si>
  <si>
    <t xml:space="preserve">этилдеканоат (этилкапрат)</t>
  </si>
  <si>
    <t xml:space="preserve">этилдодеканоат (этиллаурат)</t>
  </si>
  <si>
    <t xml:space="preserve">ацетальдегид</t>
  </si>
  <si>
    <t xml:space="preserve">этилацетат</t>
  </si>
  <si>
    <t xml:space="preserve">метанол</t>
  </si>
  <si>
    <t xml:space="preserve">2-пропанол</t>
  </si>
  <si>
    <t xml:space="preserve">1-пропанол</t>
  </si>
  <si>
    <t xml:space="preserve">2-метил-1-пропанол</t>
  </si>
  <si>
    <t xml:space="preserve">1-бутанол</t>
  </si>
  <si>
    <t xml:space="preserve">3-метил-1-бутанол</t>
  </si>
  <si>
    <t xml:space="preserve">этиллактат</t>
  </si>
  <si>
    <t xml:space="preserve">гексанол</t>
  </si>
  <si>
    <t xml:space="preserve">уксусная кислота</t>
  </si>
  <si>
    <t xml:space="preserve">фурфурол</t>
  </si>
  <si>
    <t xml:space="preserve">изомасляная кислота</t>
  </si>
  <si>
    <t xml:space="preserve">изовалериановая кислота</t>
  </si>
  <si>
    <t xml:space="preserve">изоамилацетат</t>
  </si>
  <si>
    <t xml:space="preserve">масляная кислота</t>
  </si>
  <si>
    <t xml:space="preserve">марка</t>
  </si>
  <si>
    <t xml:space="preserve">%об.</t>
  </si>
  <si>
    <t xml:space="preserve">мг/дм3 б.с.</t>
  </si>
  <si>
    <t xml:space="preserve">мг/дм3</t>
  </si>
  <si>
    <t xml:space="preserve">%об. б.с.</t>
  </si>
  <si>
    <t xml:space="preserve">Марка 10 - исходный раствор, загруженный в куб</t>
  </si>
  <si>
    <t xml:space="preserve">Марка 116 - кубовый остаток</t>
  </si>
  <si>
    <t xml:space="preserve">конц по ГХ</t>
  </si>
  <si>
    <t xml:space="preserve">конц по ∑</t>
  </si>
  <si>
    <t xml:space="preserve">конц ис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E1" colorId="64" zoomScale="150" zoomScaleNormal="150" zoomScalePageLayoutView="100" workbookViewId="0">
      <selection pane="topLeft" activeCell="I33" activeCellId="0" sqref="I33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14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8" min="7" style="0" width="7.56"/>
    <col collapsed="false" customWidth="true" hidden="false" outlineLevel="0" max="9" min="9" style="0" width="7.7"/>
    <col collapsed="false" customWidth="true" hidden="false" outlineLevel="0" max="11" min="11" style="0" width="6.41"/>
    <col collapsed="false" customWidth="true" hidden="false" outlineLevel="0" max="14" min="12" style="0" width="6.7"/>
    <col collapsed="false" customWidth="true" hidden="false" outlineLevel="0" max="15" min="15" style="0" width="8.56"/>
    <col collapsed="false" customWidth="true" hidden="false" outlineLevel="0" max="16" min="16" style="0" width="8.28"/>
    <col collapsed="false" customWidth="true" hidden="false" outlineLevel="0" max="20" min="17" style="0" width="6.7"/>
    <col collapsed="false" customWidth="true" hidden="false" outlineLevel="0" max="21" min="21" style="0" width="7.85"/>
    <col collapsed="false" customWidth="true" hidden="false" outlineLevel="0" max="22" min="22" style="0" width="7.42"/>
    <col collapsed="false" customWidth="true" hidden="false" outlineLevel="0" max="24" min="23" style="0" width="6.7"/>
    <col collapsed="false" customWidth="true" hidden="false" outlineLevel="0" max="25" min="25" style="0" width="8.14"/>
    <col collapsed="false" customWidth="true" hidden="false" outlineLevel="0" max="26" min="26" style="0" width="7.85"/>
    <col collapsed="false" customWidth="true" hidden="false" outlineLevel="0" max="28" min="27" style="0" width="6.7"/>
    <col collapsed="false" customWidth="true" hidden="false" outlineLevel="0" max="29" min="29" style="0" width="7.56"/>
    <col collapsed="false" customWidth="true" hidden="false" outlineLevel="0" max="33" min="30" style="0" width="6.7"/>
    <col collapsed="false" customWidth="true" hidden="false" outlineLevel="0" max="34" min="34" style="0" width="7.42"/>
    <col collapsed="false" customWidth="true" hidden="false" outlineLevel="0" max="38" min="35" style="0" width="6.7"/>
  </cols>
  <sheetData>
    <row r="1" customFormat="false" ht="26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 t="s">
        <v>3</v>
      </c>
      <c r="F1" s="2"/>
      <c r="G1" s="2" t="s">
        <v>4</v>
      </c>
      <c r="H1" s="2"/>
      <c r="I1" s="2" t="s">
        <v>5</v>
      </c>
      <c r="J1" s="2"/>
      <c r="K1" s="2" t="s">
        <v>6</v>
      </c>
      <c r="L1" s="2"/>
      <c r="M1" s="2" t="s">
        <v>7</v>
      </c>
      <c r="N1" s="2"/>
      <c r="O1" s="2" t="s">
        <v>8</v>
      </c>
      <c r="P1" s="2"/>
      <c r="Q1" s="2" t="s">
        <v>9</v>
      </c>
      <c r="R1" s="2"/>
      <c r="S1" s="2" t="s">
        <v>10</v>
      </c>
      <c r="T1" s="2"/>
      <c r="U1" s="2" t="s">
        <v>11</v>
      </c>
      <c r="V1" s="2"/>
      <c r="W1" s="2" t="s">
        <v>12</v>
      </c>
      <c r="X1" s="2"/>
      <c r="Y1" s="2" t="s">
        <v>13</v>
      </c>
      <c r="Z1" s="2"/>
      <c r="AA1" s="2" t="s">
        <v>14</v>
      </c>
      <c r="AB1" s="2"/>
      <c r="AC1" s="2" t="s">
        <v>15</v>
      </c>
      <c r="AD1" s="2"/>
      <c r="AE1" s="2" t="s">
        <v>16</v>
      </c>
      <c r="AF1" s="2"/>
      <c r="AG1" s="2" t="s">
        <v>17</v>
      </c>
      <c r="AH1" s="2"/>
      <c r="AI1" s="2" t="s">
        <v>18</v>
      </c>
      <c r="AJ1" s="2"/>
      <c r="AK1" s="2" t="s">
        <v>19</v>
      </c>
      <c r="AL1" s="2"/>
      <c r="AM1" s="2" t="s">
        <v>20</v>
      </c>
      <c r="AN1" s="2"/>
      <c r="AO1" s="2" t="s">
        <v>19</v>
      </c>
      <c r="AP1" s="2"/>
      <c r="AQ1" s="2" t="s">
        <v>21</v>
      </c>
      <c r="AR1" s="2"/>
    </row>
    <row r="2" customFormat="false" ht="26" hidden="false" customHeight="false" outlineLevel="0" collapsed="false">
      <c r="A2" s="3" t="s">
        <v>22</v>
      </c>
      <c r="B2" s="3" t="s">
        <v>23</v>
      </c>
      <c r="C2" s="3" t="s">
        <v>24</v>
      </c>
      <c r="D2" s="3" t="s">
        <v>25</v>
      </c>
      <c r="E2" s="3" t="s">
        <v>24</v>
      </c>
      <c r="F2" s="3" t="s">
        <v>25</v>
      </c>
      <c r="G2" s="3" t="s">
        <v>24</v>
      </c>
      <c r="H2" s="3" t="s">
        <v>25</v>
      </c>
      <c r="I2" s="3" t="s">
        <v>24</v>
      </c>
      <c r="J2" s="3" t="s">
        <v>25</v>
      </c>
      <c r="K2" s="3" t="s">
        <v>24</v>
      </c>
      <c r="L2" s="3" t="s">
        <v>25</v>
      </c>
      <c r="M2" s="3" t="s">
        <v>24</v>
      </c>
      <c r="N2" s="3" t="s">
        <v>25</v>
      </c>
      <c r="O2" s="3" t="s">
        <v>26</v>
      </c>
      <c r="P2" s="3" t="s">
        <v>23</v>
      </c>
      <c r="Q2" s="3" t="s">
        <v>24</v>
      </c>
      <c r="R2" s="3" t="s">
        <v>25</v>
      </c>
      <c r="S2" s="3" t="s">
        <v>24</v>
      </c>
      <c r="T2" s="3" t="s">
        <v>25</v>
      </c>
      <c r="U2" s="3" t="s">
        <v>24</v>
      </c>
      <c r="V2" s="3" t="s">
        <v>25</v>
      </c>
      <c r="W2" s="3" t="s">
        <v>24</v>
      </c>
      <c r="X2" s="3" t="s">
        <v>25</v>
      </c>
      <c r="Y2" s="3" t="s">
        <v>24</v>
      </c>
      <c r="Z2" s="3" t="s">
        <v>25</v>
      </c>
      <c r="AA2" s="3" t="s">
        <v>24</v>
      </c>
      <c r="AB2" s="3" t="s">
        <v>25</v>
      </c>
      <c r="AC2" s="3" t="s">
        <v>24</v>
      </c>
      <c r="AD2" s="3" t="s">
        <v>25</v>
      </c>
      <c r="AE2" s="3" t="s">
        <v>24</v>
      </c>
      <c r="AF2" s="3" t="s">
        <v>25</v>
      </c>
      <c r="AG2" s="3" t="s">
        <v>24</v>
      </c>
      <c r="AH2" s="3" t="s">
        <v>25</v>
      </c>
      <c r="AI2" s="3" t="s">
        <v>24</v>
      </c>
      <c r="AJ2" s="3" t="s">
        <v>25</v>
      </c>
      <c r="AK2" s="3" t="s">
        <v>24</v>
      </c>
      <c r="AL2" s="3" t="s">
        <v>25</v>
      </c>
      <c r="AM2" s="3" t="s">
        <v>24</v>
      </c>
      <c r="AN2" s="3" t="s">
        <v>25</v>
      </c>
      <c r="AO2" s="3" t="s">
        <v>24</v>
      </c>
      <c r="AP2" s="3" t="s">
        <v>25</v>
      </c>
      <c r="AQ2" s="3" t="s">
        <v>24</v>
      </c>
      <c r="AR2" s="3" t="s">
        <v>25</v>
      </c>
    </row>
    <row r="3" customFormat="false" ht="13" hidden="false" customHeight="false" outlineLevel="0" collapsed="false">
      <c r="A3" s="4" t="n">
        <v>10</v>
      </c>
      <c r="B3" s="4" t="n">
        <v>80.09</v>
      </c>
      <c r="C3" s="5" t="n">
        <v>47.98769</v>
      </c>
      <c r="D3" s="6" t="n">
        <f aca="false">C3*$B$3/100</f>
        <v>38.433340921</v>
      </c>
      <c r="E3" s="5" t="n">
        <v>251.4889</v>
      </c>
      <c r="F3" s="6" t="n">
        <f aca="false">E3*$B$3/100</f>
        <v>201.41746001</v>
      </c>
      <c r="G3" s="5" t="n">
        <v>693.36569</v>
      </c>
      <c r="H3" s="6" t="n">
        <f aca="false">G3*$B$3/100</f>
        <v>555.316581121</v>
      </c>
      <c r="I3" s="5" t="n">
        <v>1326.55967</v>
      </c>
      <c r="J3" s="6" t="n">
        <f aca="false">I3*$B$3/100</f>
        <v>1062.441639703</v>
      </c>
      <c r="K3" s="5" t="n">
        <v>2.18084</v>
      </c>
      <c r="L3" s="6" t="n">
        <f aca="false">K3*$B$3/100</f>
        <v>1.746634756</v>
      </c>
      <c r="M3" s="5" t="n">
        <v>2.36014</v>
      </c>
      <c r="N3" s="6" t="n">
        <f aca="false">M3*$B$3/100</f>
        <v>1.890236126</v>
      </c>
      <c r="O3" s="7" t="n">
        <v>0.01449</v>
      </c>
      <c r="P3" s="8" t="n">
        <f aca="false">O3*$B$3/100</f>
        <v>0.011605041</v>
      </c>
      <c r="Q3" s="5" t="n">
        <v>2.96939</v>
      </c>
      <c r="R3" s="6" t="n">
        <f aca="false">Q3*$B$3/100</f>
        <v>2.378184451</v>
      </c>
      <c r="S3" s="5" t="n">
        <v>180.61236</v>
      </c>
      <c r="T3" s="6" t="n">
        <f aca="false">S3*$B$3/100</f>
        <v>144.652439124</v>
      </c>
      <c r="U3" s="5" t="n">
        <v>880.47035</v>
      </c>
      <c r="V3" s="6" t="n">
        <f aca="false">U3*$B$3/100</f>
        <v>705.168703315</v>
      </c>
      <c r="W3" s="5" t="n">
        <v>4.30133</v>
      </c>
      <c r="X3" s="6" t="n">
        <f aca="false">W3*$B$3/100</f>
        <v>3.444935197</v>
      </c>
      <c r="Y3" s="5" t="n">
        <v>825.78363</v>
      </c>
      <c r="Z3" s="6" t="n">
        <f aca="false">Y3*$B$3/100</f>
        <v>661.370109267</v>
      </c>
      <c r="AA3" s="5" t="n">
        <v>0.50682</v>
      </c>
      <c r="AB3" s="6" t="n">
        <f aca="false">AA3*$B$3/100</f>
        <v>0.405912138</v>
      </c>
      <c r="AC3" s="5" t="n">
        <v>103.23899</v>
      </c>
      <c r="AD3" s="6" t="n">
        <f aca="false">AC3*$B$3/100</f>
        <v>82.684107091</v>
      </c>
      <c r="AE3" s="5" t="n">
        <v>10.06757</v>
      </c>
      <c r="AF3" s="6" t="n">
        <f aca="false">AE3*$B$3/100</f>
        <v>8.063116813</v>
      </c>
      <c r="AG3" s="5" t="n">
        <v>1.13863</v>
      </c>
      <c r="AH3" s="6" t="n">
        <f aca="false">AG3*$B$3/100</f>
        <v>0.911928767</v>
      </c>
      <c r="AI3" s="5" t="n">
        <v>4.22911</v>
      </c>
      <c r="AJ3" s="6" t="n">
        <f aca="false">AI3*$B$3/100</f>
        <v>3.387094199</v>
      </c>
      <c r="AK3" s="5" t="n">
        <v>0</v>
      </c>
      <c r="AL3" s="6" t="n">
        <f aca="false">AK3*$B$3/100</f>
        <v>0</v>
      </c>
      <c r="AM3" s="5" t="n">
        <v>0</v>
      </c>
      <c r="AN3" s="6" t="n">
        <f aca="false">AM3*$B$3/100</f>
        <v>0</v>
      </c>
      <c r="AO3" s="5" t="n">
        <v>0</v>
      </c>
      <c r="AP3" s="6" t="n">
        <f aca="false">AO3*$B$3/100</f>
        <v>0</v>
      </c>
      <c r="AQ3" s="5" t="n">
        <v>0</v>
      </c>
      <c r="AR3" s="6" t="n">
        <f aca="false">AQ3*$B$3/100</f>
        <v>0</v>
      </c>
    </row>
    <row r="4" customFormat="false" ht="13" hidden="false" customHeight="false" outlineLevel="0" collapsed="false">
      <c r="A4" s="4" t="n">
        <v>11</v>
      </c>
      <c r="B4" s="9" t="n">
        <v>86.25</v>
      </c>
      <c r="C4" s="5" t="n">
        <v>25.45249</v>
      </c>
      <c r="D4" s="6" t="n">
        <f aca="false">C4*$B$4/100</f>
        <v>21.952772625</v>
      </c>
      <c r="E4" s="5" t="n">
        <v>35.6981</v>
      </c>
      <c r="F4" s="6" t="n">
        <f aca="false">E4*$B$4/100</f>
        <v>30.78961125</v>
      </c>
      <c r="G4" s="5" t="n">
        <v>33.7021</v>
      </c>
      <c r="H4" s="6" t="n">
        <f aca="false">G4*$B$4/100</f>
        <v>29.06806125</v>
      </c>
      <c r="I4" s="5" t="n">
        <v>32.67138</v>
      </c>
      <c r="J4" s="6" t="n">
        <f aca="false">I4*$B$4/100</f>
        <v>28.17906525</v>
      </c>
      <c r="K4" s="5" t="n">
        <v>6.82303</v>
      </c>
      <c r="L4" s="6" t="n">
        <f aca="false">K4*$B$4/100</f>
        <v>5.884863375</v>
      </c>
      <c r="M4" s="5" t="n">
        <v>8.42104</v>
      </c>
      <c r="N4" s="6" t="n">
        <f aca="false">M4*$B$4/100</f>
        <v>7.263147</v>
      </c>
      <c r="O4" s="7" t="n">
        <v>0.01987</v>
      </c>
      <c r="P4" s="8" t="n">
        <f aca="false">O4*$B$4/100</f>
        <v>0.017137875</v>
      </c>
      <c r="Q4" s="5" t="n">
        <v>3.13939</v>
      </c>
      <c r="R4" s="6" t="n">
        <f aca="false">Q4*$B$4/100</f>
        <v>2.707723875</v>
      </c>
      <c r="S4" s="5" t="n">
        <v>126.64928</v>
      </c>
      <c r="T4" s="6" t="n">
        <f aca="false">S4*$B$4/100</f>
        <v>109.235004</v>
      </c>
      <c r="U4" s="5" t="n">
        <v>557.15412</v>
      </c>
      <c r="V4" s="6" t="n">
        <f aca="false">U4*$B$4/100</f>
        <v>480.5454285</v>
      </c>
      <c r="W4" s="5" t="n">
        <v>1.30176</v>
      </c>
      <c r="X4" s="6" t="n">
        <f aca="false">W4*$B$4/100</f>
        <v>1.122768</v>
      </c>
      <c r="Y4" s="5" t="n">
        <v>272.85488</v>
      </c>
      <c r="Z4" s="6" t="n">
        <f aca="false">Y4*$B$4/100</f>
        <v>235.337334</v>
      </c>
      <c r="AA4" s="5" t="n">
        <v>0</v>
      </c>
      <c r="AB4" s="6" t="n">
        <f aca="false">AA4*$B$4/100</f>
        <v>0</v>
      </c>
      <c r="AC4" s="5" t="n">
        <v>7.43587</v>
      </c>
      <c r="AD4" s="6" t="n">
        <f aca="false">AC4*$B$4/100</f>
        <v>6.413437875</v>
      </c>
      <c r="AE4" s="5" t="n">
        <v>4.54277</v>
      </c>
      <c r="AF4" s="6" t="n">
        <f aca="false">AE4*$B$4/100</f>
        <v>3.918139125</v>
      </c>
      <c r="AG4" s="5" t="n">
        <v>0.16603</v>
      </c>
      <c r="AH4" s="6" t="n">
        <f aca="false">AG4*$B$4/100</f>
        <v>0.143200875</v>
      </c>
      <c r="AI4" s="5" t="n">
        <v>0</v>
      </c>
      <c r="AJ4" s="6" t="n">
        <f aca="false">AI4*$B$4/100</f>
        <v>0</v>
      </c>
      <c r="AK4" s="5" t="n">
        <v>0</v>
      </c>
      <c r="AL4" s="6" t="n">
        <f aca="false">AK4*$B$4/100</f>
        <v>0</v>
      </c>
      <c r="AM4" s="5" t="n">
        <v>0</v>
      </c>
      <c r="AN4" s="6" t="n">
        <f aca="false">AM4*$B$4/100</f>
        <v>0</v>
      </c>
      <c r="AO4" s="5" t="n">
        <v>0</v>
      </c>
      <c r="AP4" s="6" t="n">
        <f aca="false">AO4*$B$4/100</f>
        <v>0</v>
      </c>
      <c r="AQ4" s="5" t="n">
        <v>0</v>
      </c>
      <c r="AR4" s="6" t="n">
        <f aca="false">AQ4*$B$4/100</f>
        <v>0</v>
      </c>
    </row>
    <row r="5" customFormat="false" ht="13" hidden="false" customHeight="false" outlineLevel="0" collapsed="false">
      <c r="A5" s="4" t="n">
        <v>12</v>
      </c>
      <c r="B5" s="9" t="n">
        <v>87.54</v>
      </c>
      <c r="C5" s="5" t="n">
        <v>26.42299</v>
      </c>
      <c r="D5" s="6" t="n">
        <f aca="false">C5*$B$5/100</f>
        <v>23.130685446</v>
      </c>
      <c r="E5" s="5" t="n">
        <v>40.28551</v>
      </c>
      <c r="F5" s="6" t="n">
        <f aca="false">E5*$B$5/100</f>
        <v>35.265935454</v>
      </c>
      <c r="G5" s="5" t="n">
        <v>64.10176</v>
      </c>
      <c r="H5" s="6" t="n">
        <f aca="false">G5*$B$5/100</f>
        <v>56.114680704</v>
      </c>
      <c r="I5" s="5" t="n">
        <v>25.17366</v>
      </c>
      <c r="J5" s="6" t="n">
        <f aca="false">I5*$B$5/100</f>
        <v>22.037021964</v>
      </c>
      <c r="K5" s="5" t="n">
        <v>5.19912</v>
      </c>
      <c r="L5" s="6" t="n">
        <f aca="false">K5*$B$5/100</f>
        <v>4.551309648</v>
      </c>
      <c r="M5" s="5" t="n">
        <v>7.02095</v>
      </c>
      <c r="N5" s="6" t="n">
        <f aca="false">M5*$B$5/100</f>
        <v>6.14613963</v>
      </c>
      <c r="O5" s="7" t="n">
        <v>0.01879</v>
      </c>
      <c r="P5" s="8" t="n">
        <f aca="false">O5*$B$5/100</f>
        <v>0.016448766</v>
      </c>
      <c r="Q5" s="5" t="n">
        <v>3.64383</v>
      </c>
      <c r="R5" s="6" t="n">
        <f aca="false">Q5*$B$5/100</f>
        <v>3.189808782</v>
      </c>
      <c r="S5" s="5" t="n">
        <v>130.03307</v>
      </c>
      <c r="T5" s="6" t="n">
        <f aca="false">S5*$B$5/100</f>
        <v>113.830949478</v>
      </c>
      <c r="U5" s="5" t="n">
        <v>572.402</v>
      </c>
      <c r="V5" s="6" t="n">
        <f aca="false">U5*$B$5/100</f>
        <v>501.0807108</v>
      </c>
      <c r="W5" s="5" t="n">
        <v>1.61617</v>
      </c>
      <c r="X5" s="6" t="n">
        <f aca="false">W5*$B$5/100</f>
        <v>1.414795218</v>
      </c>
      <c r="Y5" s="5" t="n">
        <v>298.42565</v>
      </c>
      <c r="Z5" s="6" t="n">
        <f aca="false">Y5*$B$5/100</f>
        <v>261.24181401</v>
      </c>
      <c r="AA5" s="5" t="n">
        <v>0</v>
      </c>
      <c r="AB5" s="6" t="n">
        <f aca="false">AA5*$B$5/100</f>
        <v>0</v>
      </c>
      <c r="AC5" s="5" t="n">
        <v>10.42464</v>
      </c>
      <c r="AD5" s="6" t="n">
        <f aca="false">AC5*$B$5/100</f>
        <v>9.125729856</v>
      </c>
      <c r="AE5" s="5" t="n">
        <v>4.37349</v>
      </c>
      <c r="AF5" s="6" t="n">
        <f aca="false">AE5*$B$5/100</f>
        <v>3.828553146</v>
      </c>
      <c r="AG5" s="5" t="n">
        <v>0.16625</v>
      </c>
      <c r="AH5" s="6" t="n">
        <f aca="false">AG5*$B$5/100</f>
        <v>0.14553525</v>
      </c>
      <c r="AI5" s="5" t="n">
        <v>0</v>
      </c>
      <c r="AJ5" s="6" t="n">
        <f aca="false">AI5*$B$5/100</f>
        <v>0</v>
      </c>
      <c r="AK5" s="5" t="n">
        <v>0</v>
      </c>
      <c r="AL5" s="6" t="n">
        <f aca="false">AK5*$B$5/100</f>
        <v>0</v>
      </c>
      <c r="AM5" s="5" t="n">
        <v>0</v>
      </c>
      <c r="AN5" s="6" t="n">
        <f aca="false">AM5*$B$5/100</f>
        <v>0</v>
      </c>
      <c r="AO5" s="5" t="n">
        <v>0</v>
      </c>
      <c r="AP5" s="6" t="n">
        <f aca="false">AO5*$B$5/100</f>
        <v>0</v>
      </c>
      <c r="AQ5" s="5" t="n">
        <v>0</v>
      </c>
      <c r="AR5" s="6" t="n">
        <f aca="false">AQ5*$B$5/100</f>
        <v>0</v>
      </c>
    </row>
    <row r="6" customFormat="false" ht="13" hidden="false" customHeight="false" outlineLevel="0" collapsed="false">
      <c r="A6" s="4" t="n">
        <v>13</v>
      </c>
      <c r="B6" s="9" t="n">
        <v>87.29</v>
      </c>
      <c r="C6" s="5" t="n">
        <v>29.08121</v>
      </c>
      <c r="D6" s="6" t="n">
        <f aca="false">C6*$B$6/100</f>
        <v>25.384988209</v>
      </c>
      <c r="E6" s="5" t="n">
        <v>54.21156</v>
      </c>
      <c r="F6" s="6" t="n">
        <f aca="false">E6*$B$6/100</f>
        <v>47.321270724</v>
      </c>
      <c r="G6" s="5" t="n">
        <v>82.234</v>
      </c>
      <c r="H6" s="6" t="n">
        <f aca="false">G6*$B$6/100</f>
        <v>71.7820586</v>
      </c>
      <c r="I6" s="5" t="n">
        <v>38.69792</v>
      </c>
      <c r="J6" s="6" t="n">
        <f aca="false">I6*$B$6/100</f>
        <v>33.779414368</v>
      </c>
      <c r="K6" s="5" t="n">
        <v>3.76714</v>
      </c>
      <c r="L6" s="6" t="n">
        <f aca="false">K6*$B$6/100</f>
        <v>3.288336506</v>
      </c>
      <c r="M6" s="5" t="n">
        <v>5.70028</v>
      </c>
      <c r="N6" s="6" t="n">
        <f aca="false">M6*$B$6/100</f>
        <v>4.975774412</v>
      </c>
      <c r="O6" s="7" t="n">
        <v>0.01815</v>
      </c>
      <c r="P6" s="8" t="n">
        <f aca="false">O6*$B$6/100</f>
        <v>0.015843135</v>
      </c>
      <c r="Q6" s="5" t="n">
        <v>3.16548</v>
      </c>
      <c r="R6" s="6" t="n">
        <f aca="false">Q6*$B$6/100</f>
        <v>2.763147492</v>
      </c>
      <c r="S6" s="5" t="n">
        <v>134.76682</v>
      </c>
      <c r="T6" s="6" t="n">
        <f aca="false">S6*$B$6/100</f>
        <v>117.637957178</v>
      </c>
      <c r="U6" s="5" t="n">
        <v>598.49564</v>
      </c>
      <c r="V6" s="6" t="n">
        <f aca="false">U6*$B$6/100</f>
        <v>522.426844156</v>
      </c>
      <c r="W6" s="5" t="n">
        <v>1.66808</v>
      </c>
      <c r="X6" s="6" t="n">
        <f aca="false">W6*$B$6/100</f>
        <v>1.456067032</v>
      </c>
      <c r="Y6" s="5" t="n">
        <v>332.98373</v>
      </c>
      <c r="Z6" s="6" t="n">
        <f aca="false">Y6*$B$6/100</f>
        <v>290.661497917</v>
      </c>
      <c r="AA6" s="5" t="n">
        <v>0</v>
      </c>
      <c r="AB6" s="6" t="n">
        <f aca="false">AA6*$B$6/100</f>
        <v>0</v>
      </c>
      <c r="AC6" s="5" t="n">
        <v>12.67471</v>
      </c>
      <c r="AD6" s="6" t="n">
        <f aca="false">AC6*$B$6/100</f>
        <v>11.063754359</v>
      </c>
      <c r="AE6" s="5" t="n">
        <v>3.7167</v>
      </c>
      <c r="AF6" s="6" t="n">
        <f aca="false">AE6*$B$6/100</f>
        <v>3.24430743</v>
      </c>
      <c r="AG6" s="5" t="n">
        <v>0</v>
      </c>
      <c r="AH6" s="6" t="n">
        <f aca="false">AG6*$B$6/100</f>
        <v>0</v>
      </c>
      <c r="AI6" s="5" t="n">
        <v>0</v>
      </c>
      <c r="AJ6" s="6" t="n">
        <f aca="false">AI6*$B$6/100</f>
        <v>0</v>
      </c>
      <c r="AK6" s="5" t="n">
        <v>0</v>
      </c>
      <c r="AL6" s="6" t="n">
        <f aca="false">AK6*$B$6/100</f>
        <v>0</v>
      </c>
      <c r="AM6" s="5" t="n">
        <v>0</v>
      </c>
      <c r="AN6" s="6" t="n">
        <f aca="false">AM6*$B$6/100</f>
        <v>0</v>
      </c>
      <c r="AO6" s="5" t="n">
        <v>0</v>
      </c>
      <c r="AP6" s="6" t="n">
        <f aca="false">AO6*$B$6/100</f>
        <v>0</v>
      </c>
      <c r="AQ6" s="5" t="n">
        <v>0</v>
      </c>
      <c r="AR6" s="6" t="n">
        <f aca="false">AQ6*$B$6/100</f>
        <v>0</v>
      </c>
    </row>
    <row r="7" customFormat="false" ht="13" hidden="false" customHeight="false" outlineLevel="0" collapsed="false">
      <c r="A7" s="4" t="n">
        <v>14</v>
      </c>
      <c r="B7" s="9" t="n">
        <v>87.32</v>
      </c>
      <c r="C7" s="5" t="n">
        <v>30.38212</v>
      </c>
      <c r="D7" s="6" t="n">
        <f aca="false">C7*$B$7/100</f>
        <v>26.529667184</v>
      </c>
      <c r="E7" s="5" t="n">
        <v>57.99086</v>
      </c>
      <c r="F7" s="6" t="n">
        <f aca="false">E7*$B$7/100</f>
        <v>50.637618952</v>
      </c>
      <c r="G7" s="5" t="n">
        <v>86.97942</v>
      </c>
      <c r="H7" s="6" t="n">
        <f aca="false">G7*$B$7/100</f>
        <v>75.950429544</v>
      </c>
      <c r="I7" s="5" t="n">
        <v>30.88755</v>
      </c>
      <c r="J7" s="6" t="n">
        <f aca="false">I7*$B$7/100</f>
        <v>26.97100866</v>
      </c>
      <c r="K7" s="5" t="n">
        <v>2.49703</v>
      </c>
      <c r="L7" s="6" t="n">
        <f aca="false">K7*$B$7/100</f>
        <v>2.180406596</v>
      </c>
      <c r="M7" s="5" t="n">
        <v>4.44363</v>
      </c>
      <c r="N7" s="6" t="n">
        <f aca="false">M7*$B$7/100</f>
        <v>3.880177716</v>
      </c>
      <c r="O7" s="7" t="n">
        <v>0.01725</v>
      </c>
      <c r="P7" s="8" t="n">
        <f aca="false">O7*$B$7/100</f>
        <v>0.0150627</v>
      </c>
      <c r="Q7" s="5" t="n">
        <v>2.9625</v>
      </c>
      <c r="R7" s="6" t="n">
        <f aca="false">Q7*$B$7/100</f>
        <v>2.586855</v>
      </c>
      <c r="S7" s="5" t="n">
        <v>136.25191</v>
      </c>
      <c r="T7" s="6" t="n">
        <f aca="false">S7*$B$7/100</f>
        <v>118.975167812</v>
      </c>
      <c r="U7" s="5" t="n">
        <v>614.11827</v>
      </c>
      <c r="V7" s="6" t="n">
        <f aca="false">U7*$B$7/100</f>
        <v>536.248073364</v>
      </c>
      <c r="W7" s="5" t="n">
        <v>1.88765</v>
      </c>
      <c r="X7" s="6" t="n">
        <f aca="false">W7*$B$7/100</f>
        <v>1.64829598</v>
      </c>
      <c r="Y7" s="5" t="n">
        <v>351.15871</v>
      </c>
      <c r="Z7" s="6" t="n">
        <f aca="false">Y7*$B$7/100</f>
        <v>306.631785572</v>
      </c>
      <c r="AA7" s="5" t="n">
        <v>0</v>
      </c>
      <c r="AB7" s="6" t="n">
        <f aca="false">AA7*$B$7/100</f>
        <v>0</v>
      </c>
      <c r="AC7" s="5" t="n">
        <v>11.94968</v>
      </c>
      <c r="AD7" s="6" t="n">
        <f aca="false">AC7*$B$7/100</f>
        <v>10.434460576</v>
      </c>
      <c r="AE7" s="5" t="n">
        <v>4.29602</v>
      </c>
      <c r="AF7" s="6" t="n">
        <f aca="false">AE7*$B$7/100</f>
        <v>3.751284664</v>
      </c>
      <c r="AG7" s="5" t="n">
        <v>0</v>
      </c>
      <c r="AH7" s="6" t="n">
        <f aca="false">AG7*$B$7/100</f>
        <v>0</v>
      </c>
      <c r="AI7" s="5" t="n">
        <v>0</v>
      </c>
      <c r="AJ7" s="6" t="n">
        <f aca="false">AI7*$B$7/100</f>
        <v>0</v>
      </c>
      <c r="AK7" s="5" t="n">
        <v>0</v>
      </c>
      <c r="AL7" s="6" t="n">
        <f aca="false">AK7*$B$7/100</f>
        <v>0</v>
      </c>
      <c r="AM7" s="5" t="n">
        <v>0</v>
      </c>
      <c r="AN7" s="6" t="n">
        <f aca="false">AM7*$B$7/100</f>
        <v>0</v>
      </c>
      <c r="AO7" s="5" t="n">
        <v>0</v>
      </c>
      <c r="AP7" s="6" t="n">
        <f aca="false">AO7*$B$7/100</f>
        <v>0</v>
      </c>
      <c r="AQ7" s="5" t="n">
        <v>0</v>
      </c>
      <c r="AR7" s="6" t="n">
        <f aca="false">AQ7*$B$7/100</f>
        <v>0</v>
      </c>
    </row>
    <row r="8" customFormat="false" ht="13" hidden="false" customHeight="false" outlineLevel="0" collapsed="false">
      <c r="A8" s="4" t="n">
        <v>15</v>
      </c>
      <c r="B8" s="9" t="n">
        <v>87.29</v>
      </c>
      <c r="C8" s="5" t="n">
        <v>37.56814</v>
      </c>
      <c r="D8" s="6" t="n">
        <f aca="false">C8*$B$8/100</f>
        <v>32.793229406</v>
      </c>
      <c r="E8" s="5" t="n">
        <v>97.7157</v>
      </c>
      <c r="F8" s="6" t="n">
        <f aca="false">E8*$B$8/100</f>
        <v>85.29603453</v>
      </c>
      <c r="G8" s="5" t="n">
        <v>169.87974</v>
      </c>
      <c r="H8" s="6" t="n">
        <f aca="false">G8*$B$8/100</f>
        <v>148.288025046</v>
      </c>
      <c r="I8" s="5" t="n">
        <v>65.46204</v>
      </c>
      <c r="J8" s="6" t="n">
        <f aca="false">I8*$B$8/100</f>
        <v>57.141814716</v>
      </c>
      <c r="K8" s="5" t="n">
        <v>1.93129</v>
      </c>
      <c r="L8" s="6" t="n">
        <f aca="false">K8*$B$8/100</f>
        <v>1.685823041</v>
      </c>
      <c r="M8" s="5" t="n">
        <v>3.03559</v>
      </c>
      <c r="N8" s="6" t="n">
        <f aca="false">M8*$B$8/100</f>
        <v>2.649766511</v>
      </c>
      <c r="O8" s="7" t="n">
        <v>0.01607</v>
      </c>
      <c r="P8" s="8" t="n">
        <f aca="false">O8*$B$8/100</f>
        <v>0.014027503</v>
      </c>
      <c r="Q8" s="5" t="n">
        <v>3.21541</v>
      </c>
      <c r="R8" s="6" t="n">
        <f aca="false">Q8*$B$8/100</f>
        <v>2.806731389</v>
      </c>
      <c r="S8" s="5" t="n">
        <v>149.1689</v>
      </c>
      <c r="T8" s="6" t="n">
        <f aca="false">S8*$B$8/100</f>
        <v>130.20953281</v>
      </c>
      <c r="U8" s="5" t="n">
        <v>679.83794</v>
      </c>
      <c r="V8" s="6" t="n">
        <f aca="false">U8*$B$8/100</f>
        <v>593.430537826</v>
      </c>
      <c r="W8" s="5" t="n">
        <v>2.34833</v>
      </c>
      <c r="X8" s="6" t="n">
        <f aca="false">W8*$B$8/100</f>
        <v>2.049857257</v>
      </c>
      <c r="Y8" s="5" t="n">
        <v>419.07697</v>
      </c>
      <c r="Z8" s="6" t="n">
        <f aca="false">Y8*$B$8/100</f>
        <v>365.812287113</v>
      </c>
      <c r="AA8" s="5" t="n">
        <v>0</v>
      </c>
      <c r="AB8" s="6" t="n">
        <f aca="false">AA8*$B$8/100</f>
        <v>0</v>
      </c>
      <c r="AC8" s="5" t="n">
        <v>15.89774</v>
      </c>
      <c r="AD8" s="6" t="n">
        <f aca="false">AC8*$B$8/100</f>
        <v>13.877137246</v>
      </c>
      <c r="AE8" s="5" t="n">
        <v>3.96383</v>
      </c>
      <c r="AF8" s="6" t="n">
        <f aca="false">AE8*$B$8/100</f>
        <v>3.460027207</v>
      </c>
      <c r="AG8" s="5" t="n">
        <v>0.41237</v>
      </c>
      <c r="AH8" s="6" t="n">
        <f aca="false">AG8*$B$8/100</f>
        <v>0.359957773</v>
      </c>
      <c r="AI8" s="5" t="n">
        <v>0</v>
      </c>
      <c r="AJ8" s="6" t="n">
        <f aca="false">AI8*$B$8/100</f>
        <v>0</v>
      </c>
      <c r="AK8" s="5" t="n">
        <v>0</v>
      </c>
      <c r="AL8" s="6" t="n">
        <f aca="false">AK8*$B$8/100</f>
        <v>0</v>
      </c>
      <c r="AM8" s="5" t="n">
        <v>0</v>
      </c>
      <c r="AN8" s="6" t="n">
        <f aca="false">AM8*$B$8/100</f>
        <v>0</v>
      </c>
      <c r="AO8" s="5" t="n">
        <v>0</v>
      </c>
      <c r="AP8" s="6" t="n">
        <f aca="false">AO8*$B$8/100</f>
        <v>0</v>
      </c>
      <c r="AQ8" s="5" t="n">
        <v>0</v>
      </c>
      <c r="AR8" s="6" t="n">
        <f aca="false">AQ8*$B$8/100</f>
        <v>0</v>
      </c>
    </row>
    <row r="9" customFormat="false" ht="13" hidden="false" customHeight="false" outlineLevel="0" collapsed="false">
      <c r="A9" s="4" t="n">
        <v>16</v>
      </c>
      <c r="B9" s="9" t="n">
        <v>86.76</v>
      </c>
      <c r="C9" s="5" t="n">
        <v>34.08473</v>
      </c>
      <c r="D9" s="6" t="n">
        <f aca="false">C9*$B$9/100</f>
        <v>29.571911748</v>
      </c>
      <c r="E9" s="5" t="n">
        <v>69.76467</v>
      </c>
      <c r="F9" s="6" t="n">
        <f aca="false">E9*$B$9/100</f>
        <v>60.527827692</v>
      </c>
      <c r="G9" s="5" t="n">
        <v>137.98103</v>
      </c>
      <c r="H9" s="6" t="n">
        <f aca="false">G9*$B$9/100</f>
        <v>119.712341628</v>
      </c>
      <c r="I9" s="5" t="n">
        <v>56.16848</v>
      </c>
      <c r="J9" s="6" t="n">
        <f aca="false">I9*$B$9/100</f>
        <v>48.731773248</v>
      </c>
      <c r="K9" s="5" t="n">
        <v>2.61674</v>
      </c>
      <c r="L9" s="6" t="n">
        <f aca="false">K9*$B$9/100</f>
        <v>2.270283624</v>
      </c>
      <c r="M9" s="5" t="n">
        <v>3.72137</v>
      </c>
      <c r="N9" s="6" t="n">
        <f aca="false">M9*$B$9/100</f>
        <v>3.228660612</v>
      </c>
      <c r="O9" s="7" t="n">
        <v>0.01721</v>
      </c>
      <c r="P9" s="8" t="n">
        <f aca="false">O9*$B$9/100</f>
        <v>0.014931396</v>
      </c>
      <c r="Q9" s="5" t="n">
        <v>3.26858</v>
      </c>
      <c r="R9" s="6" t="n">
        <f aca="false">Q9*$B$9/100</f>
        <v>2.835820008</v>
      </c>
      <c r="S9" s="5" t="n">
        <v>146.75349</v>
      </c>
      <c r="T9" s="6" t="n">
        <f aca="false">S9*$B$9/100</f>
        <v>127.323327924</v>
      </c>
      <c r="U9" s="5" t="n">
        <v>664.29052</v>
      </c>
      <c r="V9" s="6" t="n">
        <f aca="false">U9*$B$9/100</f>
        <v>576.338455152</v>
      </c>
      <c r="W9" s="5" t="n">
        <v>2.00993</v>
      </c>
      <c r="X9" s="6" t="n">
        <f aca="false">W9*$B$9/100</f>
        <v>1.743815268</v>
      </c>
      <c r="Y9" s="5" t="n">
        <v>395.24327</v>
      </c>
      <c r="Z9" s="6" t="n">
        <f aca="false">Y9*$B$9/100</f>
        <v>342.913061052</v>
      </c>
      <c r="AA9" s="5" t="n">
        <v>0</v>
      </c>
      <c r="AB9" s="6" t="n">
        <f aca="false">AA9*$B$9/100</f>
        <v>0</v>
      </c>
      <c r="AC9" s="5" t="n">
        <v>15.89449</v>
      </c>
      <c r="AD9" s="6" t="n">
        <f aca="false">AC9*$B$9/100</f>
        <v>13.790059524</v>
      </c>
      <c r="AE9" s="5" t="n">
        <v>3.57812</v>
      </c>
      <c r="AF9" s="6" t="n">
        <f aca="false">AE9*$B$9/100</f>
        <v>3.104376912</v>
      </c>
      <c r="AG9" s="5" t="n">
        <v>0.31081</v>
      </c>
      <c r="AH9" s="6" t="n">
        <f aca="false">AG9*$B$9/100</f>
        <v>0.269658756</v>
      </c>
      <c r="AI9" s="5" t="n">
        <v>0</v>
      </c>
      <c r="AJ9" s="6" t="n">
        <f aca="false">AI9*$B$9/100</f>
        <v>0</v>
      </c>
      <c r="AK9" s="5" t="n">
        <v>0</v>
      </c>
      <c r="AL9" s="6" t="n">
        <f aca="false">AK9*$B$9/100</f>
        <v>0</v>
      </c>
      <c r="AM9" s="5" t="n">
        <v>0</v>
      </c>
      <c r="AN9" s="6" t="n">
        <f aca="false">AM9*$B$9/100</f>
        <v>0</v>
      </c>
      <c r="AO9" s="5" t="n">
        <v>0</v>
      </c>
      <c r="AP9" s="6" t="n">
        <f aca="false">AO9*$B$9/100</f>
        <v>0</v>
      </c>
      <c r="AQ9" s="5" t="n">
        <v>0</v>
      </c>
      <c r="AR9" s="6" t="n">
        <f aca="false">AQ9*$B$9/100</f>
        <v>0</v>
      </c>
    </row>
    <row r="10" customFormat="false" ht="13" hidden="false" customHeight="false" outlineLevel="0" collapsed="false">
      <c r="A10" s="4" t="n">
        <v>17</v>
      </c>
      <c r="B10" s="9" t="n">
        <v>86.87</v>
      </c>
      <c r="C10" s="5" t="n">
        <v>42.89956</v>
      </c>
      <c r="D10" s="6" t="n">
        <f aca="false">C10*$B$10/100</f>
        <v>37.266847772</v>
      </c>
      <c r="E10" s="5" t="n">
        <v>117.83981</v>
      </c>
      <c r="F10" s="6" t="n">
        <f aca="false">E10*$B$10/100</f>
        <v>102.367442947</v>
      </c>
      <c r="G10" s="5" t="n">
        <v>236.58492</v>
      </c>
      <c r="H10" s="6" t="n">
        <f aca="false">G10*$B$10/100</f>
        <v>205.521320004</v>
      </c>
      <c r="I10" s="5" t="n">
        <v>110.25833</v>
      </c>
      <c r="J10" s="6" t="n">
        <f aca="false">I10*$B$10/100</f>
        <v>95.781411271</v>
      </c>
      <c r="K10" s="5" t="n">
        <v>1.70845</v>
      </c>
      <c r="L10" s="6" t="n">
        <f aca="false">K10*$B$10/100</f>
        <v>1.484130515</v>
      </c>
      <c r="M10" s="5" t="n">
        <v>2.28438</v>
      </c>
      <c r="N10" s="6" t="n">
        <f aca="false">M10*$B$10/100</f>
        <v>1.984440906</v>
      </c>
      <c r="O10" s="7" t="n">
        <v>0.01587</v>
      </c>
      <c r="P10" s="8" t="n">
        <f aca="false">O10*$B$10/100</f>
        <v>0.013786269</v>
      </c>
      <c r="Q10" s="5" t="n">
        <v>3.64916</v>
      </c>
      <c r="R10" s="6" t="n">
        <f aca="false">Q10*$B$10/100</f>
        <v>3.170025292</v>
      </c>
      <c r="S10" s="5" t="n">
        <v>161.55208</v>
      </c>
      <c r="T10" s="6" t="n">
        <f aca="false">S10*$B$10/100</f>
        <v>140.340291896</v>
      </c>
      <c r="U10" s="5" t="n">
        <v>737.02679</v>
      </c>
      <c r="V10" s="6" t="n">
        <f aca="false">U10*$B$10/100</f>
        <v>640.255172473</v>
      </c>
      <c r="W10" s="5" t="n">
        <v>2.31097</v>
      </c>
      <c r="X10" s="6" t="n">
        <f aca="false">W10*$B$10/100</f>
        <v>2.007539639</v>
      </c>
      <c r="Y10" s="5" t="n">
        <v>481.0597</v>
      </c>
      <c r="Z10" s="6" t="n">
        <f aca="false">Y10*$B$10/100</f>
        <v>417.89656139</v>
      </c>
      <c r="AA10" s="5" t="n">
        <v>0</v>
      </c>
      <c r="AB10" s="6" t="n">
        <f aca="false">AA10*$B$10/100</f>
        <v>0</v>
      </c>
      <c r="AC10" s="5" t="n">
        <v>19.26838</v>
      </c>
      <c r="AD10" s="6" t="n">
        <f aca="false">AC10*$B$10/100</f>
        <v>16.738441706</v>
      </c>
      <c r="AE10" s="5" t="n">
        <v>3.53277</v>
      </c>
      <c r="AF10" s="6" t="n">
        <f aca="false">AE10*$B$10/100</f>
        <v>3.068917299</v>
      </c>
      <c r="AG10" s="5" t="n">
        <v>0.45397</v>
      </c>
      <c r="AH10" s="6" t="n">
        <f aca="false">AG10*$B$10/100</f>
        <v>0.394363739</v>
      </c>
      <c r="AI10" s="5" t="n">
        <v>0</v>
      </c>
      <c r="AJ10" s="6" t="n">
        <f aca="false">AI10*$B$10/100</f>
        <v>0</v>
      </c>
      <c r="AK10" s="5" t="n">
        <v>0</v>
      </c>
      <c r="AL10" s="6" t="n">
        <f aca="false">AK10*$B$10/100</f>
        <v>0</v>
      </c>
      <c r="AM10" s="5" t="n">
        <v>0</v>
      </c>
      <c r="AN10" s="6" t="n">
        <f aca="false">AM10*$B$10/100</f>
        <v>0</v>
      </c>
      <c r="AO10" s="5" t="n">
        <v>0</v>
      </c>
      <c r="AP10" s="6" t="n">
        <f aca="false">AO10*$B$10/100</f>
        <v>0</v>
      </c>
      <c r="AQ10" s="5" t="n">
        <v>0</v>
      </c>
      <c r="AR10" s="6" t="n">
        <f aca="false">AQ10*$B$10/100</f>
        <v>0</v>
      </c>
    </row>
    <row r="11" customFormat="false" ht="13" hidden="false" customHeight="false" outlineLevel="0" collapsed="false">
      <c r="A11" s="4" t="n">
        <v>18</v>
      </c>
      <c r="B11" s="9" t="n">
        <v>85.85</v>
      </c>
      <c r="C11" s="5" t="n">
        <v>47.92597</v>
      </c>
      <c r="D11" s="6" t="n">
        <f aca="false">C11*$B$11/100</f>
        <v>41.144445245</v>
      </c>
      <c r="E11" s="5" t="n">
        <v>144.68708</v>
      </c>
      <c r="F11" s="6" t="n">
        <f aca="false">E11*$B$11/100</f>
        <v>124.21385818</v>
      </c>
      <c r="G11" s="5" t="n">
        <v>294.55945</v>
      </c>
      <c r="H11" s="6" t="n">
        <f aca="false">G11*$B$11/100</f>
        <v>252.879287825</v>
      </c>
      <c r="I11" s="5" t="n">
        <v>153.86613</v>
      </c>
      <c r="J11" s="6" t="n">
        <f aca="false">I11*$B$11/100</f>
        <v>132.094072605</v>
      </c>
      <c r="K11" s="5" t="n">
        <v>1.85335</v>
      </c>
      <c r="L11" s="6" t="n">
        <f aca="false">K11*$B$11/100</f>
        <v>1.591100975</v>
      </c>
      <c r="M11" s="5" t="n">
        <v>1.74694</v>
      </c>
      <c r="N11" s="6" t="n">
        <f aca="false">M11*$B$11/100</f>
        <v>1.49974799</v>
      </c>
      <c r="O11" s="7" t="n">
        <v>0.015</v>
      </c>
      <c r="P11" s="8" t="n">
        <f aca="false">O11*$B$11/100</f>
        <v>0.0128775</v>
      </c>
      <c r="Q11" s="5" t="n">
        <v>3.80866</v>
      </c>
      <c r="R11" s="6" t="n">
        <f aca="false">Q11*$B$11/100</f>
        <v>3.26973461</v>
      </c>
      <c r="S11" s="5" t="n">
        <v>168.39805</v>
      </c>
      <c r="T11" s="6" t="n">
        <f aca="false">S11*$B$11/100</f>
        <v>144.569725925</v>
      </c>
      <c r="U11" s="5" t="n">
        <v>780.25527</v>
      </c>
      <c r="V11" s="6" t="n">
        <f aca="false">U11*$B$11/100</f>
        <v>669.849149295</v>
      </c>
      <c r="W11" s="5" t="n">
        <v>2.95886</v>
      </c>
      <c r="X11" s="6" t="n">
        <f aca="false">W11*$B$11/100</f>
        <v>2.54018131</v>
      </c>
      <c r="Y11" s="5" t="n">
        <v>533.42108</v>
      </c>
      <c r="Z11" s="6" t="n">
        <f aca="false">Y11*$B$11/100</f>
        <v>457.94199718</v>
      </c>
      <c r="AA11" s="5" t="n">
        <v>0</v>
      </c>
      <c r="AB11" s="6" t="n">
        <f aca="false">AA11*$B$11/100</f>
        <v>0</v>
      </c>
      <c r="AC11" s="5" t="n">
        <v>22.41262</v>
      </c>
      <c r="AD11" s="6" t="n">
        <f aca="false">AC11*$B$11/100</f>
        <v>19.24123427</v>
      </c>
      <c r="AE11" s="5" t="n">
        <v>3.1878</v>
      </c>
      <c r="AF11" s="6" t="n">
        <f aca="false">AE11*$B$11/100</f>
        <v>2.7367263</v>
      </c>
      <c r="AG11" s="5" t="n">
        <v>0.77671</v>
      </c>
      <c r="AH11" s="6" t="n">
        <f aca="false">AG11*$B$11/100</f>
        <v>0.666805535</v>
      </c>
      <c r="AI11" s="5" t="n">
        <v>0</v>
      </c>
      <c r="AJ11" s="6" t="n">
        <f aca="false">AI11*$B$11/100</f>
        <v>0</v>
      </c>
      <c r="AK11" s="5" t="n">
        <v>0</v>
      </c>
      <c r="AL11" s="6" t="n">
        <f aca="false">AK11*$B$11/100</f>
        <v>0</v>
      </c>
      <c r="AM11" s="5" t="n">
        <v>0</v>
      </c>
      <c r="AN11" s="6" t="n">
        <f aca="false">AM11*$B$11/100</f>
        <v>0</v>
      </c>
      <c r="AO11" s="5" t="n">
        <v>0</v>
      </c>
      <c r="AP11" s="6" t="n">
        <f aca="false">AO11*$B$11/100</f>
        <v>0</v>
      </c>
      <c r="AQ11" s="5" t="n">
        <v>0</v>
      </c>
      <c r="AR11" s="6" t="n">
        <f aca="false">AQ11*$B$11/100</f>
        <v>0</v>
      </c>
    </row>
    <row r="12" customFormat="false" ht="13" hidden="false" customHeight="false" outlineLevel="0" collapsed="false">
      <c r="A12" s="4" t="n">
        <v>19</v>
      </c>
      <c r="B12" s="9" t="n">
        <v>85.47</v>
      </c>
      <c r="C12" s="5" t="n">
        <v>55.63271</v>
      </c>
      <c r="D12" s="6" t="n">
        <f aca="false">C12*$B$12/100</f>
        <v>47.549277237</v>
      </c>
      <c r="E12" s="5" t="n">
        <v>183.12318</v>
      </c>
      <c r="F12" s="6" t="n">
        <f aca="false">E12*$B$12/100</f>
        <v>156.515381946</v>
      </c>
      <c r="G12" s="5" t="n">
        <v>374.88745</v>
      </c>
      <c r="H12" s="6" t="n">
        <f aca="false">G12*$B$12/100</f>
        <v>320.416303515</v>
      </c>
      <c r="I12" s="5" t="n">
        <v>275.5303</v>
      </c>
      <c r="J12" s="6" t="n">
        <f aca="false">I12*$B$12/100</f>
        <v>235.49574741</v>
      </c>
      <c r="K12" s="5" t="n">
        <v>1.6395</v>
      </c>
      <c r="L12" s="6" t="n">
        <f aca="false">K12*$B$12/100</f>
        <v>1.40128065</v>
      </c>
      <c r="M12" s="5" t="n">
        <v>1.14938</v>
      </c>
      <c r="N12" s="6" t="n">
        <f aca="false">M12*$B$12/100</f>
        <v>0.982375086</v>
      </c>
      <c r="O12" s="7" t="n">
        <v>0.01459</v>
      </c>
      <c r="P12" s="8" t="n">
        <f aca="false">O12*$B$12/100</f>
        <v>0.012470073</v>
      </c>
      <c r="Q12" s="5" t="n">
        <v>3.30332</v>
      </c>
      <c r="R12" s="6" t="n">
        <f aca="false">Q12*$B$12/100</f>
        <v>2.823347604</v>
      </c>
      <c r="S12" s="5" t="n">
        <v>185.26761</v>
      </c>
      <c r="T12" s="6" t="n">
        <f aca="false">S12*$B$12/100</f>
        <v>158.348226267</v>
      </c>
      <c r="U12" s="5" t="n">
        <v>877.02767</v>
      </c>
      <c r="V12" s="6" t="n">
        <f aca="false">U12*$B$12/100</f>
        <v>749.595549549</v>
      </c>
      <c r="W12" s="5" t="n">
        <v>3.53308</v>
      </c>
      <c r="X12" s="6" t="n">
        <f aca="false">W12*$B$12/100</f>
        <v>3.019723476</v>
      </c>
      <c r="Y12" s="5" t="n">
        <v>648.38298</v>
      </c>
      <c r="Z12" s="6" t="n">
        <f aca="false">Y12*$B$12/100</f>
        <v>554.172933006</v>
      </c>
      <c r="AA12" s="5" t="n">
        <v>0.22221</v>
      </c>
      <c r="AB12" s="6" t="n">
        <f aca="false">AA12*$B$12/100</f>
        <v>0.189922887</v>
      </c>
      <c r="AC12" s="5" t="n">
        <v>28.58787</v>
      </c>
      <c r="AD12" s="6" t="n">
        <f aca="false">AC12*$B$12/100</f>
        <v>24.434052489</v>
      </c>
      <c r="AE12" s="5" t="n">
        <v>2.70239</v>
      </c>
      <c r="AF12" s="6" t="n">
        <f aca="false">AE12*$B$12/100</f>
        <v>2.309732733</v>
      </c>
      <c r="AG12" s="5" t="n">
        <v>0.58791</v>
      </c>
      <c r="AH12" s="6" t="n">
        <f aca="false">AG12*$B$12/100</f>
        <v>0.502486677</v>
      </c>
      <c r="AI12" s="5" t="n">
        <v>0</v>
      </c>
      <c r="AJ12" s="6" t="n">
        <f aca="false">AI12*$B$12/100</f>
        <v>0</v>
      </c>
      <c r="AK12" s="5" t="n">
        <v>0</v>
      </c>
      <c r="AL12" s="6" t="n">
        <f aca="false">AK12*$B$12/100</f>
        <v>0</v>
      </c>
      <c r="AM12" s="5" t="n">
        <v>0</v>
      </c>
      <c r="AN12" s="6" t="n">
        <f aca="false">AM12*$B$12/100</f>
        <v>0</v>
      </c>
      <c r="AO12" s="5" t="n">
        <v>0</v>
      </c>
      <c r="AP12" s="6" t="n">
        <f aca="false">AO12*$B$12/100</f>
        <v>0</v>
      </c>
      <c r="AQ12" s="5" t="n">
        <v>0</v>
      </c>
      <c r="AR12" s="6" t="n">
        <f aca="false">AQ12*$B$12/100</f>
        <v>0</v>
      </c>
    </row>
    <row r="13" customFormat="false" ht="13" hidden="false" customHeight="false" outlineLevel="0" collapsed="false">
      <c r="A13" s="4" t="n">
        <v>110</v>
      </c>
      <c r="B13" s="9" t="n">
        <v>84.74</v>
      </c>
      <c r="C13" s="5" t="n">
        <v>65.47348</v>
      </c>
      <c r="D13" s="6" t="n">
        <f aca="false">C13*$B$13/100</f>
        <v>55.482226952</v>
      </c>
      <c r="E13" s="5" t="n">
        <v>224.13484</v>
      </c>
      <c r="F13" s="6" t="n">
        <f aca="false">E13*$B$13/100</f>
        <v>189.931863416</v>
      </c>
      <c r="G13" s="5" t="n">
        <v>448.78261</v>
      </c>
      <c r="H13" s="6" t="n">
        <f aca="false">G13*$B$13/100</f>
        <v>380.298383714</v>
      </c>
      <c r="I13" s="5" t="n">
        <v>292.93197</v>
      </c>
      <c r="J13" s="6" t="n">
        <f aca="false">I13*$B$13/100</f>
        <v>248.230551378</v>
      </c>
      <c r="K13" s="5" t="n">
        <v>1.69801</v>
      </c>
      <c r="L13" s="6" t="n">
        <f aca="false">K13*$B$13/100</f>
        <v>1.438893674</v>
      </c>
      <c r="M13" s="5" t="n">
        <v>0.5578</v>
      </c>
      <c r="N13" s="6" t="n">
        <f aca="false">M13*$B$13/100</f>
        <v>0.47267972</v>
      </c>
      <c r="O13" s="7" t="n">
        <v>0.01376</v>
      </c>
      <c r="P13" s="8" t="n">
        <f aca="false">O13*$B$13/100</f>
        <v>0.011660224</v>
      </c>
      <c r="Q13" s="5" t="n">
        <v>3.58586</v>
      </c>
      <c r="R13" s="6" t="n">
        <f aca="false">Q13*$B$13/100</f>
        <v>3.038657764</v>
      </c>
      <c r="S13" s="5" t="n">
        <v>202.58791</v>
      </c>
      <c r="T13" s="6" t="n">
        <f aca="false">S13*$B$13/100</f>
        <v>171.672994934</v>
      </c>
      <c r="U13" s="5" t="n">
        <v>974.13434</v>
      </c>
      <c r="V13" s="6" t="n">
        <f aca="false">U13*$B$13/100</f>
        <v>825.481439716</v>
      </c>
      <c r="W13" s="5" t="n">
        <v>3.9114</v>
      </c>
      <c r="X13" s="6" t="n">
        <f aca="false">W13*$B$13/100</f>
        <v>3.31452036</v>
      </c>
      <c r="Y13" s="5" t="n">
        <v>750.3196</v>
      </c>
      <c r="Z13" s="6" t="n">
        <f aca="false">Y13*$B$13/100</f>
        <v>635.82082904</v>
      </c>
      <c r="AA13" s="5" t="n">
        <v>0.27598</v>
      </c>
      <c r="AB13" s="6" t="n">
        <f aca="false">AA13*$B$13/100</f>
        <v>0.233865452</v>
      </c>
      <c r="AC13" s="5" t="n">
        <v>29.12426</v>
      </c>
      <c r="AD13" s="6" t="n">
        <f aca="false">AC13*$B$13/100</f>
        <v>24.679897924</v>
      </c>
      <c r="AE13" s="5" t="n">
        <v>2.77151</v>
      </c>
      <c r="AF13" s="6" t="n">
        <f aca="false">AE13*$B$13/100</f>
        <v>2.348577574</v>
      </c>
      <c r="AG13" s="5" t="n">
        <v>0.65951</v>
      </c>
      <c r="AH13" s="6" t="n">
        <f aca="false">AG13*$B$13/100</f>
        <v>0.558868774</v>
      </c>
      <c r="AI13" s="5" t="n">
        <v>0</v>
      </c>
      <c r="AJ13" s="6" t="n">
        <f aca="false">AI13*$B$13/100</f>
        <v>0</v>
      </c>
      <c r="AK13" s="5" t="n">
        <v>0</v>
      </c>
      <c r="AL13" s="6" t="n">
        <f aca="false">AK13*$B$13/100</f>
        <v>0</v>
      </c>
      <c r="AM13" s="5" t="n">
        <v>0</v>
      </c>
      <c r="AN13" s="6" t="n">
        <f aca="false">AM13*$B$13/100</f>
        <v>0</v>
      </c>
      <c r="AO13" s="5" t="n">
        <v>0</v>
      </c>
      <c r="AP13" s="6" t="n">
        <f aca="false">AO13*$B$13/100</f>
        <v>0</v>
      </c>
      <c r="AQ13" s="5" t="n">
        <v>0</v>
      </c>
      <c r="AR13" s="6" t="n">
        <f aca="false">AQ13*$B$13/100</f>
        <v>0</v>
      </c>
    </row>
    <row r="14" customFormat="false" ht="13" hidden="false" customHeight="false" outlineLevel="0" collapsed="false">
      <c r="A14" s="4" t="n">
        <v>111</v>
      </c>
      <c r="B14" s="9" t="n">
        <v>84.3</v>
      </c>
      <c r="C14" s="5" t="n">
        <v>80.55443</v>
      </c>
      <c r="D14" s="6" t="n">
        <f aca="false">C14*$B$14/100</f>
        <v>67.90738449</v>
      </c>
      <c r="E14" s="5" t="n">
        <v>318.37952</v>
      </c>
      <c r="F14" s="6" t="n">
        <f aca="false">E14*$B$14/100</f>
        <v>268.39393536</v>
      </c>
      <c r="G14" s="5" t="n">
        <v>589.43541</v>
      </c>
      <c r="H14" s="6" t="n">
        <f aca="false">G14*$B$14/100</f>
        <v>496.89405063</v>
      </c>
      <c r="I14" s="5" t="n">
        <v>372.10564</v>
      </c>
      <c r="J14" s="6" t="n">
        <f aca="false">I14*$B$14/100</f>
        <v>313.68505452</v>
      </c>
      <c r="K14" s="5" t="n">
        <v>1.8518</v>
      </c>
      <c r="L14" s="6" t="n">
        <f aca="false">K14*$B$14/100</f>
        <v>1.5610674</v>
      </c>
      <c r="M14" s="5" t="n">
        <v>0.33285</v>
      </c>
      <c r="N14" s="6" t="n">
        <f aca="false">M14*$B$14/100</f>
        <v>0.28059255</v>
      </c>
      <c r="O14" s="7" t="n">
        <v>0.01321</v>
      </c>
      <c r="P14" s="8" t="n">
        <f aca="false">O14*$B$14/100</f>
        <v>0.01113603</v>
      </c>
      <c r="Q14" s="5" t="n">
        <v>3.98184</v>
      </c>
      <c r="R14" s="6" t="n">
        <f aca="false">Q14*$B$14/100</f>
        <v>3.35669112</v>
      </c>
      <c r="S14" s="5" t="n">
        <v>230.24727</v>
      </c>
      <c r="T14" s="6" t="n">
        <f aca="false">S14*$B$14/100</f>
        <v>194.09844861</v>
      </c>
      <c r="U14" s="5" t="n">
        <v>1142.54915</v>
      </c>
      <c r="V14" s="6" t="n">
        <f aca="false">U14*$B$14/100</f>
        <v>963.16893345</v>
      </c>
      <c r="W14" s="5" t="n">
        <v>4.86182</v>
      </c>
      <c r="X14" s="6" t="n">
        <f aca="false">W14*$B$14/100</f>
        <v>4.09851426</v>
      </c>
      <c r="Y14" s="5" t="n">
        <v>951.14777</v>
      </c>
      <c r="Z14" s="6" t="n">
        <f aca="false">Y14*$B$14/100</f>
        <v>801.81757011</v>
      </c>
      <c r="AA14" s="5" t="n">
        <v>0.39809</v>
      </c>
      <c r="AB14" s="6" t="n">
        <f aca="false">AA14*$B$14/100</f>
        <v>0.33558987</v>
      </c>
      <c r="AC14" s="5" t="n">
        <v>31.67191</v>
      </c>
      <c r="AD14" s="6" t="n">
        <f aca="false">AC14*$B$14/100</f>
        <v>26.69942013</v>
      </c>
      <c r="AE14" s="5" t="n">
        <v>2.46674</v>
      </c>
      <c r="AF14" s="6" t="n">
        <f aca="false">AE14*$B$14/100</f>
        <v>2.07946182</v>
      </c>
      <c r="AG14" s="5" t="n">
        <v>1.06598</v>
      </c>
      <c r="AH14" s="6" t="n">
        <f aca="false">AG14*$B$14/100</f>
        <v>0.89862114</v>
      </c>
      <c r="AI14" s="5" t="n">
        <v>0</v>
      </c>
      <c r="AJ14" s="6" t="n">
        <f aca="false">AI14*$B$14/100</f>
        <v>0</v>
      </c>
      <c r="AK14" s="5" t="n">
        <v>0</v>
      </c>
      <c r="AL14" s="6" t="n">
        <f aca="false">AK14*$B$14/100</f>
        <v>0</v>
      </c>
      <c r="AM14" s="5" t="n">
        <v>0</v>
      </c>
      <c r="AN14" s="6" t="n">
        <f aca="false">AM14*$B$14/100</f>
        <v>0</v>
      </c>
      <c r="AO14" s="5" t="n">
        <v>0</v>
      </c>
      <c r="AP14" s="6" t="n">
        <f aca="false">AO14*$B$14/100</f>
        <v>0</v>
      </c>
      <c r="AQ14" s="5" t="n">
        <v>0</v>
      </c>
      <c r="AR14" s="6" t="n">
        <f aca="false">AQ14*$B$14/100</f>
        <v>0</v>
      </c>
    </row>
    <row r="15" customFormat="false" ht="13" hidden="false" customHeight="false" outlineLevel="0" collapsed="false">
      <c r="A15" s="4" t="n">
        <v>112</v>
      </c>
      <c r="B15" s="9" t="n">
        <v>82.96</v>
      </c>
      <c r="C15" s="5" t="n">
        <v>97.61369</v>
      </c>
      <c r="D15" s="6" t="n">
        <f aca="false">C15*$B$15/100</f>
        <v>80.980317224</v>
      </c>
      <c r="E15" s="5" t="n">
        <v>488.56989</v>
      </c>
      <c r="F15" s="6" t="n">
        <f aca="false">E15*$B$15/100</f>
        <v>405.317580744</v>
      </c>
      <c r="G15" s="5" t="n">
        <v>877.54013</v>
      </c>
      <c r="H15" s="6" t="n">
        <f aca="false">G15*$B$15/100</f>
        <v>728.007291848</v>
      </c>
      <c r="I15" s="5" t="n">
        <v>854.42128</v>
      </c>
      <c r="J15" s="6" t="n">
        <f aca="false">I15*$B$15/100</f>
        <v>708.827893888</v>
      </c>
      <c r="K15" s="5" t="n">
        <v>1.40772</v>
      </c>
      <c r="L15" s="6" t="n">
        <f aca="false">K15*$B$15/100</f>
        <v>1.167844512</v>
      </c>
      <c r="M15" s="5" t="n">
        <v>0.16211</v>
      </c>
      <c r="N15" s="6" t="n">
        <f aca="false">M15*$B$15/100</f>
        <v>0.134486456</v>
      </c>
      <c r="O15" s="7" t="n">
        <v>0.01226</v>
      </c>
      <c r="P15" s="8" t="n">
        <f aca="false">O15*$B$15/100</f>
        <v>0.010170896</v>
      </c>
      <c r="Q15" s="5" t="n">
        <v>3.49197</v>
      </c>
      <c r="R15" s="6" t="n">
        <f aca="false">Q15*$B$15/100</f>
        <v>2.896938312</v>
      </c>
      <c r="S15" s="5" t="n">
        <v>258.49356</v>
      </c>
      <c r="T15" s="6" t="n">
        <f aca="false">S15*$B$15/100</f>
        <v>214.446257376</v>
      </c>
      <c r="U15" s="5" t="n">
        <v>1290.91285</v>
      </c>
      <c r="V15" s="6" t="n">
        <f aca="false">U15*$B$15/100</f>
        <v>1070.94130036</v>
      </c>
      <c r="W15" s="5" t="n">
        <v>6.57303</v>
      </c>
      <c r="X15" s="6" t="n">
        <f aca="false">W15*$B$15/100</f>
        <v>5.452985688</v>
      </c>
      <c r="Y15" s="5" t="n">
        <v>1202.39632</v>
      </c>
      <c r="Z15" s="6" t="n">
        <f aca="false">Y15*$B$15/100</f>
        <v>997.507987072</v>
      </c>
      <c r="AA15" s="5" t="n">
        <v>0.57684</v>
      </c>
      <c r="AB15" s="6" t="n">
        <f aca="false">AA15*$B$15/100</f>
        <v>0.478546464</v>
      </c>
      <c r="AC15" s="5" t="n">
        <v>44.85397</v>
      </c>
      <c r="AD15" s="6" t="n">
        <f aca="false">AC15*$B$15/100</f>
        <v>37.210853512</v>
      </c>
      <c r="AE15" s="5" t="n">
        <v>4.59554</v>
      </c>
      <c r="AF15" s="6" t="n">
        <f aca="false">AE15*$B$15/100</f>
        <v>3.812459984</v>
      </c>
      <c r="AG15" s="5" t="n">
        <v>1.2575</v>
      </c>
      <c r="AH15" s="6" t="n">
        <f aca="false">AG15*$B$15/100</f>
        <v>1.043222</v>
      </c>
      <c r="AI15" s="5" t="n">
        <v>0</v>
      </c>
      <c r="AJ15" s="6" t="n">
        <f aca="false">AI15*$B$15/100</f>
        <v>0</v>
      </c>
      <c r="AK15" s="5" t="n">
        <v>0</v>
      </c>
      <c r="AL15" s="6" t="n">
        <f aca="false">AK15*$B$15/100</f>
        <v>0</v>
      </c>
      <c r="AM15" s="5" t="n">
        <v>0.22889</v>
      </c>
      <c r="AN15" s="6" t="n">
        <f aca="false">AM15*$B$15/100</f>
        <v>0.189887144</v>
      </c>
      <c r="AO15" s="5" t="n">
        <v>0</v>
      </c>
      <c r="AP15" s="6" t="n">
        <f aca="false">AO15*$B$15/100</f>
        <v>0</v>
      </c>
      <c r="AQ15" s="5" t="n">
        <v>0</v>
      </c>
      <c r="AR15" s="6" t="n">
        <f aca="false">AQ15*$B$15/100</f>
        <v>0</v>
      </c>
    </row>
    <row r="16" customFormat="false" ht="13" hidden="false" customHeight="false" outlineLevel="0" collapsed="false">
      <c r="A16" s="4" t="n">
        <v>113</v>
      </c>
      <c r="B16" s="9" t="n">
        <v>81.06</v>
      </c>
      <c r="C16" s="5" t="n">
        <v>109.80203</v>
      </c>
      <c r="D16" s="6" t="n">
        <f aca="false">C16*$B$16/100</f>
        <v>89.005525518</v>
      </c>
      <c r="E16" s="5" t="n">
        <v>807.19701</v>
      </c>
      <c r="F16" s="6" t="n">
        <f aca="false">E16*$B$16/100</f>
        <v>654.313896306</v>
      </c>
      <c r="G16" s="5" t="n">
        <v>1904.50333</v>
      </c>
      <c r="H16" s="6" t="n">
        <f aca="false">G16*$B$16/100</f>
        <v>1543.790399298</v>
      </c>
      <c r="I16" s="5" t="n">
        <v>1994.79614</v>
      </c>
      <c r="J16" s="6" t="n">
        <f aca="false">I16*$B$16/100</f>
        <v>1616.981751084</v>
      </c>
      <c r="K16" s="5" t="n">
        <v>1.82838</v>
      </c>
      <c r="L16" s="6" t="n">
        <f aca="false">K16*$B$16/100</f>
        <v>1.482084828</v>
      </c>
      <c r="M16" s="5" t="n">
        <v>0.07191</v>
      </c>
      <c r="N16" s="6" t="n">
        <f aca="false">M16*$B$16/100</f>
        <v>0.058290246</v>
      </c>
      <c r="O16" s="7" t="n">
        <v>0.01121</v>
      </c>
      <c r="P16" s="8" t="n">
        <f aca="false">O16*$B$16/100</f>
        <v>0.009086826</v>
      </c>
      <c r="Q16" s="5" t="n">
        <v>3.62887</v>
      </c>
      <c r="R16" s="6" t="n">
        <f aca="false">Q16*$B$16/100</f>
        <v>2.941562022</v>
      </c>
      <c r="S16" s="5" t="n">
        <v>295.28791</v>
      </c>
      <c r="T16" s="6" t="n">
        <f aca="false">S16*$B$16/100</f>
        <v>239.360379846</v>
      </c>
      <c r="U16" s="5" t="n">
        <v>1515.94197</v>
      </c>
      <c r="V16" s="6" t="n">
        <f aca="false">U16*$B$16/100</f>
        <v>1228.822560882</v>
      </c>
      <c r="W16" s="5" t="n">
        <v>9.48476</v>
      </c>
      <c r="X16" s="6" t="n">
        <f aca="false">W16*$B$16/100</f>
        <v>7.688346456</v>
      </c>
      <c r="Y16" s="5" t="n">
        <v>1696.0586</v>
      </c>
      <c r="Z16" s="6" t="n">
        <f aca="false">Y16*$B$16/100</f>
        <v>1374.82510116</v>
      </c>
      <c r="AA16" s="5" t="n">
        <v>1.00295</v>
      </c>
      <c r="AB16" s="6" t="n">
        <f aca="false">AA16*$B$16/100</f>
        <v>0.81299127</v>
      </c>
      <c r="AC16" s="5" t="n">
        <v>76.62254</v>
      </c>
      <c r="AD16" s="6" t="n">
        <f aca="false">AC16*$B$16/100</f>
        <v>62.110230924</v>
      </c>
      <c r="AE16" s="5" t="n">
        <v>10.46203</v>
      </c>
      <c r="AF16" s="6" t="n">
        <f aca="false">AE16*$B$16/100</f>
        <v>8.480521518</v>
      </c>
      <c r="AG16" s="5" t="n">
        <v>2.23655</v>
      </c>
      <c r="AH16" s="6" t="n">
        <f aca="false">AG16*$B$16/100</f>
        <v>1.81294743</v>
      </c>
      <c r="AI16" s="5" t="n">
        <v>0.53946</v>
      </c>
      <c r="AJ16" s="6" t="n">
        <f aca="false">AI16*$B$16/100</f>
        <v>0.437286276</v>
      </c>
      <c r="AK16" s="5" t="n">
        <v>0</v>
      </c>
      <c r="AL16" s="6" t="n">
        <f aca="false">AK16*$B$16/100</f>
        <v>0</v>
      </c>
      <c r="AM16" s="5" t="n">
        <v>0.17415</v>
      </c>
      <c r="AN16" s="6" t="n">
        <f aca="false">AM16*$B$16/100</f>
        <v>0.14116599</v>
      </c>
      <c r="AO16" s="5" t="n">
        <v>0.89977</v>
      </c>
      <c r="AP16" s="6" t="n">
        <f aca="false">AO16*$B$16/100</f>
        <v>0.729353562</v>
      </c>
      <c r="AQ16" s="5" t="n">
        <v>0</v>
      </c>
      <c r="AR16" s="6" t="n">
        <f aca="false">AQ16*$B$16/100</f>
        <v>0</v>
      </c>
    </row>
    <row r="17" customFormat="false" ht="13" hidden="false" customHeight="false" outlineLevel="0" collapsed="false">
      <c r="A17" s="4" t="n">
        <v>114</v>
      </c>
      <c r="B17" s="9" t="n">
        <v>77.97</v>
      </c>
      <c r="C17" s="5" t="n">
        <v>61.69629</v>
      </c>
      <c r="D17" s="6" t="n">
        <f aca="false">C17*$B$17/100</f>
        <v>48.104597313</v>
      </c>
      <c r="E17" s="5" t="n">
        <v>1077.59677</v>
      </c>
      <c r="F17" s="6" t="n">
        <f aca="false">E17*$B$17/100</f>
        <v>840.202201569</v>
      </c>
      <c r="G17" s="5" t="n">
        <v>3293.34866</v>
      </c>
      <c r="H17" s="6" t="n">
        <f aca="false">G17*$B$17/100</f>
        <v>2567.823950202</v>
      </c>
      <c r="I17" s="5" t="n">
        <v>2906.1842</v>
      </c>
      <c r="J17" s="6" t="n">
        <f aca="false">I17*$B$17/100</f>
        <v>2265.95182074</v>
      </c>
      <c r="K17" s="5" t="n">
        <v>1.76406</v>
      </c>
      <c r="L17" s="6" t="n">
        <f aca="false">K17*$B$17/100</f>
        <v>1.375437582</v>
      </c>
      <c r="M17" s="5" t="n">
        <v>0</v>
      </c>
      <c r="N17" s="6" t="n">
        <f aca="false">M17*$B$17/100</f>
        <v>0</v>
      </c>
      <c r="O17" s="7" t="n">
        <v>0.01024</v>
      </c>
      <c r="P17" s="8" t="n">
        <f aca="false">O17*$B$17/100</f>
        <v>0.007984128</v>
      </c>
      <c r="Q17" s="5" t="n">
        <v>3.33273</v>
      </c>
      <c r="R17" s="6" t="n">
        <f aca="false">Q17*$B$17/100</f>
        <v>2.598529581</v>
      </c>
      <c r="S17" s="5" t="n">
        <v>361.51888</v>
      </c>
      <c r="T17" s="6" t="n">
        <f aca="false">S17*$B$17/100</f>
        <v>281.876270736</v>
      </c>
      <c r="U17" s="5" t="n">
        <v>1836.35641</v>
      </c>
      <c r="V17" s="6" t="n">
        <f aca="false">U17*$B$17/100</f>
        <v>1431.807092877</v>
      </c>
      <c r="W17" s="5" t="n">
        <v>16.41566</v>
      </c>
      <c r="X17" s="6" t="n">
        <f aca="false">W17*$B$17/100</f>
        <v>12.799290102</v>
      </c>
      <c r="Y17" s="5" t="n">
        <v>2740.72223</v>
      </c>
      <c r="Z17" s="6" t="n">
        <f aca="false">Y17*$B$17/100</f>
        <v>2136.941122731</v>
      </c>
      <c r="AA17" s="5" t="n">
        <v>4.11491</v>
      </c>
      <c r="AB17" s="6" t="n">
        <f aca="false">AA17*$B$17/100</f>
        <v>3.208395327</v>
      </c>
      <c r="AC17" s="5" t="n">
        <v>169.36043</v>
      </c>
      <c r="AD17" s="6" t="n">
        <f aca="false">AC17*$B$17/100</f>
        <v>132.050327271</v>
      </c>
      <c r="AE17" s="5" t="n">
        <v>16.18898</v>
      </c>
      <c r="AF17" s="6" t="n">
        <f aca="false">AE17*$B$17/100</f>
        <v>12.622547706</v>
      </c>
      <c r="AG17" s="5" t="n">
        <v>4.22296</v>
      </c>
      <c r="AH17" s="6" t="n">
        <f aca="false">AG17*$B$17/100</f>
        <v>3.292641912</v>
      </c>
      <c r="AI17" s="5" t="n">
        <v>1.75097</v>
      </c>
      <c r="AJ17" s="6" t="n">
        <f aca="false">AI17*$B$17/100</f>
        <v>1.365231309</v>
      </c>
      <c r="AK17" s="5" t="n">
        <v>0</v>
      </c>
      <c r="AL17" s="6" t="n">
        <f aca="false">AK17*$B$17/100</f>
        <v>0</v>
      </c>
      <c r="AM17" s="5" t="n">
        <v>0.38788</v>
      </c>
      <c r="AN17" s="6" t="n">
        <f aca="false">AM17*$B$17/100</f>
        <v>0.302430036</v>
      </c>
      <c r="AO17" s="5" t="n">
        <v>0</v>
      </c>
      <c r="AP17" s="6" t="n">
        <f aca="false">AO17*$B$17/100</f>
        <v>0</v>
      </c>
      <c r="AQ17" s="5" t="n">
        <v>1.83641</v>
      </c>
      <c r="AR17" s="6" t="n">
        <f aca="false">AQ17*$B$17/100</f>
        <v>1.431848877</v>
      </c>
    </row>
    <row r="18" customFormat="false" ht="13" hidden="false" customHeight="false" outlineLevel="0" collapsed="false">
      <c r="A18" s="4" t="n">
        <v>115</v>
      </c>
      <c r="B18" s="9" t="n">
        <v>69.3</v>
      </c>
      <c r="C18" s="5" t="n">
        <v>20.32376</v>
      </c>
      <c r="D18" s="6" t="n">
        <f aca="false">C18*$B$18/100</f>
        <v>14.08436568</v>
      </c>
      <c r="E18" s="5" t="n">
        <v>365.18012</v>
      </c>
      <c r="F18" s="6" t="n">
        <f aca="false">E18*$B$18/100</f>
        <v>253.06982316</v>
      </c>
      <c r="G18" s="5" t="n">
        <v>2665.6179</v>
      </c>
      <c r="H18" s="6" t="n">
        <f aca="false">G18*$B$18/100</f>
        <v>1847.2732047</v>
      </c>
      <c r="I18" s="5" t="n">
        <v>3627.43749</v>
      </c>
      <c r="J18" s="6" t="n">
        <f aca="false">I18*$B$18/100</f>
        <v>2513.81418057</v>
      </c>
      <c r="K18" s="5" t="n">
        <v>2.49362</v>
      </c>
      <c r="L18" s="6" t="n">
        <f aca="false">K18*$B$18/100</f>
        <v>1.72807866</v>
      </c>
      <c r="M18" s="5" t="n">
        <v>0.7539</v>
      </c>
      <c r="N18" s="6" t="n">
        <f aca="false">M18*$B$18/100</f>
        <v>0.5224527</v>
      </c>
      <c r="O18" s="7" t="n">
        <v>0.01195</v>
      </c>
      <c r="P18" s="8" t="n">
        <f aca="false">O18*$B$18/100</f>
        <v>0.00828135</v>
      </c>
      <c r="Q18" s="5" t="n">
        <v>2.44876</v>
      </c>
      <c r="R18" s="6" t="n">
        <f aca="false">Q18*$B$18/100</f>
        <v>1.69699068</v>
      </c>
      <c r="S18" s="5" t="n">
        <v>332.24931</v>
      </c>
      <c r="T18" s="6" t="n">
        <f aca="false">S18*$B$18/100</f>
        <v>230.24877183</v>
      </c>
      <c r="U18" s="5" t="n">
        <v>1389.9605</v>
      </c>
      <c r="V18" s="6" t="n">
        <f aca="false">U18*$B$18/100</f>
        <v>963.2426265</v>
      </c>
      <c r="W18" s="5" t="n">
        <v>15.94629</v>
      </c>
      <c r="X18" s="6" t="n">
        <f aca="false">W18*$B$18/100</f>
        <v>11.05077897</v>
      </c>
      <c r="Y18" s="5" t="n">
        <v>2597.64984</v>
      </c>
      <c r="Z18" s="6" t="n">
        <f aca="false">Y18*$B$18/100</f>
        <v>1800.17133912</v>
      </c>
      <c r="AA18" s="5" t="n">
        <v>6.72287</v>
      </c>
      <c r="AB18" s="6" t="n">
        <f aca="false">AA18*$B$18/100</f>
        <v>4.65894891</v>
      </c>
      <c r="AC18" s="5" t="n">
        <v>494.13094</v>
      </c>
      <c r="AD18" s="6" t="n">
        <f aca="false">AC18*$B$18/100</f>
        <v>342.43274142</v>
      </c>
      <c r="AE18" s="5" t="n">
        <v>5.28465</v>
      </c>
      <c r="AF18" s="6" t="n">
        <f aca="false">AE18*$B$18/100</f>
        <v>3.66226245</v>
      </c>
      <c r="AG18" s="5" t="n">
        <v>7.90753</v>
      </c>
      <c r="AH18" s="6" t="n">
        <f aca="false">AG18*$B$18/100</f>
        <v>5.47991829</v>
      </c>
      <c r="AI18" s="5" t="n">
        <v>0</v>
      </c>
      <c r="AJ18" s="6" t="n">
        <f aca="false">AI18*$B$18/100</f>
        <v>0</v>
      </c>
      <c r="AK18" s="5" t="n">
        <v>0</v>
      </c>
      <c r="AL18" s="6" t="n">
        <f aca="false">AK18*$B$18/100</f>
        <v>0</v>
      </c>
      <c r="AM18" s="5" t="n">
        <v>0.31719</v>
      </c>
      <c r="AN18" s="6" t="n">
        <f aca="false">AM18*$B$18/100</f>
        <v>0.21981267</v>
      </c>
      <c r="AO18" s="5" t="n">
        <v>0</v>
      </c>
      <c r="AP18" s="6" t="n">
        <f aca="false">AO18*$B$18/100</f>
        <v>0</v>
      </c>
      <c r="AQ18" s="5" t="n">
        <v>1.67911</v>
      </c>
      <c r="AR18" s="6" t="n">
        <f aca="false">AQ18*$B$18/100</f>
        <v>1.16362323</v>
      </c>
    </row>
    <row r="19" customFormat="false" ht="13" hidden="false" customHeight="false" outlineLevel="0" collapsed="false">
      <c r="A19" s="4" t="n">
        <v>116</v>
      </c>
      <c r="B19" s="9" t="n">
        <v>5.89</v>
      </c>
      <c r="C19" s="5" t="n">
        <v>0</v>
      </c>
      <c r="D19" s="6" t="n">
        <f aca="false">C19*$B$19/100</f>
        <v>0</v>
      </c>
      <c r="E19" s="5" t="n">
        <v>7.70337</v>
      </c>
      <c r="F19" s="6" t="n">
        <f aca="false">E19*$B$19/100</f>
        <v>0.453728493</v>
      </c>
      <c r="G19" s="5" t="n">
        <v>707.33499</v>
      </c>
      <c r="H19" s="6" t="n">
        <f aca="false">G19*$B$19/100</f>
        <v>41.662030911</v>
      </c>
      <c r="I19" s="5" t="n">
        <v>8494.0165</v>
      </c>
      <c r="J19" s="6" t="n">
        <f aca="false">I19*$B$19/100</f>
        <v>500.29757185</v>
      </c>
      <c r="K19" s="5" t="n">
        <v>55.36029</v>
      </c>
      <c r="L19" s="6" t="n">
        <f aca="false">K19*$B$19/100</f>
        <v>3.260721081</v>
      </c>
      <c r="M19" s="5" t="n">
        <v>0</v>
      </c>
      <c r="N19" s="6" t="n">
        <f aca="false">M19*$B$19/100</f>
        <v>0</v>
      </c>
      <c r="O19" s="7" t="n">
        <v>0.0177</v>
      </c>
      <c r="P19" s="8" t="n">
        <f aca="false">O19*$B$19/100</f>
        <v>0.00104253</v>
      </c>
      <c r="Q19" s="5" t="n">
        <v>0</v>
      </c>
      <c r="R19" s="6" t="n">
        <f aca="false">Q19*$B$19/100</f>
        <v>0</v>
      </c>
      <c r="S19" s="5" t="n">
        <v>170.96539</v>
      </c>
      <c r="T19" s="6" t="n">
        <f aca="false">S19*$B$19/100</f>
        <v>10.069861471</v>
      </c>
      <c r="U19" s="5" t="n">
        <v>365.52277</v>
      </c>
      <c r="V19" s="6" t="n">
        <f aca="false">U19*$B$19/100</f>
        <v>21.529291153</v>
      </c>
      <c r="W19" s="5" t="n">
        <v>0</v>
      </c>
      <c r="X19" s="6" t="n">
        <f aca="false">W19*$B$19/100</f>
        <v>0</v>
      </c>
      <c r="Y19" s="5" t="n">
        <v>786.29496</v>
      </c>
      <c r="Z19" s="6" t="n">
        <f aca="false">Y19*$B$19/100</f>
        <v>46.312773144</v>
      </c>
      <c r="AA19" s="5" t="n">
        <v>0</v>
      </c>
      <c r="AB19" s="6" t="n">
        <f aca="false">AA19*$B$19/100</f>
        <v>0</v>
      </c>
      <c r="AC19" s="5" t="n">
        <v>7223.95661</v>
      </c>
      <c r="AD19" s="6" t="n">
        <f aca="false">AC19*$B$19/100</f>
        <v>425.491044329</v>
      </c>
      <c r="AE19" s="5" t="n">
        <v>576.67814</v>
      </c>
      <c r="AF19" s="6" t="n">
        <f aca="false">AE19*$B$19/100</f>
        <v>33.966342446</v>
      </c>
      <c r="AG19" s="5" t="n">
        <v>29.46638</v>
      </c>
      <c r="AH19" s="6" t="n">
        <f aca="false">AG19*$B$19/100</f>
        <v>1.735569782</v>
      </c>
      <c r="AI19" s="5" t="n">
        <v>56.97494</v>
      </c>
      <c r="AJ19" s="6" t="n">
        <f aca="false">AI19*$B$19/100</f>
        <v>3.355823966</v>
      </c>
      <c r="AK19" s="5" t="n">
        <v>23.89033</v>
      </c>
      <c r="AL19" s="6" t="n">
        <f aca="false">AK19*$B$19/100</f>
        <v>1.407140437</v>
      </c>
      <c r="AM19" s="5" t="n">
        <v>0</v>
      </c>
      <c r="AN19" s="6" t="n">
        <f aca="false">AM19*$B$19/100</f>
        <v>0</v>
      </c>
      <c r="AO19" s="5" t="n">
        <v>0</v>
      </c>
      <c r="AP19" s="6" t="n">
        <f aca="false">AO19*$B$19/100</f>
        <v>0</v>
      </c>
      <c r="AQ19" s="5" t="n">
        <v>0</v>
      </c>
      <c r="AR19" s="6" t="n">
        <f aca="false">AQ19*$B$19/100</f>
        <v>0</v>
      </c>
    </row>
    <row r="21" customFormat="false" ht="13" hidden="false" customHeight="false" outlineLevel="0" collapsed="false">
      <c r="B21" s="0" t="s">
        <v>27</v>
      </c>
    </row>
    <row r="22" customFormat="false" ht="13" hidden="false" customHeight="false" outlineLevel="0" collapsed="false">
      <c r="B22" s="0" t="s">
        <v>28</v>
      </c>
    </row>
    <row r="24" customFormat="false" ht="13" hidden="false" customHeight="false" outlineLevel="0" collapsed="false">
      <c r="B24" s="0" t="s">
        <v>29</v>
      </c>
      <c r="C24" s="0" t="n">
        <f aca="false">D4*0.103+D5*0.1+D6*0.105+D7*0.105+D8*0.102+D9*0.103+D10*0.102+D11*0.1+D12*0.1+D13*0.1+D14*0.1+D15*0.1+D16*0.1+D17*0.1+D18*0.06+D19*0.108</f>
        <v>64.07971706214</v>
      </c>
      <c r="E24" s="0" t="n">
        <f aca="false">F4*0.103+F5*0.1+F6*0.105+F7*0.105+F8*0.102+F9*0.103+F10*0.102+F11*0.1+F12*0.1+F13*0.1+F14*0.1+F15*0.1+F16*0.1+F17*0.1+F18*0.06+F19*0.108</f>
        <v>321.481711694004</v>
      </c>
      <c r="G24" s="0" t="n">
        <f aca="false">H4*0.103+H5*0.1+H6*0.105+H7*0.105+H8*0.102+H9*0.103+H10*0.102+H11*0.1+H12*0.1+H13*0.1+H14*0.1+H15*0.1+H16*0.1+H17*0.1+H18*0.06+H19*0.108</f>
        <v>816.883172340642</v>
      </c>
      <c r="I24" s="0" t="n">
        <f aca="false">J4*0.103+J5*0.1+J6*0.105+J7*0.105+J8*0.102+J9*0.103+J10*0.102+J11*0.1+J12*0.1+J13*0.1+J14*0.1+J15*0.1+J16*0.1+J17*0.1+J18*0.06+J19*0.108</f>
        <v>789.090159786808</v>
      </c>
      <c r="K24" s="0" t="n">
        <f aca="false">L4*0.103+L5*0.1+L6*0.105+L7*0.105+L8*0.102+L9*0.103+L10*0.102+L11*0.1+L12*0.1+L13*0.1+L14*0.1+L15*0.1+L16*0.1+L17*0.1+L18*0.06+L19*0.108</f>
        <v>3.650277952567</v>
      </c>
      <c r="M24" s="0" t="n">
        <f aca="false">N4*0.103+N5*0.1+N6*0.105+N7*0.105+N8*0.102+N9*0.103+N10*0.102+N11*0.1+N12*0.1+N13*0.1+N14*0.1+N15*0.1+N16*0.1+N17*0.1+N18*0.06+N19*0.108</f>
        <v>3.47199864381</v>
      </c>
      <c r="O24" s="0" t="n">
        <f aca="false">P4*0.103+P5*0.1+P6*0.105+P7*0.105+P8*0.102+P9*0.103+P10*0.102+P11*0.1+P12*0.1+P13*0.1+P14*0.1+P15*0.1+P16*0.1+P17*0.1+P18*0.06+P19*0.108</f>
        <v>0.019178170872</v>
      </c>
      <c r="Q24" s="0" t="n">
        <f aca="false">R4*0.103+R5*0.1+R6*0.105+R7*0.105+R8*0.102+R9*0.103+R10*0.102+R11*0.1+R12*0.1+R13*0.1+R14*0.1+R15*0.1+R16*0.1+R17*0.1+R18*0.06+R19*0.108</f>
        <v>4.255710883371</v>
      </c>
      <c r="S24" s="0" t="n">
        <f aca="false">T4*0.103+T5*0.1+T6*0.105+T7*0.105+T8*0.102+T9*0.103+T10*0.102+T11*0.1+T12*0.1+T13*0.1+T14*0.1+T15*0.1+T16*0.1+T17*0.1+T18*0.06+T19*0.108</f>
        <v>243.528765098002</v>
      </c>
      <c r="U24" s="0" t="n">
        <f aca="false">V4*0.103+V5*0.1+V6*0.105+V7*0.105+V8*0.102+V9*0.103+V10*0.102+V11*0.1+V12*0.1+V13*0.1+V14*0.1+V15*0.1+V16*0.1+V17*0.1+V18*0.06+V19*0.108</f>
        <v>1150.05024353368</v>
      </c>
      <c r="W24" s="0" t="n">
        <f aca="false">X4*0.103+X5*0.1+X6*0.105+X7*0.105+X8*0.102+X9*0.103+X10*0.102+X11*0.1+X12*0.1+X13*0.1+X14*0.1+X15*0.1+X16*0.1+X17*0.1+X18*0.06+X19*0.108</f>
        <v>5.730953101456</v>
      </c>
      <c r="Y24" s="0" t="n">
        <f aca="false">Z4*0.103+Z5*0.1+Z6*0.105+Z7*0.105+Z8*0.102+Z9*0.103+Z10*0.102+Z11*0.1+Z12*0.1+Z13*0.1+Z14*0.1+Z15*0.1+Z16*0.1+Z17*0.1+Z18*0.06+Z19*0.108</f>
        <v>1037.25288328166</v>
      </c>
      <c r="AC24" s="0" t="n">
        <f aca="false">AD4*0.103+AD5*0.1+AD6*0.105+AD7*0.105+AD8*0.102+AD9*0.103+AD10*0.102+AD11*0.1+AD12*0.1+AD13*0.1+AD14*0.1+AD15*0.1+AD16*0.1+AD17*0.1+AD18*0.06+AD19*0.108</f>
        <v>107.515233763708</v>
      </c>
      <c r="AE24" s="0" t="n">
        <f aca="false">AF4*0.103+AF5*0.1+AF6*0.105+AF7*0.105+AF8*0.102+AF9*0.103+AF10*0.102+AF11*0.1+AF12*0.1+AF13*0.1+AF14*0.1+AF15*0.1+AF16*0.1+AF17*0.1+AF18*0.06+AF19*0.108</f>
        <v>9.833767470561</v>
      </c>
      <c r="AG24" s="0" t="n">
        <f aca="false">AH4*0.103+AH5*0.1+AH6*0.105+AH7*0.105+AH8*0.102+AH9*0.103+AH10*0.102+AH11*0.1+AH12*0.1+AH13*0.1+AH14*0.1+AH15*0.1+AH16*0.1+AH17*0.1+AH18*0.06+AH19*0.108</f>
        <v>1.527814841873</v>
      </c>
    </row>
    <row r="28" customFormat="false" ht="13" hidden="false" customHeight="false" outlineLevel="0" collapsed="false">
      <c r="B28" s="0" t="s">
        <v>30</v>
      </c>
      <c r="C28" s="0" t="n">
        <f aca="false">D3*1.61</f>
        <v>61.87767888281</v>
      </c>
      <c r="E28" s="0" t="n">
        <f aca="false">F3*1.61</f>
        <v>324.2821106161</v>
      </c>
      <c r="G28" s="0" t="n">
        <f aca="false">H3*1.61</f>
        <v>894.05969560481</v>
      </c>
      <c r="I28" s="0" t="n">
        <f aca="false">J3*1.61</f>
        <v>1710.53103992183</v>
      </c>
      <c r="K28" s="0" t="n">
        <f aca="false">L3*1.61</f>
        <v>2.81208195716</v>
      </c>
      <c r="M28" s="0" t="n">
        <f aca="false">N3*1.61</f>
        <v>3.04328016286</v>
      </c>
      <c r="O28" s="0" t="n">
        <f aca="false">P3*1.61</f>
        <v>0.01868411601</v>
      </c>
      <c r="Q28" s="0" t="n">
        <f aca="false">R3*1.61</f>
        <v>3.82887696611</v>
      </c>
      <c r="S28" s="0" t="n">
        <f aca="false">T3*1.61</f>
        <v>232.89042698964</v>
      </c>
      <c r="U28" s="0" t="n">
        <f aca="false">V3*1.61</f>
        <v>1135.32161233715</v>
      </c>
      <c r="W28" s="0" t="n">
        <f aca="false">X3*1.61</f>
        <v>5.54634566717</v>
      </c>
      <c r="Y28" s="0" t="n">
        <f aca="false">Z3*1.61</f>
        <v>1064.80587591987</v>
      </c>
      <c r="AC28" s="0" t="n">
        <f aca="false">AD3*1.61</f>
        <v>133.12141241651</v>
      </c>
      <c r="AE28" s="0" t="n">
        <f aca="false">AF3*1.61</f>
        <v>12.98161806893</v>
      </c>
      <c r="AG28" s="0" t="n">
        <f aca="false">AH3*1.61</f>
        <v>1.46820531487</v>
      </c>
    </row>
    <row r="32" customFormat="false" ht="13" hidden="false" customHeight="false" outlineLevel="0" collapsed="false">
      <c r="B32" s="0" t="s">
        <v>31</v>
      </c>
      <c r="C32" s="0" t="n">
        <f aca="false">0.11*544</f>
        <v>59.84</v>
      </c>
      <c r="E32" s="0" t="n">
        <f aca="false">0.11*2224</f>
        <v>244.64</v>
      </c>
      <c r="G32" s="0" t="n">
        <f aca="false">0.11*5531</f>
        <v>608.41</v>
      </c>
      <c r="I32" s="0" t="n">
        <f aca="false">0.11*8998</f>
        <v>989.78</v>
      </c>
    </row>
  </sheetData>
  <mergeCells count="2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0:43:12Z</dcterms:created>
  <dc:creator>Скуратова Ирина Владимировна</dc:creator>
  <dc:description/>
  <dc:language>en-US</dc:language>
  <cp:lastModifiedBy>ivan</cp:lastModifiedBy>
  <dcterms:modified xsi:type="dcterms:W3CDTF">2020-03-10T20:21:12Z</dcterms:modified>
  <cp:revision>0</cp:revision>
  <dc:subject/>
  <dc:title/>
</cp:coreProperties>
</file>