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Фракция</t>
  </si>
  <si>
    <t xml:space="preserve">Крепость</t>
  </si>
  <si>
    <t xml:space="preserve">этилгексаноат (этилкапронат)</t>
  </si>
  <si>
    <t xml:space="preserve">этилоктаноат (этилкаприлат)</t>
  </si>
  <si>
    <t xml:space="preserve">этилдеканоат (этилкапрат)</t>
  </si>
  <si>
    <t xml:space="preserve">этилдодеканоат (этиллаурат)</t>
  </si>
  <si>
    <t xml:space="preserve">ацетальдегид</t>
  </si>
  <si>
    <t xml:space="preserve">этилацетат</t>
  </si>
  <si>
    <t xml:space="preserve">метанол</t>
  </si>
  <si>
    <t xml:space="preserve">2-пропанол</t>
  </si>
  <si>
    <t xml:space="preserve">1-пропанол</t>
  </si>
  <si>
    <t xml:space="preserve">2-метил-1-пропанол</t>
  </si>
  <si>
    <t xml:space="preserve">1-бутанол</t>
  </si>
  <si>
    <t xml:space="preserve">3-метил-1-бутанол</t>
  </si>
  <si>
    <t xml:space="preserve">этиллактат</t>
  </si>
  <si>
    <t xml:space="preserve">гексанол</t>
  </si>
  <si>
    <t xml:space="preserve">уксусная кислота</t>
  </si>
  <si>
    <t xml:space="preserve">фурфурол</t>
  </si>
  <si>
    <t xml:space="preserve">изомасляная кислота</t>
  </si>
  <si>
    <t xml:space="preserve">изовалериановая кислота</t>
  </si>
  <si>
    <t xml:space="preserve">марка</t>
  </si>
  <si>
    <t xml:space="preserve">%об.</t>
  </si>
  <si>
    <t xml:space="preserve">мг/дм3 б.с.</t>
  </si>
  <si>
    <t xml:space="preserve">мг/дм3</t>
  </si>
  <si>
    <t xml:space="preserve">%об. б.с.</t>
  </si>
  <si>
    <t xml:space="preserve">Марка 50 - исходный раствор, загруженный в куб</t>
  </si>
  <si>
    <t xml:space="preserve">Марка 59 - кубовый остаток</t>
  </si>
  <si>
    <t xml:space="preserve">Считаем сумму по эфирам</t>
  </si>
  <si>
    <t xml:space="preserve">По ацетальдегиду</t>
  </si>
  <si>
    <t xml:space="preserve">По этилацетату</t>
  </si>
  <si>
    <t xml:space="preserve">∑э1</t>
  </si>
  <si>
    <t xml:space="preserve">∑э2</t>
  </si>
  <si>
    <t xml:space="preserve">∑э3</t>
  </si>
  <si>
    <t xml:space="preserve">∑э4</t>
  </si>
  <si>
    <t xml:space="preserve">∑ацдг</t>
  </si>
  <si>
    <t xml:space="preserve">∑этац</t>
  </si>
  <si>
    <t xml:space="preserve">Смотрим содержание в кубовой навалке</t>
  </si>
  <si>
    <t xml:space="preserve">конц по ГХ</t>
  </si>
  <si>
    <t xml:space="preserve">разница в </t>
  </si>
  <si>
    <t xml:space="preserve">раза</t>
  </si>
  <si>
    <t xml:space="preserve">или на </t>
  </si>
  <si>
    <t xml:space="preserve">%</t>
  </si>
  <si>
    <t xml:space="preserve">конц по ∑</t>
  </si>
  <si>
    <t xml:space="preserve">конц ис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%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B27" activeCellId="0" sqref="B27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28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1" min="11" style="0" width="9.41"/>
    <col collapsed="false" customWidth="true" hidden="false" outlineLevel="0" max="14" min="12" style="0" width="6.7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20" min="17" style="0" width="6.7"/>
    <col collapsed="false" customWidth="true" hidden="false" outlineLevel="0" max="21" min="21" style="0" width="7.85"/>
    <col collapsed="false" customWidth="true" hidden="false" outlineLevel="0" max="24" min="22" style="0" width="6.7"/>
    <col collapsed="false" customWidth="true" hidden="false" outlineLevel="0" max="25" min="25" style="0" width="8.14"/>
    <col collapsed="false" customWidth="true" hidden="false" outlineLevel="0" max="28" min="26" style="0" width="6.7"/>
    <col collapsed="false" customWidth="true" hidden="false" outlineLevel="0" max="29" min="29" style="0" width="7.56"/>
    <col collapsed="false" customWidth="true" hidden="false" outlineLevel="0" max="33" min="30" style="0" width="6.7"/>
    <col collapsed="false" customWidth="true" hidden="false" outlineLevel="0" max="34" min="34" style="0" width="7.42"/>
    <col collapsed="false" customWidth="true" hidden="false" outlineLevel="0" max="38" min="35" style="0" width="6.7"/>
  </cols>
  <sheetData>
    <row r="1" customFormat="false" ht="26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  <c r="Q1" s="2" t="s">
        <v>9</v>
      </c>
      <c r="R1" s="2"/>
      <c r="S1" s="2" t="s">
        <v>10</v>
      </c>
      <c r="T1" s="2"/>
      <c r="U1" s="2" t="s">
        <v>11</v>
      </c>
      <c r="V1" s="2"/>
      <c r="W1" s="2" t="s">
        <v>12</v>
      </c>
      <c r="X1" s="2"/>
      <c r="Y1" s="2" t="s">
        <v>13</v>
      </c>
      <c r="Z1" s="2"/>
      <c r="AA1" s="2" t="s">
        <v>14</v>
      </c>
      <c r="AB1" s="2"/>
      <c r="AC1" s="2" t="s">
        <v>15</v>
      </c>
      <c r="AD1" s="2"/>
      <c r="AE1" s="2" t="s">
        <v>16</v>
      </c>
      <c r="AF1" s="2"/>
      <c r="AG1" s="2" t="s">
        <v>17</v>
      </c>
      <c r="AH1" s="2"/>
      <c r="AI1" s="2" t="s">
        <v>18</v>
      </c>
      <c r="AJ1" s="2"/>
      <c r="AK1" s="2" t="s">
        <v>19</v>
      </c>
      <c r="AL1" s="2"/>
    </row>
    <row r="2" customFormat="false" ht="26" hidden="false" customHeight="false" outlineLevel="0" collapsed="false">
      <c r="A2" s="3" t="s">
        <v>20</v>
      </c>
      <c r="B2" s="3" t="s">
        <v>21</v>
      </c>
      <c r="C2" s="3" t="s">
        <v>22</v>
      </c>
      <c r="D2" s="3" t="s">
        <v>23</v>
      </c>
      <c r="E2" s="3" t="s">
        <v>22</v>
      </c>
      <c r="F2" s="3" t="s">
        <v>23</v>
      </c>
      <c r="G2" s="3" t="s">
        <v>22</v>
      </c>
      <c r="H2" s="3" t="s">
        <v>23</v>
      </c>
      <c r="I2" s="3" t="s">
        <v>22</v>
      </c>
      <c r="J2" s="3" t="s">
        <v>23</v>
      </c>
      <c r="K2" s="3" t="s">
        <v>22</v>
      </c>
      <c r="L2" s="3" t="s">
        <v>23</v>
      </c>
      <c r="M2" s="3" t="s">
        <v>22</v>
      </c>
      <c r="N2" s="3" t="s">
        <v>23</v>
      </c>
      <c r="O2" s="3" t="s">
        <v>24</v>
      </c>
      <c r="P2" s="3" t="s">
        <v>21</v>
      </c>
      <c r="Q2" s="3" t="s">
        <v>22</v>
      </c>
      <c r="R2" s="3" t="s">
        <v>23</v>
      </c>
      <c r="S2" s="3" t="s">
        <v>22</v>
      </c>
      <c r="T2" s="3" t="s">
        <v>23</v>
      </c>
      <c r="U2" s="3" t="s">
        <v>22</v>
      </c>
      <c r="V2" s="3" t="s">
        <v>23</v>
      </c>
      <c r="W2" s="3" t="s">
        <v>22</v>
      </c>
      <c r="X2" s="3" t="s">
        <v>23</v>
      </c>
      <c r="Y2" s="3" t="s">
        <v>22</v>
      </c>
      <c r="Z2" s="3" t="s">
        <v>23</v>
      </c>
      <c r="AA2" s="3" t="s">
        <v>22</v>
      </c>
      <c r="AB2" s="3" t="s">
        <v>23</v>
      </c>
      <c r="AC2" s="3" t="s">
        <v>22</v>
      </c>
      <c r="AD2" s="3" t="s">
        <v>23</v>
      </c>
      <c r="AE2" s="3" t="s">
        <v>22</v>
      </c>
      <c r="AF2" s="3" t="s">
        <v>23</v>
      </c>
      <c r="AG2" s="3" t="s">
        <v>22</v>
      </c>
      <c r="AH2" s="3" t="s">
        <v>23</v>
      </c>
      <c r="AI2" s="3" t="s">
        <v>22</v>
      </c>
      <c r="AJ2" s="3" t="s">
        <v>23</v>
      </c>
      <c r="AK2" s="3" t="s">
        <v>22</v>
      </c>
      <c r="AL2" s="3" t="s">
        <v>23</v>
      </c>
    </row>
    <row r="3" customFormat="false" ht="13" hidden="false" customHeight="false" outlineLevel="0" collapsed="false">
      <c r="A3" s="4" t="n">
        <v>50</v>
      </c>
      <c r="B3" s="4" t="n">
        <v>40.87</v>
      </c>
      <c r="C3" s="5" t="n">
        <v>54.5202</v>
      </c>
      <c r="D3" s="6" t="n">
        <f aca="false">C3*$B$3/100</f>
        <v>22.28240574</v>
      </c>
      <c r="E3" s="5" t="n">
        <v>258.72809</v>
      </c>
      <c r="F3" s="6" t="n">
        <f aca="false">E3*$B$3/100</f>
        <v>105.742170383</v>
      </c>
      <c r="G3" s="5" t="n">
        <v>655.99544</v>
      </c>
      <c r="H3" s="6" t="n">
        <f aca="false">G3*$B$3/100</f>
        <v>268.105336328</v>
      </c>
      <c r="I3" s="5" t="n">
        <v>1015.32254</v>
      </c>
      <c r="J3" s="6" t="n">
        <f aca="false">I3*$B$3/100</f>
        <v>414.962322098</v>
      </c>
      <c r="K3" s="5" t="n">
        <v>3.16207</v>
      </c>
      <c r="L3" s="6" t="n">
        <f aca="false">K3*$B$3/100</f>
        <v>1.292338009</v>
      </c>
      <c r="M3" s="5" t="n">
        <v>2.13987</v>
      </c>
      <c r="N3" s="6" t="n">
        <f aca="false">M3*$B$3/100</f>
        <v>0.874564869</v>
      </c>
      <c r="O3" s="7" t="n">
        <v>0.01347</v>
      </c>
      <c r="P3" s="8" t="n">
        <f aca="false">O3*$B$3/100</f>
        <v>0.005505189</v>
      </c>
      <c r="Q3" s="5" t="n">
        <v>3.36477</v>
      </c>
      <c r="R3" s="6" t="n">
        <f aca="false">Q3*$B$3/100</f>
        <v>1.375181499</v>
      </c>
      <c r="S3" s="5" t="n">
        <v>188.90774</v>
      </c>
      <c r="T3" s="6" t="n">
        <f aca="false">S3*$B$3/100</f>
        <v>77.206593338</v>
      </c>
      <c r="U3" s="5" t="n">
        <v>1040.50656</v>
      </c>
      <c r="V3" s="6" t="n">
        <f aca="false">U3*$B$3/100</f>
        <v>425.255031072</v>
      </c>
      <c r="W3" s="5" t="n">
        <v>4.21167</v>
      </c>
      <c r="X3" s="6" t="n">
        <f aca="false">W3*$B$3/100</f>
        <v>1.721309529</v>
      </c>
      <c r="Y3" s="5" t="n">
        <v>968.58358</v>
      </c>
      <c r="Z3" s="6" t="n">
        <f aca="false">Y3*$B$3/100</f>
        <v>395.860109146</v>
      </c>
      <c r="AA3" s="5" t="n">
        <v>0.61303</v>
      </c>
      <c r="AB3" s="6" t="n">
        <f aca="false">AA3*$B$3/100</f>
        <v>0.250545361</v>
      </c>
      <c r="AC3" s="5" t="n">
        <v>110.02826</v>
      </c>
      <c r="AD3" s="6" t="n">
        <f aca="false">AC3*$B$3/100</f>
        <v>44.968549862</v>
      </c>
      <c r="AE3" s="5" t="n">
        <v>20.11943</v>
      </c>
      <c r="AF3" s="6" t="n">
        <f aca="false">AE3*$B$3/100</f>
        <v>8.222811041</v>
      </c>
      <c r="AG3" s="5" t="n">
        <v>1.6852</v>
      </c>
      <c r="AH3" s="6" t="n">
        <f aca="false">AG3*$B$3/100</f>
        <v>0.68874124</v>
      </c>
      <c r="AI3" s="5" t="n">
        <v>0</v>
      </c>
      <c r="AJ3" s="6" t="n">
        <f aca="false">AI3*$B$3/100</f>
        <v>0</v>
      </c>
      <c r="AK3" s="5" t="n">
        <v>0</v>
      </c>
      <c r="AL3" s="6" t="n">
        <f aca="false">AK3*$B$3/100</f>
        <v>0</v>
      </c>
    </row>
    <row r="4" customFormat="false" ht="13" hidden="false" customHeight="false" outlineLevel="0" collapsed="false">
      <c r="A4" s="4" t="n">
        <v>51</v>
      </c>
      <c r="B4" s="9" t="n">
        <v>78.61</v>
      </c>
      <c r="C4" s="5" t="n">
        <v>182.27261</v>
      </c>
      <c r="D4" s="6" t="n">
        <f aca="false">C4*$B$4/100</f>
        <v>143.284498721</v>
      </c>
      <c r="E4" s="5" t="n">
        <v>638.38806</v>
      </c>
      <c r="F4" s="6" t="n">
        <f aca="false">E4*$B$4/100</f>
        <v>501.836853966</v>
      </c>
      <c r="G4" s="5" t="n">
        <v>1225.39886</v>
      </c>
      <c r="H4" s="6" t="n">
        <f aca="false">G4*$B$4/100</f>
        <v>963.286043846</v>
      </c>
      <c r="I4" s="5" t="n">
        <v>1767.4184</v>
      </c>
      <c r="J4" s="6" t="n">
        <f aca="false">I4*$B$4/100</f>
        <v>1389.36760424</v>
      </c>
      <c r="K4" s="5" t="n">
        <v>7.74409</v>
      </c>
      <c r="L4" s="6" t="n">
        <f aca="false">K4*$B$4/100</f>
        <v>6.087629149</v>
      </c>
      <c r="M4" s="5" t="n">
        <v>12.70159</v>
      </c>
      <c r="N4" s="6" t="n">
        <f aca="false">M4*$B$4/100</f>
        <v>9.984719899</v>
      </c>
      <c r="O4" s="7" t="n">
        <v>0.01347</v>
      </c>
      <c r="P4" s="8" t="n">
        <f aca="false">O4*$B$4/100</f>
        <v>0.010588767</v>
      </c>
      <c r="Q4" s="5" t="n">
        <v>4.84953</v>
      </c>
      <c r="R4" s="6" t="n">
        <f aca="false">Q4*$B$4/100</f>
        <v>3.812215533</v>
      </c>
      <c r="S4" s="5" t="n">
        <v>177.98746</v>
      </c>
      <c r="T4" s="6" t="n">
        <f aca="false">S4*$B$4/100</f>
        <v>139.915942306</v>
      </c>
      <c r="U4" s="5" t="n">
        <v>1028.44438</v>
      </c>
      <c r="V4" s="6" t="n">
        <f aca="false">U4*$B$4/100</f>
        <v>808.460127118</v>
      </c>
      <c r="W4" s="5" t="n">
        <v>4.50402</v>
      </c>
      <c r="X4" s="6" t="n">
        <f aca="false">W4*$B$4/100</f>
        <v>3.540610122</v>
      </c>
      <c r="Y4" s="5" t="n">
        <v>760.42424</v>
      </c>
      <c r="Z4" s="6" t="n">
        <f aca="false">Y4*$B$4/100</f>
        <v>597.769495064</v>
      </c>
      <c r="AA4" s="5" t="n">
        <v>0.1776</v>
      </c>
      <c r="AB4" s="6" t="n">
        <f aca="false">AA4*$B$4/100</f>
        <v>0.13961136</v>
      </c>
      <c r="AC4" s="5" t="n">
        <v>15.88906</v>
      </c>
      <c r="AD4" s="6" t="n">
        <f aca="false">AC4*$B$4/100</f>
        <v>12.490390066</v>
      </c>
      <c r="AE4" s="5" t="n">
        <v>3.00195</v>
      </c>
      <c r="AF4" s="6" t="n">
        <f aca="false">AE4*$B$4/100</f>
        <v>2.359832895</v>
      </c>
      <c r="AG4" s="5" t="n">
        <v>0</v>
      </c>
      <c r="AH4" s="6" t="n">
        <f aca="false">AG4*$B$4/100</f>
        <v>0</v>
      </c>
      <c r="AI4" s="5" t="n">
        <v>0</v>
      </c>
      <c r="AJ4" s="6" t="n">
        <f aca="false">AI4*$B$4/100</f>
        <v>0</v>
      </c>
      <c r="AK4" s="5" t="n">
        <v>0</v>
      </c>
      <c r="AL4" s="6" t="n">
        <f aca="false">AK4*$B$4/100</f>
        <v>0</v>
      </c>
    </row>
    <row r="5" customFormat="false" ht="13" hidden="false" customHeight="false" outlineLevel="0" collapsed="false">
      <c r="A5" s="4" t="n">
        <v>52</v>
      </c>
      <c r="B5" s="9" t="n">
        <v>79.12</v>
      </c>
      <c r="C5" s="5" t="n">
        <v>124.94112</v>
      </c>
      <c r="D5" s="6" t="n">
        <f aca="false">C5*$B$5/100</f>
        <v>98.853414144</v>
      </c>
      <c r="E5" s="5" t="n">
        <v>577.20154</v>
      </c>
      <c r="F5" s="6" t="n">
        <f aca="false">E5*$B$5/100</f>
        <v>456.681858448</v>
      </c>
      <c r="G5" s="5" t="n">
        <v>1345.51659</v>
      </c>
      <c r="H5" s="6" t="n">
        <f aca="false">G5*$B$5/100</f>
        <v>1064.572726008</v>
      </c>
      <c r="I5" s="5" t="n">
        <v>1953.99062</v>
      </c>
      <c r="J5" s="6" t="n">
        <f aca="false">I5*$B$5/100</f>
        <v>1545.997378544</v>
      </c>
      <c r="K5" s="5" t="n">
        <v>3.71009</v>
      </c>
      <c r="L5" s="6" t="n">
        <f aca="false">K5*$B$5/100</f>
        <v>2.935423208</v>
      </c>
      <c r="M5" s="5" t="n">
        <v>6.10231</v>
      </c>
      <c r="N5" s="6" t="n">
        <f aca="false">M5*$B$5/100</f>
        <v>4.828147672</v>
      </c>
      <c r="O5" s="7" t="n">
        <v>0.01301</v>
      </c>
      <c r="P5" s="8" t="n">
        <f aca="false">O5*$B$5/100</f>
        <v>0.010293512</v>
      </c>
      <c r="Q5" s="5" t="n">
        <v>4.95472</v>
      </c>
      <c r="R5" s="6" t="n">
        <f aca="false">Q5*$B$5/100</f>
        <v>3.920174464</v>
      </c>
      <c r="S5" s="5" t="n">
        <v>185.83499</v>
      </c>
      <c r="T5" s="6" t="n">
        <f aca="false">S5*$B$5/100</f>
        <v>147.032644088</v>
      </c>
      <c r="U5" s="5" t="n">
        <v>1040.98162</v>
      </c>
      <c r="V5" s="6" t="n">
        <f aca="false">U5*$B$5/100</f>
        <v>823.624657744</v>
      </c>
      <c r="W5" s="5" t="n">
        <v>4.68444</v>
      </c>
      <c r="X5" s="6" t="n">
        <f aca="false">W5*$B$5/100</f>
        <v>3.706328928</v>
      </c>
      <c r="Y5" s="5" t="n">
        <v>845.52734</v>
      </c>
      <c r="Z5" s="6" t="n">
        <f aca="false">Y5*$B$5/100</f>
        <v>668.981231408</v>
      </c>
      <c r="AA5" s="5" t="n">
        <v>0.2165</v>
      </c>
      <c r="AB5" s="6" t="n">
        <f aca="false">AA5*$B$5/100</f>
        <v>0.1712948</v>
      </c>
      <c r="AC5" s="5" t="n">
        <v>16.20433</v>
      </c>
      <c r="AD5" s="6" t="n">
        <f aca="false">AC5*$B$5/100</f>
        <v>12.820865896</v>
      </c>
      <c r="AE5" s="5" t="n">
        <v>3.06034</v>
      </c>
      <c r="AF5" s="6" t="n">
        <f aca="false">AE5*$B$5/100</f>
        <v>2.421341008</v>
      </c>
      <c r="AG5" s="5" t="n">
        <v>0</v>
      </c>
      <c r="AH5" s="6" t="n">
        <f aca="false">AG5*$B$5/100</f>
        <v>0</v>
      </c>
      <c r="AI5" s="5" t="n">
        <v>0</v>
      </c>
      <c r="AJ5" s="6" t="n">
        <f aca="false">AI5*$B$5/100</f>
        <v>0</v>
      </c>
      <c r="AK5" s="5" t="n">
        <v>0</v>
      </c>
      <c r="AL5" s="6" t="n">
        <f aca="false">AK5*$B$5/100</f>
        <v>0</v>
      </c>
    </row>
    <row r="6" customFormat="false" ht="13" hidden="false" customHeight="false" outlineLevel="0" collapsed="false">
      <c r="A6" s="4" t="n">
        <v>53</v>
      </c>
      <c r="B6" s="9" t="n">
        <v>77.7</v>
      </c>
      <c r="C6" s="5" t="n">
        <v>66.33097</v>
      </c>
      <c r="D6" s="6" t="n">
        <f aca="false">C6*$B$6/100</f>
        <v>51.53916369</v>
      </c>
      <c r="E6" s="5" t="n">
        <v>439.3253</v>
      </c>
      <c r="F6" s="6" t="n">
        <f aca="false">E6*$B$6/100</f>
        <v>341.3557581</v>
      </c>
      <c r="G6" s="5" t="n">
        <v>1349.72731</v>
      </c>
      <c r="H6" s="6" t="n">
        <f aca="false">G6*$B$6/100</f>
        <v>1048.73811987</v>
      </c>
      <c r="I6" s="5" t="n">
        <v>2450.18622</v>
      </c>
      <c r="J6" s="6" t="n">
        <f aca="false">I6*$B$6/100</f>
        <v>1903.79469294</v>
      </c>
      <c r="K6" s="5" t="n">
        <v>2.75753</v>
      </c>
      <c r="L6" s="6" t="n">
        <f aca="false">K6*$B$6/100</f>
        <v>2.14260081</v>
      </c>
      <c r="M6" s="5" t="n">
        <v>2.19306</v>
      </c>
      <c r="N6" s="6" t="n">
        <f aca="false">M6*$B$6/100</f>
        <v>1.70400762</v>
      </c>
      <c r="O6" s="7" t="n">
        <v>0.01285</v>
      </c>
      <c r="P6" s="8" t="n">
        <f aca="false">O6*$B$6/100</f>
        <v>0.00998445</v>
      </c>
      <c r="Q6" s="5" t="n">
        <v>4.37085</v>
      </c>
      <c r="R6" s="6" t="n">
        <f aca="false">Q6*$B$6/100</f>
        <v>3.39615045</v>
      </c>
      <c r="S6" s="5" t="n">
        <v>191.8905</v>
      </c>
      <c r="T6" s="6" t="n">
        <f aca="false">S6*$B$6/100</f>
        <v>149.0989185</v>
      </c>
      <c r="U6" s="5" t="n">
        <v>1065.3267</v>
      </c>
      <c r="V6" s="6" t="n">
        <f aca="false">U6*$B$6/100</f>
        <v>827.7588459</v>
      </c>
      <c r="W6" s="5" t="n">
        <v>4.97233</v>
      </c>
      <c r="X6" s="6" t="n">
        <f aca="false">W6*$B$6/100</f>
        <v>3.86350041</v>
      </c>
      <c r="Y6" s="5" t="n">
        <v>939.97275</v>
      </c>
      <c r="Z6" s="6" t="n">
        <f aca="false">Y6*$B$6/100</f>
        <v>730.35882675</v>
      </c>
      <c r="AA6" s="5" t="n">
        <v>0.56946</v>
      </c>
      <c r="AB6" s="6" t="n">
        <f aca="false">AA6*$B$6/100</f>
        <v>0.44247042</v>
      </c>
      <c r="AC6" s="5" t="n">
        <v>20.56303</v>
      </c>
      <c r="AD6" s="6" t="n">
        <f aca="false">AC6*$B$6/100</f>
        <v>15.97747431</v>
      </c>
      <c r="AE6" s="5" t="n">
        <v>3.40026</v>
      </c>
      <c r="AF6" s="6" t="n">
        <f aca="false">AE6*$B$6/100</f>
        <v>2.64200202</v>
      </c>
      <c r="AG6" s="5" t="n">
        <v>0.62963</v>
      </c>
      <c r="AH6" s="6" t="n">
        <f aca="false">AG6*$B$6/100</f>
        <v>0.48922251</v>
      </c>
      <c r="AI6" s="5" t="n">
        <v>0</v>
      </c>
      <c r="AJ6" s="6" t="n">
        <f aca="false">AI6*$B$6/100</f>
        <v>0</v>
      </c>
      <c r="AK6" s="5" t="n">
        <v>0</v>
      </c>
      <c r="AL6" s="6" t="n">
        <f aca="false">AK6*$B$6/100</f>
        <v>0</v>
      </c>
    </row>
    <row r="7" customFormat="false" ht="13" hidden="false" customHeight="false" outlineLevel="0" collapsed="false">
      <c r="A7" s="4" t="n">
        <v>54</v>
      </c>
      <c r="B7" s="9" t="n">
        <v>76.24</v>
      </c>
      <c r="C7" s="5" t="n">
        <v>23.51562</v>
      </c>
      <c r="D7" s="6" t="n">
        <f aca="false">C7*$B$7/100</f>
        <v>17.928308688</v>
      </c>
      <c r="E7" s="5" t="n">
        <v>221.10824</v>
      </c>
      <c r="F7" s="6" t="n">
        <f aca="false">E7*$B$7/100</f>
        <v>168.572922176</v>
      </c>
      <c r="G7" s="5" t="n">
        <v>980.06364</v>
      </c>
      <c r="H7" s="6" t="n">
        <f aca="false">G7*$B$7/100</f>
        <v>747.200519136</v>
      </c>
      <c r="I7" s="5" t="n">
        <v>2315.1288</v>
      </c>
      <c r="J7" s="6" t="n">
        <f aca="false">I7*$B$7/100</f>
        <v>1765.05419712</v>
      </c>
      <c r="K7" s="5" t="n">
        <v>2.42146</v>
      </c>
      <c r="L7" s="6" t="n">
        <f aca="false">K7*$B$7/100</f>
        <v>1.846121104</v>
      </c>
      <c r="M7" s="5" t="n">
        <v>0.66054</v>
      </c>
      <c r="N7" s="6" t="n">
        <f aca="false">M7*$B$7/100</f>
        <v>0.503595696</v>
      </c>
      <c r="O7" s="7" t="n">
        <v>0.01271</v>
      </c>
      <c r="P7" s="8" t="n">
        <f aca="false">O7*$B$7/100</f>
        <v>0.009690104</v>
      </c>
      <c r="Q7" s="5" t="n">
        <v>3.81673</v>
      </c>
      <c r="R7" s="6" t="n">
        <f aca="false">Q7*$B$7/100</f>
        <v>2.909874952</v>
      </c>
      <c r="S7" s="5" t="n">
        <v>198.70923</v>
      </c>
      <c r="T7" s="6" t="n">
        <f aca="false">S7*$B$7/100</f>
        <v>151.495916952</v>
      </c>
      <c r="U7" s="5" t="n">
        <v>1065.22577</v>
      </c>
      <c r="V7" s="6" t="n">
        <f aca="false">U7*$B$7/100</f>
        <v>812.128127048</v>
      </c>
      <c r="W7" s="5" t="n">
        <v>5.12391</v>
      </c>
      <c r="X7" s="6" t="n">
        <f aca="false">W7*$B$7/100</f>
        <v>3.906468984</v>
      </c>
      <c r="Y7" s="5" t="n">
        <v>1024.4532</v>
      </c>
      <c r="Z7" s="6" t="n">
        <f aca="false">Y7*$B$7/100</f>
        <v>781.04311968</v>
      </c>
      <c r="AA7" s="5" t="n">
        <v>1.05318</v>
      </c>
      <c r="AB7" s="6" t="n">
        <f aca="false">AA7*$B$7/100</f>
        <v>0.802944432</v>
      </c>
      <c r="AC7" s="5" t="n">
        <v>24.66331</v>
      </c>
      <c r="AD7" s="6" t="n">
        <f aca="false">AC7*$B$7/100</f>
        <v>18.803307544</v>
      </c>
      <c r="AE7" s="5" t="n">
        <v>6.81644</v>
      </c>
      <c r="AF7" s="6" t="n">
        <f aca="false">AE7*$B$7/100</f>
        <v>5.196853856</v>
      </c>
      <c r="AG7" s="5" t="n">
        <v>0.50849</v>
      </c>
      <c r="AH7" s="6" t="n">
        <f aca="false">AG7*$B$7/100</f>
        <v>0.387672776</v>
      </c>
      <c r="AI7" s="5" t="n">
        <v>0</v>
      </c>
      <c r="AJ7" s="6" t="n">
        <f aca="false">AI7*$B$7/100</f>
        <v>0</v>
      </c>
      <c r="AK7" s="5" t="n">
        <v>0</v>
      </c>
      <c r="AL7" s="6" t="n">
        <f aca="false">AK7*$B$7/100</f>
        <v>0</v>
      </c>
    </row>
    <row r="8" customFormat="false" ht="13" hidden="false" customHeight="false" outlineLevel="0" collapsed="false">
      <c r="A8" s="4" t="n">
        <v>55</v>
      </c>
      <c r="B8" s="9" t="n">
        <v>73.36</v>
      </c>
      <c r="C8" s="5" t="n">
        <v>4.22656</v>
      </c>
      <c r="D8" s="6" t="n">
        <f aca="false">C8*$B$8/100</f>
        <v>3.100604416</v>
      </c>
      <c r="E8" s="5" t="n">
        <v>52.84594</v>
      </c>
      <c r="F8" s="6" t="n">
        <f aca="false">E8*$B$8/100</f>
        <v>38.767781584</v>
      </c>
      <c r="G8" s="5" t="n">
        <v>314.00264</v>
      </c>
      <c r="H8" s="6" t="n">
        <f aca="false">G8*$B$8/100</f>
        <v>230.352336704</v>
      </c>
      <c r="I8" s="5" t="n">
        <v>1073.82592</v>
      </c>
      <c r="J8" s="6" t="n">
        <f aca="false">I8*$B$8/100</f>
        <v>787.758694912</v>
      </c>
      <c r="K8" s="5" t="n">
        <v>1.54221</v>
      </c>
      <c r="L8" s="6" t="n">
        <f aca="false">K8*$B$8/100</f>
        <v>1.131365256</v>
      </c>
      <c r="M8" s="5" t="n">
        <v>0</v>
      </c>
      <c r="N8" s="6" t="n">
        <f aca="false">M8*$B$8/100</f>
        <v>0</v>
      </c>
      <c r="O8" s="7" t="n">
        <v>0.01266</v>
      </c>
      <c r="P8" s="8" t="n">
        <f aca="false">O8*$B$8/100</f>
        <v>0.009287376</v>
      </c>
      <c r="Q8" s="5" t="n">
        <v>3.52881</v>
      </c>
      <c r="R8" s="6" t="n">
        <f aca="false">Q8*$B$8/100</f>
        <v>2.588735016</v>
      </c>
      <c r="S8" s="5" t="n">
        <v>203.72184</v>
      </c>
      <c r="T8" s="6" t="n">
        <f aca="false">S8*$B$8/100</f>
        <v>149.450341824</v>
      </c>
      <c r="U8" s="5" t="n">
        <v>995.131</v>
      </c>
      <c r="V8" s="6" t="n">
        <f aca="false">U8*$B$8/100</f>
        <v>730.0281016</v>
      </c>
      <c r="W8" s="5" t="n">
        <v>5.60518</v>
      </c>
      <c r="X8" s="6" t="n">
        <f aca="false">W8*$B$8/100</f>
        <v>4.111960048</v>
      </c>
      <c r="Y8" s="5" t="n">
        <v>1063.76466</v>
      </c>
      <c r="Z8" s="6" t="n">
        <f aca="false">Y8*$B$8/100</f>
        <v>780.377754576</v>
      </c>
      <c r="AA8" s="5" t="n">
        <v>1.60449</v>
      </c>
      <c r="AB8" s="6" t="n">
        <f aca="false">AA8*$B$8/100</f>
        <v>1.177053864</v>
      </c>
      <c r="AC8" s="5" t="n">
        <v>35.58933</v>
      </c>
      <c r="AD8" s="6" t="n">
        <f aca="false">AC8*$B$8/100</f>
        <v>26.108332488</v>
      </c>
      <c r="AE8" s="5" t="n">
        <v>8.33794</v>
      </c>
      <c r="AF8" s="6" t="n">
        <f aca="false">AE8*$B$8/100</f>
        <v>6.116712784</v>
      </c>
      <c r="AG8" s="5" t="n">
        <v>0.6704</v>
      </c>
      <c r="AH8" s="6" t="n">
        <f aca="false">AG8*$B$8/100</f>
        <v>0.49180544</v>
      </c>
      <c r="AI8" s="5" t="n">
        <v>0</v>
      </c>
      <c r="AJ8" s="6" t="n">
        <f aca="false">AI8*$B$8/100</f>
        <v>0</v>
      </c>
      <c r="AK8" s="5" t="n">
        <v>0</v>
      </c>
      <c r="AL8" s="6" t="n">
        <f aca="false">AK8*$B$8/100</f>
        <v>0</v>
      </c>
    </row>
    <row r="9" customFormat="false" ht="13" hidden="false" customHeight="false" outlineLevel="0" collapsed="false">
      <c r="A9" s="4" t="n">
        <v>56</v>
      </c>
      <c r="B9" s="9" t="n">
        <v>67.67</v>
      </c>
      <c r="C9" s="5" t="n">
        <v>0.12837</v>
      </c>
      <c r="D9" s="6" t="n">
        <f aca="false">C9*$B$9/100</f>
        <v>0.086867979</v>
      </c>
      <c r="E9" s="5" t="n">
        <v>4.02649</v>
      </c>
      <c r="F9" s="6" t="n">
        <f aca="false">E9*$B$9/100</f>
        <v>2.724725783</v>
      </c>
      <c r="G9" s="5" t="n">
        <v>33.81424</v>
      </c>
      <c r="H9" s="6" t="n">
        <f aca="false">G9*$B$9/100</f>
        <v>22.882096208</v>
      </c>
      <c r="I9" s="5" t="n">
        <v>130.60325</v>
      </c>
      <c r="J9" s="6" t="n">
        <f aca="false">I9*$B$9/100</f>
        <v>88.379219275</v>
      </c>
      <c r="K9" s="5" t="n">
        <v>1.99099</v>
      </c>
      <c r="L9" s="6" t="n">
        <f aca="false">K9*$B$9/100</f>
        <v>1.347302933</v>
      </c>
      <c r="M9" s="5" t="n">
        <v>0</v>
      </c>
      <c r="N9" s="6" t="n">
        <f aca="false">M9*$B$9/100</f>
        <v>0</v>
      </c>
      <c r="O9" s="7" t="n">
        <v>0.0127</v>
      </c>
      <c r="P9" s="8" t="n">
        <f aca="false">O9*$B$9/100</f>
        <v>0.00859409</v>
      </c>
      <c r="Q9" s="5" t="n">
        <v>2.78902</v>
      </c>
      <c r="R9" s="6" t="n">
        <f aca="false">Q9*$B$9/100</f>
        <v>1.887329834</v>
      </c>
      <c r="S9" s="5" t="n">
        <v>200.9978</v>
      </c>
      <c r="T9" s="6" t="n">
        <f aca="false">S9*$B$9/100</f>
        <v>136.01521126</v>
      </c>
      <c r="U9" s="5" t="n">
        <v>880.93664</v>
      </c>
      <c r="V9" s="6" t="n">
        <f aca="false">U9*$B$9/100</f>
        <v>596.129824288</v>
      </c>
      <c r="W9" s="5" t="n">
        <v>5.75781</v>
      </c>
      <c r="X9" s="6" t="n">
        <f aca="false">W9*$B$9/100</f>
        <v>3.896310027</v>
      </c>
      <c r="Y9" s="5" t="n">
        <v>1032.19234</v>
      </c>
      <c r="Z9" s="6" t="n">
        <f aca="false">Y9*$B$9/100</f>
        <v>698.484556478</v>
      </c>
      <c r="AA9" s="5" t="n">
        <v>1.29318</v>
      </c>
      <c r="AB9" s="6" t="n">
        <f aca="false">AA9*$B$9/100</f>
        <v>0.875094906</v>
      </c>
      <c r="AC9" s="5" t="n">
        <v>48.7028</v>
      </c>
      <c r="AD9" s="6" t="n">
        <f aca="false">AC9*$B$9/100</f>
        <v>32.95718476</v>
      </c>
      <c r="AE9" s="5" t="n">
        <v>10.04337</v>
      </c>
      <c r="AF9" s="6" t="n">
        <f aca="false">AE9*$B$9/100</f>
        <v>6.796348479</v>
      </c>
      <c r="AG9" s="5" t="n">
        <v>0.95609</v>
      </c>
      <c r="AH9" s="6" t="n">
        <f aca="false">AG9*$B$9/100</f>
        <v>0.646986103</v>
      </c>
      <c r="AI9" s="5" t="n">
        <v>0</v>
      </c>
      <c r="AJ9" s="6" t="n">
        <f aca="false">AI9*$B$9/100</f>
        <v>0</v>
      </c>
      <c r="AK9" s="5" t="n">
        <v>0</v>
      </c>
      <c r="AL9" s="6" t="n">
        <f aca="false">AK9*$B$9/100</f>
        <v>0</v>
      </c>
    </row>
    <row r="10" customFormat="false" ht="13" hidden="false" customHeight="false" outlineLevel="0" collapsed="false">
      <c r="A10" s="4" t="n">
        <v>57</v>
      </c>
      <c r="B10" s="9" t="n">
        <v>60.86</v>
      </c>
      <c r="C10" s="5" t="n">
        <v>0</v>
      </c>
      <c r="D10" s="6" t="n">
        <f aca="false">C10*$B$10/100</f>
        <v>0</v>
      </c>
      <c r="E10" s="5" t="n">
        <v>0.56815</v>
      </c>
      <c r="F10" s="6" t="n">
        <f aca="false">E10*$B$10/100</f>
        <v>0.34577609</v>
      </c>
      <c r="G10" s="5" t="n">
        <v>5.06325</v>
      </c>
      <c r="H10" s="6" t="n">
        <f aca="false">G10*$B$10/100</f>
        <v>3.08149395</v>
      </c>
      <c r="I10" s="5" t="n">
        <v>13.65428</v>
      </c>
      <c r="J10" s="6" t="n">
        <f aca="false">I10*$B$10/100</f>
        <v>8.309994808</v>
      </c>
      <c r="K10" s="5" t="n">
        <v>1.56426</v>
      </c>
      <c r="L10" s="6" t="n">
        <f aca="false">K10*$B$10/100</f>
        <v>0.952008636</v>
      </c>
      <c r="M10" s="5" t="n">
        <v>0</v>
      </c>
      <c r="N10" s="6" t="n">
        <f aca="false">M10*$B$10/100</f>
        <v>0</v>
      </c>
      <c r="O10" s="7" t="n">
        <v>0.01373</v>
      </c>
      <c r="P10" s="8" t="n">
        <f aca="false">O10*$B$10/100</f>
        <v>0.008356078</v>
      </c>
      <c r="Q10" s="5" t="n">
        <v>2.44955</v>
      </c>
      <c r="R10" s="6" t="n">
        <f aca="false">Q10*$B$10/100</f>
        <v>1.49079613</v>
      </c>
      <c r="S10" s="5" t="n">
        <v>190.30962</v>
      </c>
      <c r="T10" s="6" t="n">
        <f aca="false">S10*$B$10/100</f>
        <v>115.822434732</v>
      </c>
      <c r="U10" s="5" t="n">
        <v>691.36984</v>
      </c>
      <c r="V10" s="6" t="n">
        <f aca="false">U10*$B$10/100</f>
        <v>420.767684624</v>
      </c>
      <c r="W10" s="5" t="n">
        <v>5.54253</v>
      </c>
      <c r="X10" s="6" t="n">
        <f aca="false">W10*$B$10/100</f>
        <v>3.373183758</v>
      </c>
      <c r="Y10" s="5" t="n">
        <v>838.02841</v>
      </c>
      <c r="Z10" s="6" t="n">
        <f aca="false">Y10*$B$10/100</f>
        <v>510.024090326</v>
      </c>
      <c r="AA10" s="5" t="n">
        <v>1.72613</v>
      </c>
      <c r="AB10" s="6" t="n">
        <f aca="false">AA10*$B$10/100</f>
        <v>1.050522718</v>
      </c>
      <c r="AC10" s="5" t="n">
        <v>85.67192</v>
      </c>
      <c r="AD10" s="6" t="n">
        <f aca="false">AC10*$B$10/100</f>
        <v>52.139930512</v>
      </c>
      <c r="AE10" s="5" t="n">
        <v>22.05404</v>
      </c>
      <c r="AF10" s="6" t="n">
        <f aca="false">AE10*$B$10/100</f>
        <v>13.422088744</v>
      </c>
      <c r="AG10" s="5" t="n">
        <v>1.68868</v>
      </c>
      <c r="AH10" s="6" t="n">
        <f aca="false">AG10*$B$10/100</f>
        <v>1.027730648</v>
      </c>
      <c r="AI10" s="5" t="n">
        <v>0</v>
      </c>
      <c r="AJ10" s="6" t="n">
        <f aca="false">AI10*$B$10/100</f>
        <v>0</v>
      </c>
      <c r="AK10" s="5" t="n">
        <v>0</v>
      </c>
      <c r="AL10" s="6" t="n">
        <f aca="false">AK10*$B$10/100</f>
        <v>0</v>
      </c>
    </row>
    <row r="11" customFormat="false" ht="13" hidden="false" customHeight="false" outlineLevel="0" collapsed="false">
      <c r="A11" s="4" t="n">
        <v>58</v>
      </c>
      <c r="B11" s="9" t="n">
        <v>47.87</v>
      </c>
      <c r="C11" s="5" t="n">
        <v>0</v>
      </c>
      <c r="D11" s="6" t="n">
        <f aca="false">C11*$B$11/100</f>
        <v>0</v>
      </c>
      <c r="E11" s="5" t="n">
        <v>0.61925</v>
      </c>
      <c r="F11" s="6" t="n">
        <f aca="false">E11*$B$11/100</f>
        <v>0.296434975</v>
      </c>
      <c r="G11" s="5" t="n">
        <v>3.57734</v>
      </c>
      <c r="H11" s="6" t="n">
        <f aca="false">G11*$B$11/100</f>
        <v>1.712472658</v>
      </c>
      <c r="I11" s="5" t="n">
        <v>10.95631</v>
      </c>
      <c r="J11" s="6" t="n">
        <f aca="false">I11*$B$11/100</f>
        <v>5.244785597</v>
      </c>
      <c r="K11" s="5" t="n">
        <v>2.54378</v>
      </c>
      <c r="L11" s="6" t="n">
        <f aca="false">K11*$B$11/100</f>
        <v>1.217707486</v>
      </c>
      <c r="M11" s="5" t="n">
        <v>0</v>
      </c>
      <c r="N11" s="6" t="n">
        <f aca="false">M11*$B$11/100</f>
        <v>0</v>
      </c>
      <c r="O11" s="7" t="n">
        <v>0.0159</v>
      </c>
      <c r="P11" s="8" t="n">
        <f aca="false">O11*$B$11/100</f>
        <v>0.00761133</v>
      </c>
      <c r="Q11" s="5" t="n">
        <v>0.92921</v>
      </c>
      <c r="R11" s="6" t="n">
        <f aca="false">Q11*$B$11/100</f>
        <v>0.444812827</v>
      </c>
      <c r="S11" s="5" t="n">
        <v>152.18034</v>
      </c>
      <c r="T11" s="6" t="n">
        <f aca="false">S11*$B$11/100</f>
        <v>72.848728758</v>
      </c>
      <c r="U11" s="5" t="n">
        <v>354.09019</v>
      </c>
      <c r="V11" s="6" t="n">
        <f aca="false">U11*$B$11/100</f>
        <v>169.502973953</v>
      </c>
      <c r="W11" s="5" t="n">
        <v>3.15053</v>
      </c>
      <c r="X11" s="6" t="n">
        <f aca="false">W11*$B$11/100</f>
        <v>1.508158711</v>
      </c>
      <c r="Y11" s="5" t="n">
        <v>433.88331</v>
      </c>
      <c r="Z11" s="6" t="n">
        <f aca="false">Y11*$B$11/100</f>
        <v>207.699940497</v>
      </c>
      <c r="AA11" s="5" t="n">
        <v>1.02948</v>
      </c>
      <c r="AB11" s="6" t="n">
        <f aca="false">AA11*$B$11/100</f>
        <v>0.492812076</v>
      </c>
      <c r="AC11" s="5" t="n">
        <v>180.63678</v>
      </c>
      <c r="AD11" s="6" t="n">
        <f aca="false">AC11*$B$11/100</f>
        <v>86.470826586</v>
      </c>
      <c r="AE11" s="5" t="n">
        <v>41.85947</v>
      </c>
      <c r="AF11" s="6" t="n">
        <f aca="false">AE11*$B$11/100</f>
        <v>20.038128289</v>
      </c>
      <c r="AG11" s="5" t="n">
        <v>2.99897</v>
      </c>
      <c r="AH11" s="6" t="n">
        <f aca="false">AG11*$B$11/100</f>
        <v>1.435606939</v>
      </c>
      <c r="AI11" s="5" t="n">
        <v>0</v>
      </c>
      <c r="AJ11" s="6" t="n">
        <f aca="false">AI11*$B$11/100</f>
        <v>0</v>
      </c>
      <c r="AK11" s="5" t="n">
        <v>1.23048</v>
      </c>
      <c r="AL11" s="6" t="n">
        <f aca="false">AK11*$B$11/100</f>
        <v>0.589030776</v>
      </c>
    </row>
    <row r="12" customFormat="false" ht="13" hidden="false" customHeight="false" outlineLevel="0" collapsed="false">
      <c r="A12" s="4" t="n">
        <v>59</v>
      </c>
      <c r="B12" s="9" t="n">
        <v>4.06</v>
      </c>
      <c r="C12" s="5" t="n">
        <v>0</v>
      </c>
      <c r="D12" s="6" t="n">
        <f aca="false">C12*$B$12/100</f>
        <v>0</v>
      </c>
      <c r="E12" s="5" t="n">
        <v>0</v>
      </c>
      <c r="F12" s="6" t="n">
        <f aca="false">E12*$B$12/100</f>
        <v>0</v>
      </c>
      <c r="G12" s="5" t="n">
        <v>0</v>
      </c>
      <c r="H12" s="6" t="n">
        <f aca="false">G12*$B$12/100</f>
        <v>0</v>
      </c>
      <c r="I12" s="5" t="n">
        <v>0</v>
      </c>
      <c r="J12" s="6" t="n">
        <f aca="false">I12*$B$12/100</f>
        <v>0</v>
      </c>
      <c r="K12" s="5" t="n">
        <v>11.81338</v>
      </c>
      <c r="L12" s="6" t="n">
        <f aca="false">K12*$B$12/100</f>
        <v>0.479623228</v>
      </c>
      <c r="M12" s="5" t="n">
        <v>7.29148</v>
      </c>
      <c r="N12" s="6" t="n">
        <f aca="false">M12*$B$12/100</f>
        <v>0.296034088</v>
      </c>
      <c r="O12" s="7" t="n">
        <v>0.02196</v>
      </c>
      <c r="P12" s="8" t="n">
        <f aca="false">O12*$B$12/100</f>
        <v>0.000891576</v>
      </c>
      <c r="Q12" s="5" t="n">
        <v>0</v>
      </c>
      <c r="R12" s="6" t="n">
        <f aca="false">Q12*$B$12/100</f>
        <v>0</v>
      </c>
      <c r="S12" s="5" t="n">
        <v>60.48418</v>
      </c>
      <c r="T12" s="6" t="n">
        <f aca="false">S12*$B$12/100</f>
        <v>2.455657708</v>
      </c>
      <c r="U12" s="5" t="n">
        <v>64.16607</v>
      </c>
      <c r="V12" s="6" t="n">
        <f aca="false">U12*$B$12/100</f>
        <v>2.605142442</v>
      </c>
      <c r="W12" s="5" t="n">
        <v>0</v>
      </c>
      <c r="X12" s="6" t="n">
        <f aca="false">W12*$B$12/100</f>
        <v>0</v>
      </c>
      <c r="Y12" s="5" t="n">
        <v>102.62331</v>
      </c>
      <c r="Z12" s="6" t="n">
        <f aca="false">Y12*$B$12/100</f>
        <v>4.166506386</v>
      </c>
      <c r="AA12" s="5" t="n">
        <v>3.84807</v>
      </c>
      <c r="AB12" s="6" t="n">
        <f aca="false">AA12*$B$12/100</f>
        <v>0.156231642</v>
      </c>
      <c r="AC12" s="5" t="n">
        <v>1082.91915</v>
      </c>
      <c r="AD12" s="6" t="n">
        <f aca="false">AC12*$B$12/100</f>
        <v>43.96651749</v>
      </c>
      <c r="AE12" s="5" t="n">
        <v>492.49866</v>
      </c>
      <c r="AF12" s="6" t="n">
        <f aca="false">AE12*$B$12/100</f>
        <v>19.995445596</v>
      </c>
      <c r="AG12" s="5" t="n">
        <v>6.67696</v>
      </c>
      <c r="AH12" s="6" t="n">
        <f aca="false">AG12*$B$12/100</f>
        <v>0.271084576</v>
      </c>
      <c r="AI12" s="5" t="n">
        <v>11.98747</v>
      </c>
      <c r="AJ12" s="6" t="n">
        <f aca="false">AI12*$B$12/100</f>
        <v>0.486691282</v>
      </c>
      <c r="AK12" s="5" t="n">
        <v>19.85483</v>
      </c>
      <c r="AL12" s="6" t="n">
        <f aca="false">AK12*$B$12/100</f>
        <v>0.806106098</v>
      </c>
    </row>
    <row r="14" customFormat="false" ht="13" hidden="false" customHeight="false" outlineLevel="0" collapsed="false">
      <c r="B14" s="0" t="s">
        <v>25</v>
      </c>
    </row>
    <row r="15" customFormat="false" ht="13" hidden="false" customHeight="false" outlineLevel="0" collapsed="false">
      <c r="B15" s="0" t="s">
        <v>26</v>
      </c>
    </row>
    <row r="18" customFormat="false" ht="13" hidden="false" customHeight="false" outlineLevel="0" collapsed="false">
      <c r="B18" s="0" t="s">
        <v>27</v>
      </c>
      <c r="J18" s="0" t="s">
        <v>28</v>
      </c>
      <c r="L18" s="0" t="s">
        <v>29</v>
      </c>
    </row>
    <row r="20" customFormat="false" ht="13" hidden="false" customHeight="false" outlineLevel="0" collapsed="false">
      <c r="C20" s="0" t="s">
        <v>30</v>
      </c>
      <c r="E20" s="0" t="s">
        <v>31</v>
      </c>
      <c r="G20" s="0" t="s">
        <v>32</v>
      </c>
      <c r="I20" s="0" t="s">
        <v>33</v>
      </c>
      <c r="K20" s="0" t="s">
        <v>34</v>
      </c>
      <c r="M20" s="0" t="s">
        <v>35</v>
      </c>
    </row>
    <row r="21" customFormat="false" ht="13" hidden="false" customHeight="false" outlineLevel="0" collapsed="false">
      <c r="C21" s="0" t="n">
        <f aca="false">D4*0.1+D5*0.102+D6*0.102+D7*0.99+D8*0.1</f>
        <v>47.727578853888</v>
      </c>
      <c r="E21" s="0" t="n">
        <f aca="false">F4*0.1+F5*0.102+F6*0.102+F7*0.99+F8*0.1</f>
        <v>302.347493397136</v>
      </c>
      <c r="G21" s="0" t="n">
        <f aca="false">H4*0.1+H5*0.102+H6*0.102+H7*0.99+H8*0.1+H9*0.1+H10*0.102</f>
        <v>1077.2525802829</v>
      </c>
      <c r="I21" s="0" t="n">
        <f aca="false">J4*0.1+J5*0.102+J6*0.102+J7*0.99+J8*0.1+J9*0.1+J10*0.102</f>
        <v>2326.68061775328</v>
      </c>
      <c r="K21" s="0" t="n">
        <f aca="false">L4*0.1+L5*0.102+L6*0.102+L7*0.99+L8*0.1+L9*0.1+L10*0.102+L11*0.113+L12*0.68</f>
        <v>3.763097698426</v>
      </c>
      <c r="M21" s="0" t="n">
        <f aca="false">N4*0.1+N5*0.102+N6*0.102+N7*0.99+N8*0.1+N9*0.1+N10*0.102+N11*0.113+N12*0.68</f>
        <v>2.364614748564</v>
      </c>
    </row>
    <row r="24" customFormat="false" ht="13" hidden="false" customHeight="false" outlineLevel="0" collapsed="false">
      <c r="B24" s="0" t="s">
        <v>36</v>
      </c>
    </row>
    <row r="26" customFormat="false" ht="13" hidden="false" customHeight="false" outlineLevel="0" collapsed="false">
      <c r="B26" s="0" t="s">
        <v>37</v>
      </c>
      <c r="C26" s="0" t="n">
        <f aca="false">D3*1.53</f>
        <v>34.0920807822</v>
      </c>
      <c r="E26" s="0" t="n">
        <f aca="false">F3*1.53</f>
        <v>161.78552068599</v>
      </c>
      <c r="G26" s="0" t="n">
        <f aca="false">H3*1.53</f>
        <v>410.20116458184</v>
      </c>
      <c r="I26" s="0" t="n">
        <f aca="false">J3*1.53</f>
        <v>634.89235280994</v>
      </c>
      <c r="K26" s="0" t="n">
        <f aca="false">L3*1.53</f>
        <v>1.97727715377</v>
      </c>
      <c r="M26" s="0" t="n">
        <f aca="false">N3*1.53</f>
        <v>1.33808424957</v>
      </c>
    </row>
    <row r="28" customFormat="false" ht="13" hidden="false" customHeight="false" outlineLevel="0" collapsed="false">
      <c r="B28" s="0" t="s">
        <v>38</v>
      </c>
    </row>
    <row r="29" customFormat="false" ht="13" hidden="false" customHeight="false" outlineLevel="0" collapsed="false">
      <c r="C29" s="0" t="n">
        <f aca="false">C21/C26</f>
        <v>1.39996086360347</v>
      </c>
      <c r="D29" s="0" t="s">
        <v>39</v>
      </c>
      <c r="E29" s="0" t="n">
        <f aca="false">E21/E26</f>
        <v>1.86881676503031</v>
      </c>
      <c r="F29" s="0" t="s">
        <v>39</v>
      </c>
    </row>
    <row r="31" customFormat="false" ht="13" hidden="false" customHeight="false" outlineLevel="0" collapsed="false">
      <c r="B31" s="0" t="s">
        <v>40</v>
      </c>
      <c r="C31" s="10" t="n">
        <f aca="false">(C21-C26)/C26</f>
        <v>0.39996086360347</v>
      </c>
      <c r="D31" s="0" t="s">
        <v>41</v>
      </c>
      <c r="E31" s="10" t="n">
        <f aca="false">(E21-E26)/E26</f>
        <v>0.868816765030309</v>
      </c>
      <c r="F31" s="0" t="s">
        <v>41</v>
      </c>
      <c r="G31" s="10" t="n">
        <f aca="false">(G21-G26)/G26</f>
        <v>1.62615680621251</v>
      </c>
      <c r="H31" s="0" t="s">
        <v>41</v>
      </c>
      <c r="I31" s="10" t="n">
        <f aca="false">(I21-I26)/I26</f>
        <v>2.66468521388821</v>
      </c>
      <c r="J31" s="0" t="s">
        <v>41</v>
      </c>
      <c r="K31" s="10" t="n">
        <f aca="false">(K21-K26)/K26</f>
        <v>0.903171586871898</v>
      </c>
      <c r="L31" s="0" t="s">
        <v>41</v>
      </c>
      <c r="M31" s="10" t="n">
        <f aca="false">(M21-M26)/M26</f>
        <v>0.767164324162608</v>
      </c>
      <c r="N31" s="0" t="s">
        <v>41</v>
      </c>
    </row>
    <row r="34" customFormat="false" ht="13" hidden="false" customHeight="false" outlineLevel="0" collapsed="false">
      <c r="B34" s="0" t="s">
        <v>42</v>
      </c>
      <c r="C34" s="0" t="n">
        <f aca="false">C21/1.53</f>
        <v>31.1944959829333</v>
      </c>
      <c r="E34" s="0" t="n">
        <f aca="false">E21/1.53</f>
        <v>197.612740782442</v>
      </c>
      <c r="G34" s="0" t="n">
        <f aca="false">G21/1.53</f>
        <v>704.086653779671</v>
      </c>
      <c r="I34" s="0" t="n">
        <f aca="false">I21/1.53</f>
        <v>1520.70628611326</v>
      </c>
      <c r="K34" s="0" t="n">
        <f aca="false">K21/1.53</f>
        <v>2.4595409793634</v>
      </c>
    </row>
    <row r="36" customFormat="false" ht="13" hidden="false" customHeight="false" outlineLevel="0" collapsed="false">
      <c r="B36" s="0" t="s">
        <v>43</v>
      </c>
      <c r="C36" s="0" t="n">
        <f aca="false">0.055*544</f>
        <v>29.92</v>
      </c>
      <c r="E36" s="0" t="n">
        <f aca="false">0.055*2224</f>
        <v>122.32</v>
      </c>
      <c r="G36" s="0" t="n">
        <f aca="false">0.055*5531</f>
        <v>304.205</v>
      </c>
      <c r="I36" s="0" t="n">
        <f aca="false">0.055*8998</f>
        <v>494.89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0:43:12Z</dcterms:created>
  <dc:creator>Скуратова Ирина Владимировна</dc:creator>
  <dc:description/>
  <dc:language>en-US</dc:language>
  <cp:lastModifiedBy>ivan</cp:lastModifiedBy>
  <dcterms:modified xsi:type="dcterms:W3CDTF">2020-03-10T20:17:49Z</dcterms:modified>
  <cp:revision>0</cp:revision>
  <dc:subject/>
  <dc:title/>
</cp:coreProperties>
</file>