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Фракция</t>
  </si>
  <si>
    <t xml:space="preserve">Крепость</t>
  </si>
  <si>
    <t xml:space="preserve">этилгексаноат (этилкапронат)</t>
  </si>
  <si>
    <t xml:space="preserve">этилоктаноат (этилкаприлат)</t>
  </si>
  <si>
    <t xml:space="preserve">этилдеканоат (этилкапрат)</t>
  </si>
  <si>
    <t xml:space="preserve">этилдодеканоат (этиллаурат)</t>
  </si>
  <si>
    <t xml:space="preserve">ацетальдегид</t>
  </si>
  <si>
    <t xml:space="preserve">этилацетат</t>
  </si>
  <si>
    <t xml:space="preserve">метанол</t>
  </si>
  <si>
    <t xml:space="preserve">2-пропанол</t>
  </si>
  <si>
    <t xml:space="preserve">1-пропанол</t>
  </si>
  <si>
    <t xml:space="preserve">2-метил-1-пропанол</t>
  </si>
  <si>
    <t xml:space="preserve">1-бутанол</t>
  </si>
  <si>
    <t xml:space="preserve">3-метил-1-бутанол</t>
  </si>
  <si>
    <t xml:space="preserve">этиллактат</t>
  </si>
  <si>
    <t xml:space="preserve">гексанол</t>
  </si>
  <si>
    <t xml:space="preserve">уксусная кислота</t>
  </si>
  <si>
    <t xml:space="preserve">фурфурол</t>
  </si>
  <si>
    <t xml:space="preserve">изомасляная кислота</t>
  </si>
  <si>
    <t xml:space="preserve">изовалериановая кислота</t>
  </si>
  <si>
    <t xml:space="preserve">изоамилацетат</t>
  </si>
  <si>
    <t xml:space="preserve">масляная кислота</t>
  </si>
  <si>
    <t xml:space="preserve">марка</t>
  </si>
  <si>
    <t xml:space="preserve">%об.</t>
  </si>
  <si>
    <t xml:space="preserve">мг/дм3 б.с.</t>
  </si>
  <si>
    <t xml:space="preserve">мг/дм3</t>
  </si>
  <si>
    <t xml:space="preserve">%об. б.с.</t>
  </si>
  <si>
    <t xml:space="preserve">Марка 30 - исходный раствор, загруженный в куб</t>
  </si>
  <si>
    <t xml:space="preserve">Марка 313 - кубовый остаток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29" activeCellId="0" sqref="T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99"/>
    <col collapsed="false" customWidth="true" hidden="false" outlineLevel="0" max="3" min="3" style="0" width="6.9"/>
    <col collapsed="false" customWidth="true" hidden="false" outlineLevel="0" max="4" min="4" style="0" width="7.9"/>
    <col collapsed="false" customWidth="true" hidden="false" outlineLevel="0" max="5" min="5" style="0" width="7.08"/>
    <col collapsed="false" customWidth="true" hidden="false" outlineLevel="0" max="6" min="6" style="0" width="6.72"/>
    <col collapsed="false" customWidth="true" hidden="false" outlineLevel="0" max="8" min="7" style="0" width="7.53"/>
    <col collapsed="false" customWidth="true" hidden="false" outlineLevel="0" max="9" min="9" style="0" width="7.72"/>
    <col collapsed="false" customWidth="true" hidden="false" outlineLevel="0" max="11" min="11" style="0" width="6.44"/>
    <col collapsed="false" customWidth="true" hidden="false" outlineLevel="0" max="14" min="12" style="0" width="6.72"/>
    <col collapsed="false" customWidth="true" hidden="false" outlineLevel="0" max="15" min="15" style="0" width="8.53"/>
    <col collapsed="false" customWidth="true" hidden="false" outlineLevel="0" max="16" min="16" style="0" width="8.26"/>
    <col collapsed="false" customWidth="true" hidden="false" outlineLevel="0" max="20" min="17" style="0" width="6.72"/>
    <col collapsed="false" customWidth="true" hidden="false" outlineLevel="0" max="21" min="21" style="0" width="7.9"/>
    <col collapsed="false" customWidth="true" hidden="false" outlineLevel="0" max="22" min="22" style="0" width="7.44"/>
    <col collapsed="false" customWidth="true" hidden="false" outlineLevel="0" max="24" min="23" style="0" width="6.72"/>
    <col collapsed="false" customWidth="true" hidden="false" outlineLevel="0" max="25" min="25" style="0" width="8.17"/>
    <col collapsed="false" customWidth="true" hidden="false" outlineLevel="0" max="26" min="26" style="0" width="7.81"/>
    <col collapsed="false" customWidth="true" hidden="false" outlineLevel="0" max="28" min="27" style="0" width="6.72"/>
    <col collapsed="false" customWidth="true" hidden="false" outlineLevel="0" max="29" min="29" style="0" width="7.53"/>
    <col collapsed="false" customWidth="true" hidden="false" outlineLevel="0" max="33" min="30" style="0" width="6.72"/>
    <col collapsed="false" customWidth="true" hidden="false" outlineLevel="0" max="34" min="34" style="0" width="7.35"/>
    <col collapsed="false" customWidth="true" hidden="false" outlineLevel="0" max="38" min="35" style="0" width="6.72"/>
  </cols>
  <sheetData>
    <row r="1" customFormat="false" ht="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 t="s">
        <v>3</v>
      </c>
      <c r="F1" s="2"/>
      <c r="G1" s="2" t="s">
        <v>4</v>
      </c>
      <c r="H1" s="2"/>
      <c r="I1" s="2" t="s">
        <v>5</v>
      </c>
      <c r="J1" s="2"/>
      <c r="K1" s="2" t="s">
        <v>6</v>
      </c>
      <c r="L1" s="2"/>
      <c r="M1" s="2" t="s">
        <v>7</v>
      </c>
      <c r="N1" s="2"/>
      <c r="O1" s="2" t="s">
        <v>8</v>
      </c>
      <c r="P1" s="2"/>
      <c r="Q1" s="2" t="s">
        <v>9</v>
      </c>
      <c r="R1" s="2"/>
      <c r="S1" s="2" t="s">
        <v>10</v>
      </c>
      <c r="T1" s="2"/>
      <c r="U1" s="2" t="s">
        <v>11</v>
      </c>
      <c r="V1" s="2"/>
      <c r="W1" s="2" t="s">
        <v>12</v>
      </c>
      <c r="X1" s="2"/>
      <c r="Y1" s="2" t="s">
        <v>13</v>
      </c>
      <c r="Z1" s="2"/>
      <c r="AA1" s="2" t="s">
        <v>14</v>
      </c>
      <c r="AB1" s="2"/>
      <c r="AC1" s="2" t="s">
        <v>15</v>
      </c>
      <c r="AD1" s="2"/>
      <c r="AE1" s="2" t="s">
        <v>16</v>
      </c>
      <c r="AF1" s="2"/>
      <c r="AG1" s="2" t="s">
        <v>17</v>
      </c>
      <c r="AH1" s="2"/>
      <c r="AI1" s="2" t="s">
        <v>18</v>
      </c>
      <c r="AJ1" s="2"/>
      <c r="AK1" s="2" t="s">
        <v>19</v>
      </c>
      <c r="AL1" s="2"/>
      <c r="AM1" s="2" t="s">
        <v>20</v>
      </c>
      <c r="AN1" s="2"/>
      <c r="AO1" s="2" t="s">
        <v>21</v>
      </c>
      <c r="AP1" s="2"/>
    </row>
    <row r="2" customFormat="false" ht="25" hidden="false" customHeight="false" outlineLevel="0" collapsed="false">
      <c r="A2" s="3" t="s">
        <v>22</v>
      </c>
      <c r="B2" s="3" t="s">
        <v>23</v>
      </c>
      <c r="C2" s="3" t="s">
        <v>24</v>
      </c>
      <c r="D2" s="3" t="s">
        <v>25</v>
      </c>
      <c r="E2" s="3" t="s">
        <v>24</v>
      </c>
      <c r="F2" s="3" t="s">
        <v>25</v>
      </c>
      <c r="G2" s="3" t="s">
        <v>24</v>
      </c>
      <c r="H2" s="3" t="s">
        <v>25</v>
      </c>
      <c r="I2" s="3" t="s">
        <v>24</v>
      </c>
      <c r="J2" s="3" t="s">
        <v>25</v>
      </c>
      <c r="K2" s="3" t="s">
        <v>24</v>
      </c>
      <c r="L2" s="3" t="s">
        <v>25</v>
      </c>
      <c r="M2" s="3" t="s">
        <v>24</v>
      </c>
      <c r="N2" s="3" t="s">
        <v>25</v>
      </c>
      <c r="O2" s="3" t="s">
        <v>26</v>
      </c>
      <c r="P2" s="3" t="s">
        <v>23</v>
      </c>
      <c r="Q2" s="3" t="s">
        <v>24</v>
      </c>
      <c r="R2" s="3" t="s">
        <v>25</v>
      </c>
      <c r="S2" s="3" t="s">
        <v>24</v>
      </c>
      <c r="T2" s="3" t="s">
        <v>25</v>
      </c>
      <c r="U2" s="3" t="s">
        <v>24</v>
      </c>
      <c r="V2" s="3" t="s">
        <v>25</v>
      </c>
      <c r="W2" s="3" t="s">
        <v>24</v>
      </c>
      <c r="X2" s="3" t="s">
        <v>25</v>
      </c>
      <c r="Y2" s="3" t="s">
        <v>24</v>
      </c>
      <c r="Z2" s="3" t="s">
        <v>25</v>
      </c>
      <c r="AA2" s="3" t="s">
        <v>24</v>
      </c>
      <c r="AB2" s="3" t="s">
        <v>25</v>
      </c>
      <c r="AC2" s="3" t="s">
        <v>24</v>
      </c>
      <c r="AD2" s="3" t="s">
        <v>25</v>
      </c>
      <c r="AE2" s="3" t="s">
        <v>24</v>
      </c>
      <c r="AF2" s="3" t="s">
        <v>25</v>
      </c>
      <c r="AG2" s="3" t="s">
        <v>24</v>
      </c>
      <c r="AH2" s="3" t="s">
        <v>25</v>
      </c>
      <c r="AI2" s="3" t="s">
        <v>24</v>
      </c>
      <c r="AJ2" s="3" t="s">
        <v>25</v>
      </c>
      <c r="AK2" s="3" t="s">
        <v>24</v>
      </c>
      <c r="AL2" s="3" t="s">
        <v>25</v>
      </c>
      <c r="AM2" s="3" t="s">
        <v>24</v>
      </c>
      <c r="AN2" s="3" t="s">
        <v>25</v>
      </c>
      <c r="AO2" s="3" t="s">
        <v>24</v>
      </c>
      <c r="AP2" s="3" t="s">
        <v>25</v>
      </c>
    </row>
    <row r="3" customFormat="false" ht="12.5" hidden="false" customHeight="false" outlineLevel="0" collapsed="false">
      <c r="A3" s="4" t="n">
        <v>30</v>
      </c>
      <c r="B3" s="4" t="n">
        <v>61.02</v>
      </c>
      <c r="C3" s="5" t="n">
        <v>51.78261</v>
      </c>
      <c r="D3" s="6" t="n">
        <f aca="false">C3*$B$3/100</f>
        <v>31.597748622</v>
      </c>
      <c r="E3" s="5" t="n">
        <v>279.20767</v>
      </c>
      <c r="F3" s="6" t="n">
        <f aca="false">E3*$B$3/100</f>
        <v>170.372520234</v>
      </c>
      <c r="G3" s="5" t="n">
        <v>807.72388</v>
      </c>
      <c r="H3" s="6" t="n">
        <f aca="false">G3*$B$3/100</f>
        <v>492.873111576</v>
      </c>
      <c r="I3" s="5" t="n">
        <v>1484.27274</v>
      </c>
      <c r="J3" s="6" t="n">
        <f aca="false">I3*$B$3/100</f>
        <v>905.703225948</v>
      </c>
      <c r="K3" s="5" t="n">
        <v>2.49029</v>
      </c>
      <c r="L3" s="6" t="n">
        <f aca="false">K3*$B$3/100</f>
        <v>1.519574958</v>
      </c>
      <c r="M3" s="5" t="n">
        <v>2.56347</v>
      </c>
      <c r="N3" s="6" t="n">
        <f aca="false">M3*$B$3/100</f>
        <v>1.564229394</v>
      </c>
      <c r="O3" s="7" t="n">
        <v>0.01322</v>
      </c>
      <c r="P3" s="8" t="n">
        <f aca="false">O3*$B$3/100</f>
        <v>0.008066844</v>
      </c>
      <c r="Q3" s="5" t="n">
        <v>3.01234</v>
      </c>
      <c r="R3" s="6" t="n">
        <f aca="false">Q3*$B$3/100</f>
        <v>1.838129868</v>
      </c>
      <c r="S3" s="5" t="n">
        <v>179.01715</v>
      </c>
      <c r="T3" s="6" t="n">
        <f aca="false">S3*$B$3/100</f>
        <v>109.23626493</v>
      </c>
      <c r="U3" s="5" t="n">
        <v>950.98651</v>
      </c>
      <c r="V3" s="6" t="n">
        <f aca="false">U3*$B$3/100</f>
        <v>580.291968402</v>
      </c>
      <c r="W3" s="5" t="n">
        <v>4.18619</v>
      </c>
      <c r="X3" s="6" t="n">
        <f aca="false">W3*$B$3/100</f>
        <v>2.554413138</v>
      </c>
      <c r="Y3" s="5" t="n">
        <v>883.66162</v>
      </c>
      <c r="Z3" s="6" t="n">
        <f aca="false">Y3*$B$3/100</f>
        <v>539.210320524</v>
      </c>
      <c r="AA3" s="5" t="n">
        <v>0.58726</v>
      </c>
      <c r="AB3" s="6" t="n">
        <f aca="false">AA3*$B$3/100</f>
        <v>0.358346052</v>
      </c>
      <c r="AC3" s="5" t="n">
        <v>95.54639</v>
      </c>
      <c r="AD3" s="6" t="n">
        <f aca="false">AC3*$B$3/100</f>
        <v>58.302407178</v>
      </c>
      <c r="AE3" s="5" t="n">
        <v>2.99083</v>
      </c>
      <c r="AF3" s="6" t="n">
        <f aca="false">AE3*$B$3/100</f>
        <v>1.825004466</v>
      </c>
      <c r="AG3" s="5" t="n">
        <v>1.17816</v>
      </c>
      <c r="AH3" s="6" t="n">
        <f aca="false">AG3*$B$3/100</f>
        <v>0.718913232</v>
      </c>
      <c r="AI3" s="5" t="n">
        <v>0</v>
      </c>
      <c r="AJ3" s="6" t="n">
        <f aca="false">AI3*$B$3/100</f>
        <v>0</v>
      </c>
      <c r="AK3" s="5" t="n">
        <v>0</v>
      </c>
      <c r="AL3" s="6" t="n">
        <f aca="false">AK3*$B$3/100</f>
        <v>0</v>
      </c>
      <c r="AM3" s="5" t="n">
        <v>0</v>
      </c>
      <c r="AN3" s="6" t="n">
        <f aca="false">AM3*$B$3/100</f>
        <v>0</v>
      </c>
      <c r="AO3" s="5" t="n">
        <v>0</v>
      </c>
      <c r="AP3" s="6" t="n">
        <f aca="false">AO3*$B$3/100</f>
        <v>0</v>
      </c>
    </row>
    <row r="4" customFormat="false" ht="12.5" hidden="false" customHeight="false" outlineLevel="0" collapsed="false">
      <c r="A4" s="4" t="n">
        <v>31</v>
      </c>
      <c r="B4" s="9" t="n">
        <v>81.73</v>
      </c>
      <c r="C4" s="5" t="n">
        <v>64.81216</v>
      </c>
      <c r="D4" s="6" t="n">
        <f aca="false">C4*$B$4/100</f>
        <v>52.970978368</v>
      </c>
      <c r="E4" s="5" t="n">
        <v>162.48531</v>
      </c>
      <c r="F4" s="6" t="n">
        <f aca="false">E4*$B$4/100</f>
        <v>132.799243863</v>
      </c>
      <c r="G4" s="5" t="n">
        <v>253.36602</v>
      </c>
      <c r="H4" s="6" t="n">
        <f aca="false">G4*$B$4/100</f>
        <v>207.076048146</v>
      </c>
      <c r="I4" s="5" t="n">
        <v>1119.34447</v>
      </c>
      <c r="J4" s="6" t="n">
        <f aca="false">I4*$B$4/100</f>
        <v>914.840235331</v>
      </c>
      <c r="K4" s="5" t="n">
        <v>7.18199</v>
      </c>
      <c r="L4" s="6" t="n">
        <f aca="false">K4*$B$4/100</f>
        <v>5.869840427</v>
      </c>
      <c r="M4" s="5" t="n">
        <v>10.16665</v>
      </c>
      <c r="N4" s="6" t="n">
        <f aca="false">M4*$B$4/100</f>
        <v>8.309203045</v>
      </c>
      <c r="O4" s="7" t="n">
        <v>0.01605</v>
      </c>
      <c r="P4" s="8" t="n">
        <f aca="false">O4*$B$4/100</f>
        <v>0.013117665</v>
      </c>
      <c r="Q4" s="5" t="n">
        <v>3.93346</v>
      </c>
      <c r="R4" s="6" t="n">
        <f aca="false">Q4*$B$4/100</f>
        <v>3.214816858</v>
      </c>
      <c r="S4" s="5" t="n">
        <v>151.31467</v>
      </c>
      <c r="T4" s="6" t="n">
        <f aca="false">S4*$B$4/100</f>
        <v>123.669479791</v>
      </c>
      <c r="U4" s="5" t="n">
        <v>753.17635</v>
      </c>
      <c r="V4" s="6" t="n">
        <f aca="false">U4*$B$4/100</f>
        <v>615.571030855</v>
      </c>
      <c r="W4" s="5" t="n">
        <v>2.26244</v>
      </c>
      <c r="X4" s="6" t="n">
        <f aca="false">W4*$B$4/100</f>
        <v>1.849092212</v>
      </c>
      <c r="Y4" s="5" t="n">
        <v>460.43415</v>
      </c>
      <c r="Z4" s="6" t="n">
        <f aca="false">Y4*$B$4/100</f>
        <v>376.312830795</v>
      </c>
      <c r="AA4" s="5" t="n">
        <v>0</v>
      </c>
      <c r="AB4" s="6" t="n">
        <f aca="false">AA4*$B$4/100</f>
        <v>0</v>
      </c>
      <c r="AC4" s="5" t="n">
        <v>21.331</v>
      </c>
      <c r="AD4" s="6" t="n">
        <f aca="false">AC4*$B$4/100</f>
        <v>17.4338263</v>
      </c>
      <c r="AE4" s="5" t="n">
        <v>1.87534</v>
      </c>
      <c r="AF4" s="6" t="n">
        <f aca="false">AE4*$B$4/100</f>
        <v>1.532715382</v>
      </c>
      <c r="AG4" s="5" t="n">
        <v>0.27108</v>
      </c>
      <c r="AH4" s="6" t="n">
        <f aca="false">AG4*$B$4/100</f>
        <v>0.221553684</v>
      </c>
      <c r="AI4" s="5" t="n">
        <v>0</v>
      </c>
      <c r="AJ4" s="6" t="n">
        <f aca="false">AI4*$B$4/100</f>
        <v>0</v>
      </c>
      <c r="AK4" s="5" t="n">
        <v>0</v>
      </c>
      <c r="AL4" s="6" t="n">
        <f aca="false">AK4*$B$4/100</f>
        <v>0</v>
      </c>
      <c r="AM4" s="5" t="n">
        <v>0</v>
      </c>
      <c r="AN4" s="6" t="n">
        <f aca="false">AM4*$B$4/100</f>
        <v>0</v>
      </c>
      <c r="AO4" s="5" t="n">
        <v>0</v>
      </c>
      <c r="AP4" s="6" t="n">
        <f aca="false">AO4*$B$4/100</f>
        <v>0</v>
      </c>
    </row>
    <row r="5" customFormat="false" ht="12.5" hidden="false" customHeight="false" outlineLevel="0" collapsed="false">
      <c r="A5" s="4" t="n">
        <v>32</v>
      </c>
      <c r="B5" s="9" t="n">
        <v>82.51</v>
      </c>
      <c r="C5" s="5" t="n">
        <v>69.11337</v>
      </c>
      <c r="D5" s="6" t="n">
        <f aca="false">C5*$B$5/100</f>
        <v>57.025441587</v>
      </c>
      <c r="E5" s="5" t="n">
        <v>191.55895</v>
      </c>
      <c r="F5" s="6" t="n">
        <f aca="false">E5*$B$5/100</f>
        <v>158.055289645</v>
      </c>
      <c r="G5" s="5" t="n">
        <v>361.78503</v>
      </c>
      <c r="H5" s="6" t="n">
        <f aca="false">G5*$B$5/100</f>
        <v>298.508828253</v>
      </c>
      <c r="I5" s="5" t="n">
        <v>488.86195</v>
      </c>
      <c r="J5" s="6" t="n">
        <f aca="false">I5*$B$5/100</f>
        <v>403.359994945</v>
      </c>
      <c r="K5" s="5" t="n">
        <v>4.91547</v>
      </c>
      <c r="L5" s="6" t="n">
        <f aca="false">K5*$B$5/100</f>
        <v>4.055754297</v>
      </c>
      <c r="M5" s="5" t="n">
        <v>7.54797</v>
      </c>
      <c r="N5" s="6" t="n">
        <f aca="false">M5*$B$5/100</f>
        <v>6.227830047</v>
      </c>
      <c r="O5" s="7" t="n">
        <v>0.01623</v>
      </c>
      <c r="P5" s="8" t="n">
        <f aca="false">O5*$B$5/100</f>
        <v>0.013391373</v>
      </c>
      <c r="Q5" s="5" t="n">
        <v>4.07458</v>
      </c>
      <c r="R5" s="6" t="n">
        <f aca="false">Q5*$B$5/100</f>
        <v>3.361935958</v>
      </c>
      <c r="S5" s="5" t="n">
        <v>165.36628</v>
      </c>
      <c r="T5" s="6" t="n">
        <f aca="false">S5*$B$5/100</f>
        <v>136.443717628</v>
      </c>
      <c r="U5" s="5" t="n">
        <v>814.6375</v>
      </c>
      <c r="V5" s="6" t="n">
        <f aca="false">U5*$B$5/100</f>
        <v>672.15740125</v>
      </c>
      <c r="W5" s="5" t="n">
        <v>2.97685</v>
      </c>
      <c r="X5" s="6" t="n">
        <f aca="false">W5*$B$5/100</f>
        <v>2.456198935</v>
      </c>
      <c r="Y5" s="5" t="n">
        <v>515.94601</v>
      </c>
      <c r="Z5" s="6" t="n">
        <f aca="false">Y5*$B$5/100</f>
        <v>425.707052851</v>
      </c>
      <c r="AA5" s="5" t="n">
        <v>0.09587</v>
      </c>
      <c r="AB5" s="6" t="n">
        <f aca="false">AA5*$B$5/100</f>
        <v>0.079102337</v>
      </c>
      <c r="AC5" s="5" t="n">
        <v>14.03673</v>
      </c>
      <c r="AD5" s="6" t="n">
        <f aca="false">AC5*$B$5/100</f>
        <v>11.581705923</v>
      </c>
      <c r="AE5" s="5" t="n">
        <v>2.70445</v>
      </c>
      <c r="AF5" s="6" t="n">
        <f aca="false">AE5*$B$5/100</f>
        <v>2.231441695</v>
      </c>
      <c r="AG5" s="5" t="n">
        <v>0.32062</v>
      </c>
      <c r="AH5" s="6" t="n">
        <f aca="false">AG5*$B$5/100</f>
        <v>0.264543562</v>
      </c>
      <c r="AI5" s="5" t="n">
        <v>0</v>
      </c>
      <c r="AJ5" s="6" t="n">
        <f aca="false">AI5*$B$5/100</f>
        <v>0</v>
      </c>
      <c r="AK5" s="5" t="n">
        <v>0</v>
      </c>
      <c r="AL5" s="6" t="n">
        <f aca="false">AK5*$B$5/100</f>
        <v>0</v>
      </c>
      <c r="AM5" s="5" t="n">
        <v>0</v>
      </c>
      <c r="AN5" s="6" t="n">
        <f aca="false">AM5*$B$5/100</f>
        <v>0</v>
      </c>
      <c r="AO5" s="5" t="n">
        <v>0</v>
      </c>
      <c r="AP5" s="6" t="n">
        <f aca="false">AO5*$B$5/100</f>
        <v>0</v>
      </c>
    </row>
    <row r="6" customFormat="false" ht="12.5" hidden="false" customHeight="false" outlineLevel="0" collapsed="false">
      <c r="A6" s="4" t="n">
        <v>33</v>
      </c>
      <c r="B6" s="9" t="n">
        <v>82.42</v>
      </c>
      <c r="C6" s="5" t="n">
        <v>71.59532</v>
      </c>
      <c r="D6" s="6" t="n">
        <f aca="false">C6*$B$6/100</f>
        <v>59.008862744</v>
      </c>
      <c r="E6" s="5" t="n">
        <v>219.8658</v>
      </c>
      <c r="F6" s="6" t="n">
        <f aca="false">E6*$B$6/100</f>
        <v>181.21339236</v>
      </c>
      <c r="G6" s="5" t="n">
        <v>428.56313</v>
      </c>
      <c r="H6" s="6" t="n">
        <f aca="false">G6*$B$6/100</f>
        <v>353.221731746</v>
      </c>
      <c r="I6" s="5" t="n">
        <v>464.36959</v>
      </c>
      <c r="J6" s="6" t="n">
        <f aca="false">I6*$B$6/100</f>
        <v>382.733416078</v>
      </c>
      <c r="K6" s="5" t="n">
        <v>3.52749</v>
      </c>
      <c r="L6" s="6" t="n">
        <f aca="false">K6*$B$6/100</f>
        <v>2.907357258</v>
      </c>
      <c r="M6" s="5" t="n">
        <v>5.38456</v>
      </c>
      <c r="N6" s="6" t="n">
        <f aca="false">M6*$B$6/100</f>
        <v>4.437954352</v>
      </c>
      <c r="O6" s="7" t="n">
        <v>0.01569</v>
      </c>
      <c r="P6" s="8" t="n">
        <f aca="false">O6*$B$6/100</f>
        <v>0.012931698</v>
      </c>
      <c r="Q6" s="5" t="n">
        <v>3.82156</v>
      </c>
      <c r="R6" s="6" t="n">
        <f aca="false">Q6*$B$6/100</f>
        <v>3.149729752</v>
      </c>
      <c r="S6" s="5" t="n">
        <v>167.97426</v>
      </c>
      <c r="T6" s="6" t="n">
        <f aca="false">S6*$B$6/100</f>
        <v>138.444385092</v>
      </c>
      <c r="U6" s="5" t="n">
        <v>835.82782</v>
      </c>
      <c r="V6" s="6" t="n">
        <f aca="false">U6*$B$6/100</f>
        <v>688.889289244</v>
      </c>
      <c r="W6" s="5" t="n">
        <v>2.91901</v>
      </c>
      <c r="X6" s="6" t="n">
        <f aca="false">W6*$B$6/100</f>
        <v>2.405848042</v>
      </c>
      <c r="Y6" s="5" t="n">
        <v>566.46093</v>
      </c>
      <c r="Z6" s="6" t="n">
        <f aca="false">Y6*$B$6/100</f>
        <v>466.877098506</v>
      </c>
      <c r="AA6" s="5" t="n">
        <v>0.14477</v>
      </c>
      <c r="AB6" s="6" t="n">
        <f aca="false">AA6*$B$6/100</f>
        <v>0.119319434</v>
      </c>
      <c r="AC6" s="5" t="n">
        <v>13.61851</v>
      </c>
      <c r="AD6" s="6" t="n">
        <f aca="false">AC6*$B$6/100</f>
        <v>11.224375942</v>
      </c>
      <c r="AE6" s="5" t="n">
        <v>2.02345</v>
      </c>
      <c r="AF6" s="6" t="n">
        <f aca="false">AE6*$B$6/100</f>
        <v>1.66772749</v>
      </c>
      <c r="AG6" s="5" t="n">
        <v>0.31736</v>
      </c>
      <c r="AH6" s="6" t="n">
        <f aca="false">AG6*$B$6/100</f>
        <v>0.261568112</v>
      </c>
      <c r="AI6" s="5" t="n">
        <v>0</v>
      </c>
      <c r="AJ6" s="6" t="n">
        <f aca="false">AI6*$B$6/100</f>
        <v>0</v>
      </c>
      <c r="AK6" s="5" t="n">
        <v>0</v>
      </c>
      <c r="AL6" s="6" t="n">
        <f aca="false">AK6*$B$6/100</f>
        <v>0</v>
      </c>
      <c r="AM6" s="5" t="n">
        <v>0</v>
      </c>
      <c r="AN6" s="6" t="n">
        <f aca="false">AM6*$B$6/100</f>
        <v>0</v>
      </c>
      <c r="AO6" s="5" t="n">
        <v>0</v>
      </c>
      <c r="AP6" s="6" t="n">
        <f aca="false">AO6*$B$6/100</f>
        <v>0</v>
      </c>
    </row>
    <row r="7" customFormat="false" ht="12.5" hidden="false" customHeight="false" outlineLevel="0" collapsed="false">
      <c r="A7" s="4" t="n">
        <v>34</v>
      </c>
      <c r="B7" s="9" t="n">
        <v>81.4</v>
      </c>
      <c r="C7" s="5" t="n">
        <v>79.13535</v>
      </c>
      <c r="D7" s="6" t="n">
        <f aca="false">C7*$B$7/100</f>
        <v>64.4161749</v>
      </c>
      <c r="E7" s="5" t="n">
        <v>272.10644</v>
      </c>
      <c r="F7" s="6" t="n">
        <f aca="false">E7*$B$7/100</f>
        <v>221.49464216</v>
      </c>
      <c r="G7" s="5" t="n">
        <v>487.29946</v>
      </c>
      <c r="H7" s="6" t="n">
        <f aca="false">G7*$B$7/100</f>
        <v>396.66176044</v>
      </c>
      <c r="I7" s="5" t="n">
        <v>582.24468</v>
      </c>
      <c r="J7" s="6" t="n">
        <f aca="false">I7*$B$7/100</f>
        <v>473.94716952</v>
      </c>
      <c r="K7" s="5" t="n">
        <v>2.73758</v>
      </c>
      <c r="L7" s="6" t="n">
        <f aca="false">K7*$B$7/100</f>
        <v>2.22839012</v>
      </c>
      <c r="M7" s="5" t="n">
        <v>3.66482</v>
      </c>
      <c r="N7" s="6" t="n">
        <f aca="false">M7*$B$7/100</f>
        <v>2.98316348</v>
      </c>
      <c r="O7" s="7" t="n">
        <v>0.01589</v>
      </c>
      <c r="P7" s="8" t="n">
        <f aca="false">O7*$B$7/100</f>
        <v>0.01293446</v>
      </c>
      <c r="Q7" s="5" t="n">
        <v>3.94882</v>
      </c>
      <c r="R7" s="6" t="n">
        <f aca="false">Q7*$B$7/100</f>
        <v>3.21433948</v>
      </c>
      <c r="S7" s="5" t="n">
        <v>183.4227</v>
      </c>
      <c r="T7" s="6" t="n">
        <f aca="false">S7*$B$7/100</f>
        <v>149.3060778</v>
      </c>
      <c r="U7" s="5" t="n">
        <v>922.38174</v>
      </c>
      <c r="V7" s="6" t="n">
        <f aca="false">U7*$B$7/100</f>
        <v>750.81873636</v>
      </c>
      <c r="W7" s="5" t="n">
        <v>3.72466</v>
      </c>
      <c r="X7" s="6" t="n">
        <f aca="false">W7*$B$7/100</f>
        <v>3.03187324</v>
      </c>
      <c r="Y7" s="5" t="n">
        <v>666.8375</v>
      </c>
      <c r="Z7" s="6" t="n">
        <f aca="false">Y7*$B$7/100</f>
        <v>542.805725</v>
      </c>
      <c r="AA7" s="5" t="n">
        <v>0.1514</v>
      </c>
      <c r="AB7" s="6" t="n">
        <f aca="false">AA7*$B$7/100</f>
        <v>0.1232396</v>
      </c>
      <c r="AC7" s="5" t="n">
        <v>17.28431</v>
      </c>
      <c r="AD7" s="6" t="n">
        <f aca="false">AC7*$B$7/100</f>
        <v>14.06942834</v>
      </c>
      <c r="AE7" s="5" t="n">
        <v>2.39211</v>
      </c>
      <c r="AF7" s="6" t="n">
        <f aca="false">AE7*$B$7/100</f>
        <v>1.94717754</v>
      </c>
      <c r="AG7" s="5" t="n">
        <v>0.53233</v>
      </c>
      <c r="AH7" s="6" t="n">
        <f aca="false">AG7*$B$7/100</f>
        <v>0.43331662</v>
      </c>
      <c r="AI7" s="5" t="n">
        <v>0</v>
      </c>
      <c r="AJ7" s="6" t="n">
        <f aca="false">AI7*$B$7/100</f>
        <v>0</v>
      </c>
      <c r="AK7" s="5" t="n">
        <v>0</v>
      </c>
      <c r="AL7" s="6" t="n">
        <f aca="false">AK7*$B$7/100</f>
        <v>0</v>
      </c>
      <c r="AM7" s="5" t="n">
        <v>0</v>
      </c>
      <c r="AN7" s="6" t="n">
        <f aca="false">AM7*$B$7/100</f>
        <v>0</v>
      </c>
      <c r="AO7" s="5" t="n">
        <v>0</v>
      </c>
      <c r="AP7" s="6" t="n">
        <f aca="false">AO7*$B$7/100</f>
        <v>0</v>
      </c>
    </row>
    <row r="8" customFormat="false" ht="12.5" hidden="false" customHeight="false" outlineLevel="0" collapsed="false">
      <c r="A8" s="4" t="n">
        <v>35</v>
      </c>
      <c r="B8" s="9" t="n">
        <v>81.24</v>
      </c>
      <c r="C8" s="5" t="n">
        <v>79.47589</v>
      </c>
      <c r="D8" s="6" t="n">
        <f aca="false">C8*$B$8/100</f>
        <v>64.566213036</v>
      </c>
      <c r="E8" s="5" t="n">
        <v>325.44993</v>
      </c>
      <c r="F8" s="6" t="n">
        <f aca="false">E8*$B$8/100</f>
        <v>264.395523132</v>
      </c>
      <c r="G8" s="5" t="n">
        <v>707.64666</v>
      </c>
      <c r="H8" s="6" t="n">
        <f aca="false">G8*$B$8/100</f>
        <v>574.892146584</v>
      </c>
      <c r="I8" s="5" t="n">
        <v>797.86207</v>
      </c>
      <c r="J8" s="6" t="n">
        <f aca="false">I8*$B$8/100</f>
        <v>648.183145668</v>
      </c>
      <c r="K8" s="5" t="n">
        <v>2.08126</v>
      </c>
      <c r="L8" s="6" t="n">
        <f aca="false">K8*$B$8/100</f>
        <v>1.690815624</v>
      </c>
      <c r="M8" s="5" t="n">
        <v>2.22316</v>
      </c>
      <c r="N8" s="6" t="n">
        <f aca="false">M8*$B$8/100</f>
        <v>1.806095184</v>
      </c>
      <c r="O8" s="7" t="n">
        <v>0.0152</v>
      </c>
      <c r="P8" s="8" t="n">
        <f aca="false">O8*$B$8/100</f>
        <v>0.01234848</v>
      </c>
      <c r="Q8" s="5" t="n">
        <v>3.93869</v>
      </c>
      <c r="R8" s="6" t="n">
        <f aca="false">Q8*$B$8/100</f>
        <v>3.199791756</v>
      </c>
      <c r="S8" s="5" t="n">
        <v>192.02897</v>
      </c>
      <c r="T8" s="6" t="n">
        <f aca="false">S8*$B$8/100</f>
        <v>156.004335228</v>
      </c>
      <c r="U8" s="5" t="n">
        <v>970.28637</v>
      </c>
      <c r="V8" s="6" t="n">
        <f aca="false">U8*$B$8/100</f>
        <v>788.260646988</v>
      </c>
      <c r="W8" s="5" t="n">
        <v>3.941</v>
      </c>
      <c r="X8" s="6" t="n">
        <f aca="false">W8*$B$8/100</f>
        <v>3.2016684</v>
      </c>
      <c r="Y8" s="5" t="n">
        <v>746.69645</v>
      </c>
      <c r="Z8" s="6" t="n">
        <f aca="false">Y8*$B$8/100</f>
        <v>606.61619598</v>
      </c>
      <c r="AA8" s="5" t="n">
        <v>0.20998</v>
      </c>
      <c r="AB8" s="6" t="n">
        <f aca="false">AA8*$B$8/100</f>
        <v>0.170587752</v>
      </c>
      <c r="AC8" s="5" t="n">
        <v>20.72185</v>
      </c>
      <c r="AD8" s="6" t="n">
        <f aca="false">AC8*$B$8/100</f>
        <v>16.83443094</v>
      </c>
      <c r="AE8" s="5" t="n">
        <v>2.96395</v>
      </c>
      <c r="AF8" s="6" t="n">
        <f aca="false">AE8*$B$8/100</f>
        <v>2.40791298</v>
      </c>
      <c r="AG8" s="5" t="n">
        <v>0.38182</v>
      </c>
      <c r="AH8" s="6" t="n">
        <f aca="false">AG8*$B$8/100</f>
        <v>0.310190568</v>
      </c>
      <c r="AI8" s="5" t="n">
        <v>0</v>
      </c>
      <c r="AJ8" s="6" t="n">
        <f aca="false">AI8*$B$8/100</f>
        <v>0</v>
      </c>
      <c r="AK8" s="5" t="n">
        <v>0</v>
      </c>
      <c r="AL8" s="6" t="n">
        <f aca="false">AK8*$B$8/100</f>
        <v>0</v>
      </c>
      <c r="AM8" s="5" t="n">
        <v>0</v>
      </c>
      <c r="AN8" s="6" t="n">
        <f aca="false">AM8*$B$8/100</f>
        <v>0</v>
      </c>
      <c r="AO8" s="5" t="n">
        <v>0</v>
      </c>
      <c r="AP8" s="6" t="n">
        <f aca="false">AO8*$B$8/100</f>
        <v>0</v>
      </c>
    </row>
    <row r="9" customFormat="false" ht="12.5" hidden="false" customHeight="false" outlineLevel="0" collapsed="false">
      <c r="A9" s="4" t="n">
        <v>36</v>
      </c>
      <c r="B9" s="9" t="n">
        <v>80.93</v>
      </c>
      <c r="C9" s="5" t="n">
        <v>78.74931</v>
      </c>
      <c r="D9" s="6" t="n">
        <f aca="false">C9*$B$9/100</f>
        <v>63.731816583</v>
      </c>
      <c r="E9" s="5" t="n">
        <v>379.50812</v>
      </c>
      <c r="F9" s="6" t="n">
        <f aca="false">E9*$B$9/100</f>
        <v>307.135921516</v>
      </c>
      <c r="G9" s="5" t="n">
        <v>844.70196</v>
      </c>
      <c r="H9" s="6" t="n">
        <f aca="false">G9*$B$9/100</f>
        <v>683.617296228</v>
      </c>
      <c r="I9" s="5" t="n">
        <v>1064.75022</v>
      </c>
      <c r="J9" s="6" t="n">
        <f aca="false">I9*$B$9/100</f>
        <v>861.702353046</v>
      </c>
      <c r="K9" s="5" t="n">
        <v>1.80748</v>
      </c>
      <c r="L9" s="6" t="n">
        <f aca="false">K9*$B$9/100</f>
        <v>1.462793564</v>
      </c>
      <c r="M9" s="5" t="n">
        <v>1.39894</v>
      </c>
      <c r="N9" s="6" t="n">
        <f aca="false">M9*$B$9/100</f>
        <v>1.132162142</v>
      </c>
      <c r="O9" s="7" t="n">
        <v>0.01478</v>
      </c>
      <c r="P9" s="8" t="n">
        <f aca="false">O9*$B$9/100</f>
        <v>0.011961454</v>
      </c>
      <c r="Q9" s="5" t="n">
        <v>3.89574</v>
      </c>
      <c r="R9" s="6" t="n">
        <f aca="false">Q9*$B$9/100</f>
        <v>3.152822382</v>
      </c>
      <c r="S9" s="5" t="n">
        <v>199.11768</v>
      </c>
      <c r="T9" s="6" t="n">
        <f aca="false">S9*$B$9/100</f>
        <v>161.145938424</v>
      </c>
      <c r="U9" s="5" t="n">
        <v>1021.19556</v>
      </c>
      <c r="V9" s="6" t="n">
        <f aca="false">U9*$B$9/100</f>
        <v>826.453566708</v>
      </c>
      <c r="W9" s="5" t="n">
        <v>4.36819</v>
      </c>
      <c r="X9" s="6" t="n">
        <f aca="false">W9*$B$9/100</f>
        <v>3.535176167</v>
      </c>
      <c r="Y9" s="5" t="n">
        <v>830.11064</v>
      </c>
      <c r="Z9" s="6" t="n">
        <f aca="false">Y9*$B$9/100</f>
        <v>671.808540952</v>
      </c>
      <c r="AA9" s="5" t="n">
        <v>0.20744</v>
      </c>
      <c r="AB9" s="6" t="n">
        <f aca="false">AA9*$B$9/100</f>
        <v>0.167881192</v>
      </c>
      <c r="AC9" s="5" t="n">
        <v>21.17618</v>
      </c>
      <c r="AD9" s="6" t="n">
        <f aca="false">AC9*$B$9/100</f>
        <v>17.137882474</v>
      </c>
      <c r="AE9" s="5" t="n">
        <v>2.13631</v>
      </c>
      <c r="AF9" s="6" t="n">
        <f aca="false">AE9*$B$9/100</f>
        <v>1.728915683</v>
      </c>
      <c r="AG9" s="5" t="n">
        <v>0.58698</v>
      </c>
      <c r="AH9" s="6" t="n">
        <f aca="false">AG9*$B$9/100</f>
        <v>0.475042914</v>
      </c>
      <c r="AI9" s="5" t="n">
        <v>0</v>
      </c>
      <c r="AJ9" s="6" t="n">
        <f aca="false">AI9*$B$9/100</f>
        <v>0</v>
      </c>
      <c r="AK9" s="5" t="n">
        <v>0</v>
      </c>
      <c r="AL9" s="6" t="n">
        <f aca="false">AK9*$B$9/100</f>
        <v>0</v>
      </c>
      <c r="AM9" s="5" t="n">
        <v>0</v>
      </c>
      <c r="AN9" s="6" t="n">
        <f aca="false">AM9*$B$9/100</f>
        <v>0</v>
      </c>
      <c r="AO9" s="5" t="n">
        <v>0</v>
      </c>
      <c r="AP9" s="6" t="n">
        <f aca="false">AO9*$B$9/100</f>
        <v>0</v>
      </c>
    </row>
    <row r="10" customFormat="false" ht="12.5" hidden="false" customHeight="false" outlineLevel="0" collapsed="false">
      <c r="A10" s="4" t="n">
        <v>37</v>
      </c>
      <c r="B10" s="9" t="n">
        <v>80.06</v>
      </c>
      <c r="C10" s="5" t="n">
        <v>72.1246</v>
      </c>
      <c r="D10" s="6" t="n">
        <f aca="false">C10*$B$10/100</f>
        <v>57.74295476</v>
      </c>
      <c r="E10" s="5" t="n">
        <v>454.52651</v>
      </c>
      <c r="F10" s="6" t="n">
        <f aca="false">E10*$B$10/100</f>
        <v>363.893923906</v>
      </c>
      <c r="G10" s="5" t="n">
        <v>1077.1421</v>
      </c>
      <c r="H10" s="6" t="n">
        <f aca="false">G10*$B$10/100</f>
        <v>862.35996526</v>
      </c>
      <c r="I10" s="5" t="n">
        <v>1605.07662</v>
      </c>
      <c r="J10" s="6" t="n">
        <f aca="false">I10*$B$10/100</f>
        <v>1285.024341972</v>
      </c>
      <c r="K10" s="5" t="n">
        <v>1.56976</v>
      </c>
      <c r="L10" s="6" t="n">
        <f aca="false">K10*$B$10/100</f>
        <v>1.256749856</v>
      </c>
      <c r="M10" s="5" t="n">
        <v>0.75352</v>
      </c>
      <c r="N10" s="6" t="n">
        <f aca="false">M10*$B$10/100</f>
        <v>0.603268112</v>
      </c>
      <c r="O10" s="7" t="n">
        <v>0.01412</v>
      </c>
      <c r="P10" s="8" t="n">
        <f aca="false">O10*$B$10/100</f>
        <v>0.011304472</v>
      </c>
      <c r="Q10" s="5" t="n">
        <v>3.57075</v>
      </c>
      <c r="R10" s="6" t="n">
        <f aca="false">Q10*$B$10/100</f>
        <v>2.85874245</v>
      </c>
      <c r="S10" s="5" t="n">
        <v>203.70044</v>
      </c>
      <c r="T10" s="6" t="n">
        <f aca="false">S10*$B$10/100</f>
        <v>163.082572264</v>
      </c>
      <c r="U10" s="5" t="n">
        <v>1034.26311</v>
      </c>
      <c r="V10" s="6" t="n">
        <f aca="false">U10*$B$10/100</f>
        <v>828.031045866</v>
      </c>
      <c r="W10" s="5" t="n">
        <v>5.1122</v>
      </c>
      <c r="X10" s="6" t="n">
        <f aca="false">W10*$B$10/100</f>
        <v>4.09282732</v>
      </c>
      <c r="Y10" s="5" t="n">
        <v>922.78839</v>
      </c>
      <c r="Z10" s="6" t="n">
        <f aca="false">Y10*$B$10/100</f>
        <v>738.784385034</v>
      </c>
      <c r="AA10" s="5" t="n">
        <v>0.31746</v>
      </c>
      <c r="AB10" s="6" t="n">
        <f aca="false">AA10*$B$10/100</f>
        <v>0.254158476</v>
      </c>
      <c r="AC10" s="5" t="n">
        <v>25.46519</v>
      </c>
      <c r="AD10" s="6" t="n">
        <f aca="false">AC10*$B$10/100</f>
        <v>20.387431114</v>
      </c>
      <c r="AE10" s="5" t="n">
        <v>1.51255</v>
      </c>
      <c r="AF10" s="6" t="n">
        <f aca="false">AE10*$B$10/100</f>
        <v>1.21094753</v>
      </c>
      <c r="AG10" s="5" t="n">
        <v>0.98005</v>
      </c>
      <c r="AH10" s="6" t="n">
        <f aca="false">AG10*$B$10/100</f>
        <v>0.78462803</v>
      </c>
      <c r="AI10" s="5" t="n">
        <v>0</v>
      </c>
      <c r="AJ10" s="6" t="n">
        <f aca="false">AI10*$B$10/100</f>
        <v>0</v>
      </c>
      <c r="AK10" s="5" t="n">
        <v>0</v>
      </c>
      <c r="AL10" s="6" t="n">
        <f aca="false">AK10*$B$10/100</f>
        <v>0</v>
      </c>
      <c r="AM10" s="5" t="n">
        <v>0</v>
      </c>
      <c r="AN10" s="6" t="n">
        <f aca="false">AM10*$B$10/100</f>
        <v>0</v>
      </c>
      <c r="AO10" s="5" t="n">
        <v>0.62094</v>
      </c>
      <c r="AP10" s="6" t="n">
        <f aca="false">AO10*$B$10/100</f>
        <v>0.497124564</v>
      </c>
    </row>
    <row r="11" customFormat="false" ht="12.5" hidden="false" customHeight="false" outlineLevel="0" collapsed="false">
      <c r="A11" s="4" t="n">
        <v>38</v>
      </c>
      <c r="B11" s="9" t="n">
        <v>79.54</v>
      </c>
      <c r="C11" s="5" t="n">
        <v>57.73538</v>
      </c>
      <c r="D11" s="6" t="n">
        <f aca="false">C11*$B$11/100</f>
        <v>45.922721252</v>
      </c>
      <c r="E11" s="5" t="n">
        <v>498.25858</v>
      </c>
      <c r="F11" s="6" t="n">
        <f aca="false">E11*$B$11/100</f>
        <v>396.314874532</v>
      </c>
      <c r="G11" s="5" t="n">
        <v>1445.96017</v>
      </c>
      <c r="H11" s="6" t="n">
        <f aca="false">G11*$B$11/100</f>
        <v>1150.116719218</v>
      </c>
      <c r="I11" s="5" t="n">
        <v>2261.18544</v>
      </c>
      <c r="J11" s="6" t="n">
        <f aca="false">I11*$B$11/100</f>
        <v>1798.546898976</v>
      </c>
      <c r="K11" s="5" t="n">
        <v>1.3081</v>
      </c>
      <c r="L11" s="6" t="n">
        <f aca="false">K11*$B$11/100</f>
        <v>1.04046274</v>
      </c>
      <c r="M11" s="5" t="n">
        <v>0.25484</v>
      </c>
      <c r="N11" s="6" t="n">
        <f aca="false">M11*$B$11/100</f>
        <v>0.202699736</v>
      </c>
      <c r="O11" s="7" t="n">
        <v>0.01351</v>
      </c>
      <c r="P11" s="8" t="n">
        <f aca="false">O11*$B$11/100</f>
        <v>0.010745854</v>
      </c>
      <c r="Q11" s="5" t="n">
        <v>3.9687</v>
      </c>
      <c r="R11" s="6" t="n">
        <f aca="false">Q11*$B$11/100</f>
        <v>3.15670398</v>
      </c>
      <c r="S11" s="5" t="n">
        <v>211.6089</v>
      </c>
      <c r="T11" s="6" t="n">
        <f aca="false">S11*$B$11/100</f>
        <v>168.31371906</v>
      </c>
      <c r="U11" s="5" t="n">
        <v>1063.03034</v>
      </c>
      <c r="V11" s="6" t="n">
        <f aca="false">U11*$B$11/100</f>
        <v>845.534332436</v>
      </c>
      <c r="W11" s="5" t="n">
        <v>6.22138</v>
      </c>
      <c r="X11" s="6" t="n">
        <f aca="false">W11*$B$11/100</f>
        <v>4.948485652</v>
      </c>
      <c r="Y11" s="5" t="n">
        <v>1030.57063</v>
      </c>
      <c r="Z11" s="6" t="n">
        <f aca="false">Y11*$B$11/100</f>
        <v>819.715879102</v>
      </c>
      <c r="AA11" s="5" t="n">
        <v>0.54423</v>
      </c>
      <c r="AB11" s="6" t="n">
        <f aca="false">AA11*$B$11/100</f>
        <v>0.432880542</v>
      </c>
      <c r="AC11" s="5" t="n">
        <v>31.57317</v>
      </c>
      <c r="AD11" s="6" t="n">
        <f aca="false">AC11*$B$11/100</f>
        <v>25.113299418</v>
      </c>
      <c r="AE11" s="5" t="n">
        <v>2.34251</v>
      </c>
      <c r="AF11" s="6" t="n">
        <f aca="false">AE11*$B$11/100</f>
        <v>1.863232454</v>
      </c>
      <c r="AG11" s="5" t="n">
        <v>1.16656</v>
      </c>
      <c r="AH11" s="6" t="n">
        <f aca="false">AG11*$B$11/100</f>
        <v>0.927881824</v>
      </c>
      <c r="AI11" s="5" t="n">
        <v>0</v>
      </c>
      <c r="AJ11" s="6" t="n">
        <f aca="false">AI11*$B$11/100</f>
        <v>0</v>
      </c>
      <c r="AK11" s="5" t="n">
        <v>0</v>
      </c>
      <c r="AL11" s="6" t="n">
        <f aca="false">AK11*$B$11/100</f>
        <v>0</v>
      </c>
      <c r="AM11" s="5" t="n">
        <v>0.14231</v>
      </c>
      <c r="AN11" s="6" t="n">
        <f aca="false">AM11*$B$11/100</f>
        <v>0.113193374</v>
      </c>
      <c r="AO11" s="5" t="n">
        <v>0.54961</v>
      </c>
      <c r="AP11" s="6" t="n">
        <f aca="false">AO11*$B$11/100</f>
        <v>0.437159794</v>
      </c>
    </row>
    <row r="12" customFormat="false" ht="12.5" hidden="false" customHeight="false" outlineLevel="0" collapsed="false">
      <c r="A12" s="4" t="n">
        <v>39</v>
      </c>
      <c r="B12" s="9" t="n">
        <v>78.19</v>
      </c>
      <c r="C12" s="5" t="n">
        <v>30.10334</v>
      </c>
      <c r="D12" s="6" t="n">
        <f aca="false">C12*$B$12/100</f>
        <v>23.537801546</v>
      </c>
      <c r="E12" s="5" t="n">
        <v>446.73151</v>
      </c>
      <c r="F12" s="6" t="n">
        <f aca="false">E12*$B$12/100</f>
        <v>349.299367669</v>
      </c>
      <c r="G12" s="5" t="n">
        <v>1795.062</v>
      </c>
      <c r="H12" s="6" t="n">
        <f aca="false">G12*$B$12/100</f>
        <v>1403.5589778</v>
      </c>
      <c r="I12" s="5" t="n">
        <v>3410.20452</v>
      </c>
      <c r="J12" s="6" t="n">
        <f aca="false">I12*$B$12/100</f>
        <v>2666.438914188</v>
      </c>
      <c r="K12" s="5" t="n">
        <v>1.28148</v>
      </c>
      <c r="L12" s="6" t="n">
        <f aca="false">K12*$B$12/100</f>
        <v>1.001989212</v>
      </c>
      <c r="M12" s="5" t="n">
        <v>0</v>
      </c>
      <c r="N12" s="6" t="n">
        <f aca="false">M12*$B$12/100</f>
        <v>0</v>
      </c>
      <c r="O12" s="7" t="n">
        <v>0.01313</v>
      </c>
      <c r="P12" s="8" t="n">
        <f aca="false">O12*$B$12/100</f>
        <v>0.010266347</v>
      </c>
      <c r="Q12" s="5" t="n">
        <v>3.54802</v>
      </c>
      <c r="R12" s="6" t="n">
        <f aca="false">Q12*$B$12/100</f>
        <v>2.774196838</v>
      </c>
      <c r="S12" s="5" t="n">
        <v>225.37842</v>
      </c>
      <c r="T12" s="6" t="n">
        <f aca="false">S12*$B$12/100</f>
        <v>176.223386598</v>
      </c>
      <c r="U12" s="5" t="n">
        <v>1126.26914</v>
      </c>
      <c r="V12" s="6" t="n">
        <f aca="false">U12*$B$12/100</f>
        <v>880.629840566</v>
      </c>
      <c r="W12" s="5" t="n">
        <v>7.23705</v>
      </c>
      <c r="X12" s="6" t="n">
        <f aca="false">W12*$B$12/100</f>
        <v>5.658649395</v>
      </c>
      <c r="Y12" s="5" t="n">
        <v>1254.29452</v>
      </c>
      <c r="Z12" s="6" t="n">
        <f aca="false">Y12*$B$12/100</f>
        <v>980.732885188</v>
      </c>
      <c r="AA12" s="5" t="n">
        <v>1.09487</v>
      </c>
      <c r="AB12" s="6" t="n">
        <f aca="false">AA12*$B$12/100</f>
        <v>0.856078853</v>
      </c>
      <c r="AC12" s="5" t="n">
        <v>44.6432</v>
      </c>
      <c r="AD12" s="6" t="n">
        <f aca="false">AC12*$B$12/100</f>
        <v>34.90651808</v>
      </c>
      <c r="AE12" s="5" t="n">
        <v>3.42385</v>
      </c>
      <c r="AF12" s="6" t="n">
        <f aca="false">AE12*$B$12/100</f>
        <v>2.677108315</v>
      </c>
      <c r="AG12" s="5" t="n">
        <v>1.19489</v>
      </c>
      <c r="AH12" s="6" t="n">
        <f aca="false">AG12*$B$12/100</f>
        <v>0.934284491</v>
      </c>
      <c r="AI12" s="5" t="n">
        <v>0.31673</v>
      </c>
      <c r="AJ12" s="6" t="n">
        <f aca="false">AI12*$B$12/100</f>
        <v>0.247651187</v>
      </c>
      <c r="AK12" s="5" t="n">
        <v>0</v>
      </c>
      <c r="AL12" s="6" t="n">
        <f aca="false">AK12*$B$12/100</f>
        <v>0</v>
      </c>
      <c r="AM12" s="5" t="n">
        <v>0.15606</v>
      </c>
      <c r="AN12" s="6" t="n">
        <f aca="false">AM12*$B$12/100</f>
        <v>0.122023314</v>
      </c>
      <c r="AO12" s="5" t="n">
        <v>0.70125</v>
      </c>
      <c r="AP12" s="6" t="n">
        <f aca="false">AO12*$B$12/100</f>
        <v>0.548307375</v>
      </c>
    </row>
    <row r="13" customFormat="false" ht="12.5" hidden="false" customHeight="false" outlineLevel="0" collapsed="false">
      <c r="A13" s="4" t="n">
        <v>310</v>
      </c>
      <c r="B13" s="9" t="n">
        <v>75.63</v>
      </c>
      <c r="C13" s="5" t="n">
        <v>5.27193</v>
      </c>
      <c r="D13" s="6" t="n">
        <f aca="false">C13*$B$13/100</f>
        <v>3.987160659</v>
      </c>
      <c r="E13" s="5" t="n">
        <v>163.62795</v>
      </c>
      <c r="F13" s="6" t="n">
        <f aca="false">E13*$B$13/100</f>
        <v>123.751818585</v>
      </c>
      <c r="G13" s="5" t="n">
        <v>1218.22382</v>
      </c>
      <c r="H13" s="6" t="n">
        <f aca="false">G13*$B$13/100</f>
        <v>921.342675066</v>
      </c>
      <c r="I13" s="5" t="n">
        <v>3889.67024</v>
      </c>
      <c r="J13" s="6" t="n">
        <f aca="false">I13*$B$13/100</f>
        <v>2941.757602512</v>
      </c>
      <c r="K13" s="5" t="n">
        <v>1.45866</v>
      </c>
      <c r="L13" s="6" t="n">
        <f aca="false">K13*$B$13/100</f>
        <v>1.103184558</v>
      </c>
      <c r="M13" s="5" t="n">
        <v>0</v>
      </c>
      <c r="N13" s="6" t="n">
        <f aca="false">M13*$B$13/100</f>
        <v>0</v>
      </c>
      <c r="O13" s="7" t="n">
        <v>0.01295</v>
      </c>
      <c r="P13" s="8" t="n">
        <f aca="false">O13*$B$13/100</f>
        <v>0.009794085</v>
      </c>
      <c r="Q13" s="5" t="n">
        <v>3.25563</v>
      </c>
      <c r="R13" s="6" t="n">
        <f aca="false">Q13*$B$13/100</f>
        <v>2.462232969</v>
      </c>
      <c r="S13" s="5" t="n">
        <v>243.02403</v>
      </c>
      <c r="T13" s="6" t="n">
        <f aca="false">S13*$B$13/100</f>
        <v>183.799073889</v>
      </c>
      <c r="U13" s="5" t="n">
        <v>1135.86981</v>
      </c>
      <c r="V13" s="6" t="n">
        <f aca="false">U13*$B$13/100</f>
        <v>859.058337303</v>
      </c>
      <c r="W13" s="5" t="n">
        <v>8.53742</v>
      </c>
      <c r="X13" s="6" t="n">
        <f aca="false">W13*$B$13/100</f>
        <v>6.456850746</v>
      </c>
      <c r="Y13" s="5" t="n">
        <v>1498.36464</v>
      </c>
      <c r="Z13" s="6" t="n">
        <f aca="false">Y13*$B$13/100</f>
        <v>1133.213177232</v>
      </c>
      <c r="AA13" s="5" t="n">
        <v>2.23721</v>
      </c>
      <c r="AB13" s="6" t="n">
        <f aca="false">AA13*$B$13/100</f>
        <v>1.692001923</v>
      </c>
      <c r="AC13" s="5" t="n">
        <v>74.79448</v>
      </c>
      <c r="AD13" s="6" t="n">
        <f aca="false">AC13*$B$13/100</f>
        <v>56.567065224</v>
      </c>
      <c r="AE13" s="5" t="n">
        <v>4.37238</v>
      </c>
      <c r="AF13" s="6" t="n">
        <f aca="false">AE13*$B$13/100</f>
        <v>3.306830994</v>
      </c>
      <c r="AG13" s="5" t="n">
        <v>1.42674</v>
      </c>
      <c r="AH13" s="6" t="n">
        <f aca="false">AG13*$B$13/100</f>
        <v>1.079043462</v>
      </c>
      <c r="AI13" s="5" t="n">
        <v>0.53505</v>
      </c>
      <c r="AJ13" s="6" t="n">
        <f aca="false">AI13*$B$13/100</f>
        <v>0.404658315</v>
      </c>
      <c r="AK13" s="5" t="n">
        <v>0</v>
      </c>
      <c r="AL13" s="6" t="n">
        <f aca="false">AK13*$B$13/100</f>
        <v>0</v>
      </c>
      <c r="AM13" s="5" t="n">
        <v>0</v>
      </c>
      <c r="AN13" s="6" t="n">
        <f aca="false">AM13*$B$13/100</f>
        <v>0</v>
      </c>
      <c r="AO13" s="5" t="n">
        <v>0</v>
      </c>
      <c r="AP13" s="6" t="n">
        <f aca="false">AO13*$B$13/100</f>
        <v>0</v>
      </c>
    </row>
    <row r="14" customFormat="false" ht="12.5" hidden="false" customHeight="false" outlineLevel="0" collapsed="false">
      <c r="A14" s="4" t="n">
        <v>311</v>
      </c>
      <c r="B14" s="9" t="n">
        <v>66.62</v>
      </c>
      <c r="C14" s="5" t="n">
        <v>0.16076</v>
      </c>
      <c r="D14" s="6" t="n">
        <f aca="false">C14*$B$14/100</f>
        <v>0.107098312</v>
      </c>
      <c r="E14" s="5" t="n">
        <v>9.939</v>
      </c>
      <c r="F14" s="6" t="n">
        <f aca="false">E14*$B$14/100</f>
        <v>6.6213618</v>
      </c>
      <c r="G14" s="5" t="n">
        <v>118.2623</v>
      </c>
      <c r="H14" s="6" t="n">
        <f aca="false">G14*$B$14/100</f>
        <v>78.78634426</v>
      </c>
      <c r="I14" s="5" t="n">
        <v>880.52461</v>
      </c>
      <c r="J14" s="6" t="n">
        <f aca="false">I14*$B$14/100</f>
        <v>586.605495182</v>
      </c>
      <c r="K14" s="5" t="n">
        <v>1.49222</v>
      </c>
      <c r="L14" s="6" t="n">
        <f aca="false">K14*$B$14/100</f>
        <v>0.994116964</v>
      </c>
      <c r="M14" s="5" t="n">
        <v>0</v>
      </c>
      <c r="N14" s="6" t="n">
        <f aca="false">M14*$B$14/100</f>
        <v>0</v>
      </c>
      <c r="O14" s="7" t="n">
        <v>0.01348</v>
      </c>
      <c r="P14" s="8" t="n">
        <f aca="false">O14*$B$14/100</f>
        <v>0.008980376</v>
      </c>
      <c r="Q14" s="5" t="n">
        <v>1.94732</v>
      </c>
      <c r="R14" s="6" t="n">
        <f aca="false">Q14*$B$14/100</f>
        <v>1.297304584</v>
      </c>
      <c r="S14" s="5" t="n">
        <v>237.97436</v>
      </c>
      <c r="T14" s="6" t="n">
        <f aca="false">S14*$B$14/100</f>
        <v>158.538518632</v>
      </c>
      <c r="U14" s="5" t="n">
        <v>921.36855</v>
      </c>
      <c r="V14" s="6" t="n">
        <f aca="false">U14*$B$14/100</f>
        <v>613.81572801</v>
      </c>
      <c r="W14" s="5" t="n">
        <v>7.9644</v>
      </c>
      <c r="X14" s="6" t="n">
        <f aca="false">W14*$B$14/100</f>
        <v>5.30588328</v>
      </c>
      <c r="Y14" s="5" t="n">
        <v>1438.85833</v>
      </c>
      <c r="Z14" s="6" t="n">
        <f aca="false">Y14*$B$14/100</f>
        <v>958.567419446</v>
      </c>
      <c r="AA14" s="5" t="n">
        <v>3.24703</v>
      </c>
      <c r="AB14" s="6" t="n">
        <f aca="false">AA14*$B$14/100</f>
        <v>2.163171386</v>
      </c>
      <c r="AC14" s="5" t="n">
        <v>159.97783</v>
      </c>
      <c r="AD14" s="6" t="n">
        <f aca="false">AC14*$B$14/100</f>
        <v>106.577230346</v>
      </c>
      <c r="AE14" s="5" t="n">
        <v>9.2905</v>
      </c>
      <c r="AF14" s="6" t="n">
        <f aca="false">AE14*$B$14/100</f>
        <v>6.1893311</v>
      </c>
      <c r="AG14" s="5" t="n">
        <v>2.90447</v>
      </c>
      <c r="AH14" s="6" t="n">
        <f aca="false">AG14*$B$14/100</f>
        <v>1.934957914</v>
      </c>
      <c r="AI14" s="5" t="n">
        <v>0</v>
      </c>
      <c r="AJ14" s="6" t="n">
        <f aca="false">AI14*$B$14/100</f>
        <v>0</v>
      </c>
      <c r="AK14" s="5" t="n">
        <v>0</v>
      </c>
      <c r="AL14" s="6" t="n">
        <f aca="false">AK14*$B$14/100</f>
        <v>0</v>
      </c>
      <c r="AM14" s="5" t="n">
        <v>0</v>
      </c>
      <c r="AN14" s="6" t="n">
        <f aca="false">AM14*$B$14/100</f>
        <v>0</v>
      </c>
      <c r="AO14" s="5" t="n">
        <v>0</v>
      </c>
      <c r="AP14" s="6" t="n">
        <f aca="false">AO14*$B$14/100</f>
        <v>0</v>
      </c>
    </row>
    <row r="15" customFormat="false" ht="12.5" hidden="false" customHeight="false" outlineLevel="0" collapsed="false">
      <c r="A15" s="4" t="n">
        <v>312</v>
      </c>
      <c r="B15" s="9" t="n">
        <v>44.63</v>
      </c>
      <c r="C15" s="5" t="n">
        <v>0</v>
      </c>
      <c r="D15" s="6" t="n">
        <f aca="false">C15*$B$15/100</f>
        <v>0</v>
      </c>
      <c r="E15" s="5" t="n">
        <v>2.59628</v>
      </c>
      <c r="F15" s="6" t="n">
        <f aca="false">E15*$B$15/100</f>
        <v>1.158719764</v>
      </c>
      <c r="G15" s="5" t="n">
        <v>32.65003</v>
      </c>
      <c r="H15" s="6" t="n">
        <f aca="false">G15*$B$15/100</f>
        <v>14.571708389</v>
      </c>
      <c r="I15" s="5" t="n">
        <v>136.84363</v>
      </c>
      <c r="J15" s="6" t="n">
        <f aca="false">I15*$B$15/100</f>
        <v>61.073312069</v>
      </c>
      <c r="K15" s="5" t="n">
        <v>2.45085</v>
      </c>
      <c r="L15" s="6" t="n">
        <f aca="false">K15*$B$15/100</f>
        <v>1.093814355</v>
      </c>
      <c r="M15" s="5" t="n">
        <v>0.20908</v>
      </c>
      <c r="N15" s="6" t="n">
        <f aca="false">M15*$B$15/100</f>
        <v>0.093312404</v>
      </c>
      <c r="O15" s="7" t="n">
        <v>0.01771</v>
      </c>
      <c r="P15" s="8" t="n">
        <f aca="false">O15*$B$15/100</f>
        <v>0.007903973</v>
      </c>
      <c r="Q15" s="5" t="n">
        <v>0.96527</v>
      </c>
      <c r="R15" s="6" t="n">
        <f aca="false">Q15*$B$15/100</f>
        <v>0.430800001</v>
      </c>
      <c r="S15" s="5" t="n">
        <v>193.75903</v>
      </c>
      <c r="T15" s="6" t="n">
        <f aca="false">S15*$B$15/100</f>
        <v>86.474655089</v>
      </c>
      <c r="U15" s="5" t="n">
        <v>459.4677</v>
      </c>
      <c r="V15" s="6" t="n">
        <f aca="false">U15*$B$15/100</f>
        <v>205.06043451</v>
      </c>
      <c r="W15" s="5" t="n">
        <v>5.86258</v>
      </c>
      <c r="X15" s="6" t="n">
        <f aca="false">W15*$B$15/100</f>
        <v>2.616469454</v>
      </c>
      <c r="Y15" s="5" t="n">
        <v>773.37854</v>
      </c>
      <c r="Z15" s="6" t="n">
        <f aca="false">Y15*$B$15/100</f>
        <v>345.158842402</v>
      </c>
      <c r="AA15" s="5" t="n">
        <v>1.42249</v>
      </c>
      <c r="AB15" s="6" t="n">
        <f aca="false">AA15*$B$15/100</f>
        <v>0.634857287</v>
      </c>
      <c r="AC15" s="5" t="n">
        <v>515.3118</v>
      </c>
      <c r="AD15" s="6" t="n">
        <f aca="false">AC15*$B$15/100</f>
        <v>229.98365634</v>
      </c>
      <c r="AE15" s="5" t="n">
        <v>32.36031</v>
      </c>
      <c r="AF15" s="6" t="n">
        <f aca="false">AE15*$B$15/100</f>
        <v>14.442406353</v>
      </c>
      <c r="AG15" s="5" t="n">
        <v>6.02804</v>
      </c>
      <c r="AH15" s="6" t="n">
        <f aca="false">AG15*$B$15/100</f>
        <v>2.690314252</v>
      </c>
      <c r="AI15" s="5" t="n">
        <v>0</v>
      </c>
      <c r="AJ15" s="6" t="n">
        <f aca="false">AI15*$B$15/100</f>
        <v>0</v>
      </c>
      <c r="AK15" s="5" t="n">
        <v>1.17226</v>
      </c>
      <c r="AL15" s="6" t="n">
        <f aca="false">AK15*$B$15/100</f>
        <v>0.523179638</v>
      </c>
      <c r="AM15" s="5" t="n">
        <v>0</v>
      </c>
      <c r="AN15" s="6" t="n">
        <f aca="false">AM15*$B$15/100</f>
        <v>0</v>
      </c>
      <c r="AO15" s="5" t="n">
        <v>0</v>
      </c>
      <c r="AP15" s="6" t="n">
        <f aca="false">AO15*$B$15/100</f>
        <v>0</v>
      </c>
    </row>
    <row r="16" customFormat="false" ht="12.5" hidden="false" customHeight="false" outlineLevel="0" collapsed="false">
      <c r="A16" s="4" t="n">
        <v>313</v>
      </c>
      <c r="B16" s="9" t="n">
        <v>3.54</v>
      </c>
      <c r="C16" s="5" t="n">
        <v>0</v>
      </c>
      <c r="D16" s="6" t="n">
        <f aca="false">C16*$B$16/100</f>
        <v>0</v>
      </c>
      <c r="E16" s="5" t="n">
        <v>9.01618</v>
      </c>
      <c r="F16" s="6" t="n">
        <f aca="false">E16*$B$16/100</f>
        <v>0.319172772</v>
      </c>
      <c r="G16" s="5" t="n">
        <v>29.58231</v>
      </c>
      <c r="H16" s="6" t="n">
        <f aca="false">G16*$B$16/100</f>
        <v>1.047213774</v>
      </c>
      <c r="I16" s="5" t="n">
        <v>396.52435</v>
      </c>
      <c r="J16" s="6" t="n">
        <f aca="false">I16*$B$16/100</f>
        <v>14.03696199</v>
      </c>
      <c r="K16" s="5" t="n">
        <v>20.01363</v>
      </c>
      <c r="L16" s="6" t="n">
        <f aca="false">K16*$B$16/100</f>
        <v>0.708482502</v>
      </c>
      <c r="M16" s="5" t="n">
        <v>4.48257</v>
      </c>
      <c r="N16" s="6" t="n">
        <f aca="false">M16*$B$16/100</f>
        <v>0.158682978</v>
      </c>
      <c r="O16" s="7" t="n">
        <v>0.01893</v>
      </c>
      <c r="P16" s="8" t="n">
        <f aca="false">O16*$B$16/100</f>
        <v>0.000670122</v>
      </c>
      <c r="Q16" s="5" t="n">
        <v>0</v>
      </c>
      <c r="R16" s="6" t="n">
        <f aca="false">Q16*$B$16/100</f>
        <v>0</v>
      </c>
      <c r="S16" s="5" t="n">
        <v>62.74247</v>
      </c>
      <c r="T16" s="6" t="n">
        <f aca="false">S16*$B$16/100</f>
        <v>2.221083438</v>
      </c>
      <c r="U16" s="5" t="n">
        <v>157.10357</v>
      </c>
      <c r="V16" s="6" t="n">
        <f aca="false">U16*$B$16/100</f>
        <v>5.561466378</v>
      </c>
      <c r="W16" s="5" t="n">
        <v>0</v>
      </c>
      <c r="X16" s="6" t="n">
        <f aca="false">W16*$B$16/100</f>
        <v>0</v>
      </c>
      <c r="Y16" s="5" t="n">
        <v>253.75736</v>
      </c>
      <c r="Z16" s="6" t="n">
        <f aca="false">Y16*$B$16/100</f>
        <v>8.983010544</v>
      </c>
      <c r="AA16" s="5" t="n">
        <v>0</v>
      </c>
      <c r="AB16" s="6" t="n">
        <f aca="false">AA16*$B$16/100</f>
        <v>0</v>
      </c>
      <c r="AC16" s="5" t="n">
        <v>2527.38119</v>
      </c>
      <c r="AD16" s="6" t="n">
        <f aca="false">AC16*$B$16/100</f>
        <v>89.469294126</v>
      </c>
      <c r="AE16" s="5" t="n">
        <v>532.20136</v>
      </c>
      <c r="AF16" s="6" t="n">
        <f aca="false">AE16*$B$16/100</f>
        <v>18.839928144</v>
      </c>
      <c r="AG16" s="5" t="n">
        <v>13.58582</v>
      </c>
      <c r="AH16" s="6" t="n">
        <f aca="false">AG16*$B$16/100</f>
        <v>0.480938028</v>
      </c>
      <c r="AI16" s="5" t="n">
        <v>0</v>
      </c>
      <c r="AJ16" s="6" t="n">
        <f aca="false">AI16*$B$16/100</f>
        <v>0</v>
      </c>
      <c r="AK16" s="5" t="n">
        <v>0</v>
      </c>
      <c r="AL16" s="6" t="n">
        <f aca="false">AK16*$B$16/100</f>
        <v>0</v>
      </c>
      <c r="AM16" s="5" t="n">
        <v>0</v>
      </c>
      <c r="AN16" s="6" t="n">
        <f aca="false">AM16*$B$16/100</f>
        <v>0</v>
      </c>
      <c r="AO16" s="5" t="n">
        <v>0</v>
      </c>
      <c r="AP16" s="6" t="n">
        <f aca="false">AO16*$B$16/100</f>
        <v>0</v>
      </c>
    </row>
    <row r="18" customFormat="false" ht="12.5" hidden="false" customHeight="false" outlineLevel="0" collapsed="false">
      <c r="B18" s="0" t="s">
        <v>27</v>
      </c>
    </row>
    <row r="19" customFormat="false" ht="12.5" hidden="false" customHeight="false" outlineLevel="0" collapsed="false">
      <c r="B19" s="0" t="s">
        <v>28</v>
      </c>
    </row>
    <row r="28" customFormat="false" ht="12.5" hidden="false" customHeight="false" outlineLevel="0" collapsed="false">
      <c r="T28" s="0" t="s">
        <v>29</v>
      </c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0:43:12Z</dcterms:created>
  <dc:creator/>
  <dc:description/>
  <dc:language>en-US</dc:language>
  <cp:lastModifiedBy>Папа</cp:lastModifiedBy>
  <dcterms:modified xsi:type="dcterms:W3CDTF">2020-03-10T19:06:08Z</dcterms:modified>
  <cp:revision>0</cp:revision>
  <dc:subject/>
  <dc:title/>
</cp:coreProperties>
</file>