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тер (средние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</t>
  </si>
  <si>
    <t xml:space="preserve">измеренное</t>
  </si>
  <si>
    <t xml:space="preserve">формулы</t>
  </si>
  <si>
    <t xml:space="preserve">t</t>
  </si>
  <si>
    <t xml:space="preserve">спиртомер</t>
  </si>
  <si>
    <t xml:space="preserve">Интерполяция</t>
  </si>
  <si>
    <t xml:space="preserve">среднее</t>
  </si>
  <si>
    <t xml:space="preserve">в этом столбце</t>
  </si>
  <si>
    <t xml:space="preserve">ничего не изменять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808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0800</xdr:colOff>
      <xdr:row>8</xdr:row>
      <xdr:rowOff>76320</xdr:rowOff>
    </xdr:from>
    <xdr:to>
      <xdr:col>6</xdr:col>
      <xdr:colOff>270000</xdr:colOff>
      <xdr:row>8</xdr:row>
      <xdr:rowOff>76320</xdr:rowOff>
    </xdr:to>
    <xdr:sp>
      <xdr:nvSpPr>
        <xdr:cNvPr id="0" name="Line 2"/>
        <xdr:cNvSpPr/>
      </xdr:nvSpPr>
      <xdr:spPr>
        <a:xfrm>
          <a:off x="3904920" y="1409760"/>
          <a:ext cx="6735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9.53"/>
    <col collapsed="false" customWidth="true" hidden="false" outlineLevel="0" max="5" min="5" style="0" width="12.17"/>
    <col collapsed="false" customWidth="true" hidden="false" outlineLevel="0" max="6" min="6" style="0" width="12.26"/>
    <col collapsed="false" customWidth="true" hidden="false" outlineLevel="0" max="7" min="7" style="0" width="13.72"/>
    <col collapsed="false" customWidth="true" hidden="false" outlineLevel="0" max="9" min="8" style="0" width="6.53"/>
    <col collapsed="false" customWidth="true" hidden="false" outlineLevel="0" max="10" min="10" style="0" width="7.81"/>
  </cols>
  <sheetData>
    <row r="1" customFormat="false" ht="12.5" hidden="false" customHeight="false" outlineLevel="0" collapsed="false">
      <c r="B1" s="1"/>
      <c r="C1" s="2" t="s">
        <v>0</v>
      </c>
      <c r="D1" s="2"/>
      <c r="E1" s="3" t="s">
        <v>1</v>
      </c>
      <c r="F1" s="3"/>
      <c r="G1" s="0" t="s">
        <v>2</v>
      </c>
    </row>
    <row r="2" customFormat="false" ht="13.5" hidden="false" customHeight="false" outlineLevel="0" collapsed="false">
      <c r="B2" s="4"/>
      <c r="C2" s="5" t="n">
        <v>97</v>
      </c>
      <c r="D2" s="6" t="n">
        <v>97.1</v>
      </c>
      <c r="E2" s="7" t="s">
        <v>3</v>
      </c>
      <c r="F2" s="8" t="s">
        <v>4</v>
      </c>
      <c r="G2" s="9" t="s">
        <v>5</v>
      </c>
    </row>
    <row r="3" customFormat="false" ht="13" hidden="false" customHeight="false" outlineLevel="0" collapsed="false">
      <c r="B3" s="10" t="n">
        <v>22.5</v>
      </c>
      <c r="C3" s="11" t="n">
        <v>96.485</v>
      </c>
      <c r="D3" s="11" t="n">
        <v>96.5588</v>
      </c>
      <c r="E3" s="12" t="n">
        <v>21.47</v>
      </c>
      <c r="F3" s="13" t="n">
        <v>97</v>
      </c>
      <c r="G3" s="14" t="n">
        <f aca="false">IF(COUNT(F3)=1,(F3-D2)/(C2-D2)*((C4-C3)*(B3-E3)/(B3-B4)+C3-(D4-D3)*(B3-E3)/(B3-B4)-D3)+(D4-D3)*(B3-E3)/(B3-B4)+D3,"не считается")</f>
        <v>96.7013</v>
      </c>
      <c r="H3" s="15"/>
      <c r="I3" s="15"/>
      <c r="J3" s="16"/>
    </row>
    <row r="4" customFormat="false" ht="13.5" hidden="false" customHeight="false" outlineLevel="0" collapsed="false">
      <c r="B4" s="17" t="n">
        <v>22.3</v>
      </c>
      <c r="C4" s="18" t="n">
        <v>96.527</v>
      </c>
      <c r="D4" s="18" t="n">
        <v>96.63</v>
      </c>
      <c r="E4" s="19" t="n">
        <v>22.11</v>
      </c>
      <c r="F4" s="20" t="n">
        <v>97.1</v>
      </c>
      <c r="G4" s="14" t="n">
        <f aca="false">IF(COUNT(F4)=1,(F4-D2)/(C2-D2)*((C4-C3)*(B3-E4)/(B3-B4)+C3-(D4-D3)*(B3-E4)/(B3-B4)-D3)+(D4-D3)*(B3-E4)/(B3-B4)+D3,"не считается")</f>
        <v>96.69764</v>
      </c>
    </row>
    <row r="5" customFormat="false" ht="13" hidden="false" customHeight="false" outlineLevel="0" collapsed="false">
      <c r="E5" s="19"/>
      <c r="F5" s="21"/>
      <c r="G5" s="14" t="str">
        <f aca="false">IF(COUNT(F5)=1,(F5-D2)/(C2-D2)*((C4-C3)*(B3-E5)/(B3-B4)+C3-(D4-D3)*(B3-E5)/(B3-B4)-D3)+(D4-D3)*(B3-E5)/(B3-B4)+D3,"не считается")</f>
        <v>не считается</v>
      </c>
    </row>
    <row r="6" customFormat="false" ht="13" hidden="false" customHeight="false" outlineLevel="0" collapsed="false">
      <c r="C6" s="22"/>
      <c r="E6" s="19"/>
      <c r="F6" s="21"/>
      <c r="G6" s="14" t="str">
        <f aca="false">IF(COUNT(F6)=1,(F6-D2)/(C2-D2)*((C4-C3)*(B3-E6)/(B3-B4)+C3-(D4-D3)*(B3-E6)/(B3-B4)-D3)+(D4-D3)*(B3-E6)/(B3-B4)+D3,"не считается")</f>
        <v>не считается</v>
      </c>
    </row>
    <row r="7" customFormat="false" ht="13" hidden="false" customHeight="false" outlineLevel="0" collapsed="false">
      <c r="C7" s="22"/>
      <c r="E7" s="19"/>
      <c r="F7" s="21"/>
      <c r="G7" s="14" t="str">
        <f aca="false">IF(COUNT(F7)=1,(F7-D2)/(C2-D2)*((C4-C3)*(B3-E7)/(B3-B4)+C3-(D4-D3)*(B3-E7)/(B3-B4)-D3)+(D4-D3)*(B3-E7)/(B3-B4)+D3,"не считается")</f>
        <v>не считается</v>
      </c>
    </row>
    <row r="8" customFormat="false" ht="13.5" hidden="false" customHeight="false" outlineLevel="0" collapsed="false">
      <c r="C8" s="22"/>
      <c r="E8" s="23"/>
      <c r="F8" s="24"/>
      <c r="G8" s="14" t="str">
        <f aca="false">IF(COUNT(F8)=1,(F8-D2)/(C2-D2)*((C4-C3)*(B3-E8)/(B3-B4)+C3-(D4-D3)*(B3-E8)/(B3-B4)-D3)+(D4-D3)*(B3-E8)/(B3-B4)+D3,"не считается")</f>
        <v>не считается</v>
      </c>
    </row>
    <row r="9" customFormat="false" ht="13" hidden="false" customHeight="false" outlineLevel="0" collapsed="false">
      <c r="C9" s="22"/>
      <c r="E9" s="25" t="s">
        <v>6</v>
      </c>
      <c r="F9" s="25"/>
      <c r="G9" s="26" t="n">
        <f aca="false">AVERAGE(G3:G8)</f>
        <v>96.69947</v>
      </c>
    </row>
    <row r="10" customFormat="false" ht="12.5" hidden="false" customHeight="false" outlineLevel="0" collapsed="false">
      <c r="C10" s="22"/>
      <c r="G10" s="0" t="s">
        <v>7</v>
      </c>
    </row>
    <row r="11" customFormat="false" ht="12.5" hidden="false" customHeight="false" outlineLevel="0" collapsed="false">
      <c r="G11" s="0" t="s">
        <v>8</v>
      </c>
    </row>
    <row r="25" customFormat="false" ht="12.5" hidden="false" customHeight="false" outlineLevel="0" collapsed="false">
      <c r="F25" s="0" t="s">
        <v>9</v>
      </c>
    </row>
  </sheetData>
  <mergeCells count="3">
    <mergeCell ref="C1:D1"/>
    <mergeCell ref="E1:F1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22:39:35Z</dcterms:created>
  <dc:creator>As</dc:creator>
  <dc:description/>
  <dc:language>en-US</dc:language>
  <cp:lastModifiedBy>Папа</cp:lastModifiedBy>
  <cp:lastPrinted>2009-09-11T13:51:21Z</cp:lastPrinted>
  <dcterms:modified xsi:type="dcterms:W3CDTF">2020-04-01T15:30:11Z</dcterms:modified>
  <cp:revision>0</cp:revision>
  <dc:subject/>
  <dc:title/>
</cp:coreProperties>
</file>