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реал. мощ." sheetId="1" state="visible" r:id="rId2"/>
    <sheet name="генер. спирт. пара" sheetId="2" state="visible" r:id="rId3"/>
    <sheet name="График отбора" sheetId="3" state="visible" r:id="rId4"/>
    <sheet name="расчёт ФЧ по Т куба" sheetId="4" state="visible" r:id="rId5"/>
    <sheet name="0пред. скорости отбора" sheetId="5" state="visible" r:id="rId6"/>
  </sheets>
  <externalReferences>
    <externalReference r:id="rId7"/>
    <externalReference r:id="rId8"/>
  </externalReferences>
  <definedNames>
    <definedName function="false" hidden="false" name="aaa" vbProcedure="false">#REF!</definedName>
    <definedName function="false" hidden="false" name="dfg" vbProcedure="false">#REF!</definedName>
    <definedName function="false" hidden="false" name="gj" vbProcedure="false">[2]Лист2!$D$1</definedName>
    <definedName function="false" hidden="false" name="hgfd" vbProcedure="false">#REF!</definedName>
    <definedName function="false" hidden="false" name="kr3" vbProcedure="false">[1]Лист3!$Q$10</definedName>
    <definedName function="false" hidden="false" name="kr4" vbProcedure="false">[1]Лист3!$V$10</definedName>
    <definedName function="false" hidden="false" name="kr5" vbProcedure="false">[1]Лист3!$AA$10</definedName>
    <definedName function="false" hidden="false" name="krec" vbProcedure="false">#REF!</definedName>
    <definedName function="false" hidden="false" name="krect2" vbProcedure="false">[1]Лист3!$L$10</definedName>
    <definedName function="false" hidden="false" name="ku6" vbProcedure="false">[2]Лист2!$D$1</definedName>
    <definedName function="false" hidden="false" name="prim" vbProcedure="false">#REF!</definedName>
    <definedName function="false" hidden="false" name="rrec" vbProcedure="false">#REF!</definedName>
    <definedName function="false" hidden="false" name="wew" vbProcedure="false">[2]Лист1!$D$1:$D$21</definedName>
    <definedName function="false" hidden="false" name="yujkd" vbProcedure="false">#REF!</definedName>
    <definedName function="false" hidden="false" name="вольт" vbProcedure="false">'реал. мощ.'!$E$2</definedName>
    <definedName function="false" hidden="false" name="градус" vbProcedure="false">#REF!</definedName>
    <definedName function="false" hidden="false" name="длит" vbProcedure="false">#REF!</definedName>
    <definedName function="false" hidden="false" name="кво" vbProcedure="false">#REF!</definedName>
    <definedName function="false" hidden="false" name="кВт" vbProcedure="false">'реал. мощ.'!$A$12</definedName>
    <definedName function="false" hidden="false" name="кЙ" vbProcedure="false">[1]Лист3!$W$9</definedName>
    <definedName function="false" hidden="false" name="кна" vbProcedure="false">#REF!</definedName>
    <definedName function="false" hidden="false" name="кнт" vbProcedure="false">#REF!</definedName>
    <definedName function="false" hidden="false" name="литр" vbProcedure="false">#REF!</definedName>
    <definedName function="false" hidden="false" name="макол" vbProcedure="false">#REF!</definedName>
    <definedName function="false" hidden="false" name="макс" vbProcedure="false">#REF!</definedName>
    <definedName function="false" hidden="false" name="максконц" vbProcedure="false">#REF!</definedName>
    <definedName function="false" hidden="false" name="Мощ_тэна" vbProcedure="false">'реал. мощ.'!$A$2</definedName>
    <definedName function="false" hidden="false" name="Мощность1" vbProcedure="false">#REF!</definedName>
    <definedName function="false" hidden="false" name="Мощность2" vbProcedure="false">#REF!</definedName>
    <definedName function="false" hidden="false" name="мОЩНОСТЬ3" vbProcedure="false">#REF!</definedName>
    <definedName function="false" hidden="false" name="Мощность4" vbProcedure="false">#REF!</definedName>
    <definedName function="false" hidden="false" name="напряжение" vbProcedure="false">#REF!</definedName>
    <definedName function="false" hidden="false" name="напряжение1" vbProcedure="false">#REF!</definedName>
    <definedName function="false" hidden="false" name="напряжение2" vbProcedure="false">#REF!</definedName>
    <definedName function="false" hidden="false" name="напряжение3" vbProcedure="false">#REF!</definedName>
    <definedName function="false" hidden="false" name="нач" vbProcedure="false">#REF!</definedName>
    <definedName function="false" hidden="false" name="Ом" vbProcedure="false">'реал. мощ.'!$G$2</definedName>
    <definedName function="false" hidden="false" name="Ом1" vbProcedure="false">#REF!</definedName>
    <definedName function="false" hidden="false" name="Ом2" vbProcedure="false">#REF!</definedName>
    <definedName function="false" hidden="false" name="Ом3" vbProcedure="false">#REF!</definedName>
    <definedName function="false" hidden="false" name="Ом4" vbProcedure="false">#REF!</definedName>
    <definedName function="false" hidden="false" name="орт" vbProcedure="false">#REF!</definedName>
    <definedName function="false" hidden="false" name="отб" vbProcedure="false">#REF!</definedName>
    <definedName function="false" hidden="false" name="павы" vbProcedure="false">#REF!</definedName>
    <definedName function="false" hidden="false" name="павыы" vbProcedure="false">#REF!</definedName>
    <definedName function="false" hidden="false" name="пвртвпр" vbProcedure="false">[1]Лист3!$AC$1</definedName>
    <definedName function="false" hidden="false" name="пер" vbProcedure="false">#REF!</definedName>
    <definedName function="false" hidden="false" name="период" vbProcedure="false">#REF!</definedName>
    <definedName function="false" hidden="false" name="Реал_Мощность" vbProcedure="false">'реал. мощ.'!$L$4</definedName>
    <definedName function="false" hidden="false" name="сек" vbProcedure="false">'0пред. скорости отбора'!$C$3</definedName>
    <definedName function="false" hidden="false" name="удспос" vbProcedure="false">#REF!</definedName>
    <definedName function="false" hidden="false" name="УЦ" vbProcedure="false">[2]Лист1!$A$1:$A$97</definedName>
    <definedName function="false" hidden="false" name="шаг" vbProcedure="false">'реал. мощ.'!$C$2</definedName>
    <definedName function="false" hidden="false" name="шаг_литр" vbProcedure="false">#REF!</definedName>
    <definedName function="false" hidden="false" name="шаг_темп_" vbProcedure="false">#REF!</definedName>
    <definedName function="false" hidden="false" name="Ы" vbProcedure="false">#REF!</definedName>
    <definedName function="false" hidden="false" name="яясчимс" vbProcedure="false">[1]Лист3!$AD$1</definedName>
    <definedName function="false" hidden="false" localSheetId="3" name="Excel_BuiltIn__FilterDatabase" vbProcedure="false">'расчёт ФЧ по Т куба'!$A$3:$A$13</definedName>
    <definedName function="false" hidden="false" localSheetId="3" name="вольт" vbProcedure="false">#REF!</definedName>
    <definedName function="false" hidden="false" localSheetId="3" name="градус" vbProcedure="false">#REF!</definedName>
    <definedName function="false" hidden="false" localSheetId="3" name="кВт" vbProcedure="false">#REF!</definedName>
    <definedName function="false" hidden="false" localSheetId="3" name="литр" vbProcedure="false">#REF!</definedName>
    <definedName function="false" hidden="false" localSheetId="3" name="Мощ_тэна" vbProcedure="false">#REF!</definedName>
    <definedName function="false" hidden="false" localSheetId="3" name="Ом" vbProcedure="false">#REF!</definedName>
    <definedName function="false" hidden="false" localSheetId="3" name="Реал_Мощность" vbProcedure="false">#REF!</definedName>
    <definedName function="false" hidden="false" localSheetId="3" name="сек" vbProcedure="false">#REF!</definedName>
    <definedName function="false" hidden="false" localSheetId="3" name="шаг" vbProcedure="false">#REF!</definedName>
    <definedName function="false" hidden="false" localSheetId="3" name="шаг_литр" vbProcedure="false">#REF!</definedName>
    <definedName function="false" hidden="false" localSheetId="3" name="шаг_темп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r>
      <rPr>
        <sz val="10"/>
        <color rgb="FF003366"/>
        <rFont val="Calibri"/>
        <family val="2"/>
        <charset val="204"/>
      </rPr>
      <t xml:space="preserve">номинальная мощность ТЭНа в </t>
    </r>
    <r>
      <rPr>
        <b val="true"/>
        <sz val="10"/>
        <color rgb="FF003366"/>
        <rFont val="Calibri"/>
        <family val="2"/>
        <charset val="204"/>
      </rPr>
      <t xml:space="preserve">кВт</t>
    </r>
  </si>
  <si>
    <r>
      <rPr>
        <sz val="10"/>
        <color rgb="FF000000"/>
        <rFont val="Calibri"/>
        <family val="2"/>
        <charset val="204"/>
      </rPr>
      <t xml:space="preserve"> номинальное напряжение ТЭНа </t>
    </r>
    <r>
      <rPr>
        <b val="true"/>
        <sz val="10"/>
        <color rgb="FF000000"/>
        <rFont val="Calibri"/>
        <family val="2"/>
        <charset val="204"/>
      </rPr>
      <t xml:space="preserve">V</t>
    </r>
  </si>
  <si>
    <r>
      <rPr>
        <sz val="11"/>
        <color rgb="FF000000"/>
        <rFont val="Calibri"/>
        <family val="2"/>
        <charset val="204"/>
      </rPr>
      <t xml:space="preserve">шаг в </t>
    </r>
    <r>
      <rPr>
        <b val="true"/>
        <sz val="14"/>
        <color rgb="FF000000"/>
        <rFont val="Calibri"/>
        <family val="2"/>
        <charset val="204"/>
      </rPr>
      <t xml:space="preserve">вольт</t>
    </r>
    <r>
      <rPr>
        <sz val="11"/>
        <color rgb="FF000000"/>
        <rFont val="Calibri"/>
        <family val="2"/>
        <charset val="204"/>
      </rPr>
      <t xml:space="preserve">ах</t>
    </r>
  </si>
  <si>
    <r>
      <rPr>
        <sz val="11"/>
        <color rgb="FF000000"/>
        <rFont val="Calibri"/>
        <family val="2"/>
        <charset val="204"/>
      </rPr>
      <t xml:space="preserve">Напряжение сети </t>
    </r>
    <r>
      <rPr>
        <b val="true"/>
        <sz val="16"/>
        <color rgb="FF000000"/>
        <rFont val="Calibri"/>
        <family val="2"/>
        <charset val="204"/>
      </rPr>
      <t xml:space="preserve">Вольт</t>
    </r>
  </si>
  <si>
    <r>
      <rPr>
        <sz val="11"/>
        <color rgb="FF000080"/>
        <rFont val="Calibri"/>
        <family val="2"/>
        <charset val="204"/>
      </rPr>
      <t xml:space="preserve">Реальное Сопротивление ТЭНа в   </t>
    </r>
    <r>
      <rPr>
        <b val="true"/>
        <sz val="16"/>
        <color rgb="FF000080"/>
        <rFont val="Calibri"/>
        <family val="2"/>
        <charset val="204"/>
      </rPr>
      <t xml:space="preserve">Ом</t>
    </r>
    <r>
      <rPr>
        <sz val="10"/>
        <color rgb="FF000080"/>
        <rFont val="Calibri"/>
        <family val="2"/>
        <charset val="204"/>
      </rPr>
      <t xml:space="preserve">ах</t>
    </r>
  </si>
  <si>
    <t xml:space="preserve">Ввести вычисленную (в кВт) мощность для работы с другими листами!</t>
  </si>
  <si>
    <t xml:space="preserve">Ввести тепловые потери          (в кВт)</t>
  </si>
  <si>
    <t xml:space="preserve">Таблица №1</t>
  </si>
  <si>
    <t xml:space="preserve">Таблица №2</t>
  </si>
  <si>
    <r>
      <rPr>
        <sz val="11"/>
        <color rgb="FF003366"/>
        <rFont val="Calibri"/>
        <family val="2"/>
        <charset val="204"/>
      </rPr>
      <t xml:space="preserve">напряжение в сети </t>
    </r>
    <r>
      <rPr>
        <b val="true"/>
        <sz val="14"/>
        <color rgb="FF003366"/>
        <rFont val="Calibri"/>
        <family val="2"/>
        <charset val="204"/>
      </rPr>
      <t xml:space="preserve">v</t>
    </r>
  </si>
  <si>
    <r>
      <rPr>
        <sz val="11"/>
        <color rgb="FF000000"/>
        <rFont val="Calibri"/>
        <family val="2"/>
        <charset val="204"/>
      </rPr>
      <t xml:space="preserve">реальная мощность в </t>
    </r>
    <r>
      <rPr>
        <b val="true"/>
        <sz val="14"/>
        <color rgb="FF000000"/>
        <rFont val="Calibri"/>
        <family val="2"/>
        <charset val="204"/>
      </rPr>
      <t xml:space="preserve">кВт</t>
    </r>
  </si>
  <si>
    <t xml:space="preserve">напряжение сети</t>
  </si>
  <si>
    <r>
      <rPr>
        <b val="true"/>
        <sz val="11"/>
        <color rgb="FF000000"/>
        <rFont val="Calibri"/>
        <family val="2"/>
        <charset val="204"/>
      </rPr>
      <t xml:space="preserve">сопротивление в ОМ</t>
    </r>
    <r>
      <rPr>
        <b val="true"/>
        <sz val="10"/>
        <color rgb="FF000000"/>
        <rFont val="Calibri"/>
        <family val="2"/>
        <charset val="204"/>
      </rPr>
      <t xml:space="preserve">ах</t>
    </r>
  </si>
  <si>
    <r>
      <rPr>
        <sz val="11"/>
        <color rgb="FFFFFF00"/>
        <rFont val="Calibri"/>
        <family val="2"/>
        <charset val="204"/>
      </rPr>
      <t xml:space="preserve">Мощность в</t>
    </r>
    <r>
      <rPr>
        <b val="true"/>
        <sz val="11"/>
        <color rgb="FFFFFF00"/>
        <rFont val="Calibri"/>
        <family val="2"/>
        <charset val="204"/>
      </rPr>
      <t xml:space="preserve"> </t>
    </r>
    <r>
      <rPr>
        <b val="true"/>
        <sz val="14"/>
        <color rgb="FFFFFF00"/>
        <rFont val="Calibri"/>
        <family val="2"/>
        <charset val="204"/>
      </rPr>
      <t xml:space="preserve">кВт</t>
    </r>
  </si>
  <si>
    <t xml:space="preserve">Здесь показан результат из таблицы №2 (предпочтительнее) с учётом теплопотерь, однако можно ввести любое значение.</t>
  </si>
  <si>
    <t xml:space="preserve">Определяете самостоятельно по следующему листу </t>
  </si>
  <si>
    <t xml:space="preserve">+</t>
  </si>
  <si>
    <t xml:space="preserve">ом</t>
  </si>
  <si>
    <t xml:space="preserve">-</t>
  </si>
  <si>
    <t xml:space="preserve">Там, где красные числа можно подставлять свои значения.</t>
  </si>
  <si>
    <t xml:space="preserve">определить ФЧ или отбор </t>
  </si>
  <si>
    <t xml:space="preserve">кВт</t>
  </si>
  <si>
    <r>
      <rPr>
        <b val="true"/>
        <sz val="11"/>
        <color rgb="FFFF0000"/>
        <rFont val="Calibri"/>
        <family val="2"/>
        <charset val="204"/>
      </rPr>
      <t xml:space="preserve"> Спирта в баке Объёмн </t>
    </r>
    <r>
      <rPr>
        <b val="true"/>
        <sz val="12"/>
        <color rgb="FFFF0000"/>
        <rFont val="Calibri"/>
        <family val="2"/>
        <charset val="204"/>
      </rPr>
      <t xml:space="preserve">%</t>
    </r>
  </si>
  <si>
    <r>
      <rPr>
        <b val="true"/>
        <sz val="11"/>
        <color rgb="FF808000"/>
        <rFont val="Calibri"/>
        <family val="2"/>
        <charset val="204"/>
      </rPr>
      <t xml:space="preserve"> Спирта в паре Объёмн</t>
    </r>
    <r>
      <rPr>
        <b val="true"/>
        <sz val="14"/>
        <color rgb="FF808000"/>
        <rFont val="Calibri"/>
        <family val="2"/>
        <charset val="204"/>
      </rPr>
      <t xml:space="preserve"> %</t>
    </r>
  </si>
  <si>
    <r>
      <rPr>
        <b val="true"/>
        <sz val="14"/>
        <rFont val="Calibri"/>
        <family val="2"/>
        <charset val="204"/>
      </rPr>
      <t xml:space="preserve"> t℃   </t>
    </r>
    <r>
      <rPr>
        <b val="true"/>
        <sz val="11"/>
        <rFont val="Calibri"/>
        <family val="2"/>
        <charset val="204"/>
      </rPr>
      <t xml:space="preserve"> кипения</t>
    </r>
  </si>
  <si>
    <t xml:space="preserve">Масс.Доля</t>
  </si>
  <si>
    <t xml:space="preserve">масса пара</t>
  </si>
  <si>
    <t xml:space="preserve">объём пара</t>
  </si>
  <si>
    <t xml:space="preserve">Объём жидкости</t>
  </si>
  <si>
    <t xml:space="preserve">узнать отбор</t>
  </si>
  <si>
    <t xml:space="preserve">узнать ФЧ</t>
  </si>
  <si>
    <t xml:space="preserve">Рекомендуемое ФЧ              ( см. лист "отбор голов")</t>
  </si>
  <si>
    <t xml:space="preserve"> кг/ч</t>
  </si>
  <si>
    <t xml:space="preserve">г /с</t>
  </si>
  <si>
    <t xml:space="preserve">литр /ч</t>
  </si>
  <si>
    <t xml:space="preserve">л/ч</t>
  </si>
  <si>
    <t xml:space="preserve">л/мин</t>
  </si>
  <si>
    <t xml:space="preserve">мл/с</t>
  </si>
  <si>
    <t xml:space="preserve">ФЧ</t>
  </si>
  <si>
    <t xml:space="preserve">отбор Л/ч</t>
  </si>
  <si>
    <t xml:space="preserve">,</t>
  </si>
  <si>
    <t xml:space="preserve">Соответствие % об. и % мол</t>
  </si>
  <si>
    <r>
      <rPr>
        <b val="true"/>
        <sz val="11"/>
        <color rgb="FF000000"/>
        <rFont val="Calibri"/>
        <family val="2"/>
        <charset val="204"/>
      </rPr>
      <t xml:space="preserve">Введите неоюходимую крепость получаемого продукта в </t>
    </r>
    <r>
      <rPr>
        <b val="true"/>
        <sz val="11"/>
        <color rgb="FFFF9900"/>
        <rFont val="Calibri"/>
        <family val="2"/>
        <charset val="204"/>
      </rPr>
      <t xml:space="preserve">% об</t>
    </r>
    <r>
      <rPr>
        <b val="true"/>
        <sz val="11"/>
        <color rgb="FF000000"/>
        <rFont val="Calibri"/>
        <family val="2"/>
        <charset val="204"/>
      </rPr>
      <t xml:space="preserve">. и соответствующую ей в </t>
    </r>
    <r>
      <rPr>
        <b val="true"/>
        <sz val="11"/>
        <color rgb="FFFF9900"/>
        <rFont val="Calibri"/>
        <family val="2"/>
        <charset val="204"/>
      </rPr>
      <t xml:space="preserve">% мол</t>
    </r>
    <r>
      <rPr>
        <b val="true"/>
        <sz val="11"/>
        <color rgb="FF000000"/>
        <rFont val="Calibri"/>
        <family val="2"/>
        <charset val="204"/>
      </rPr>
      <t xml:space="preserve">.</t>
    </r>
  </si>
  <si>
    <t xml:space="preserve">Концентрация получаемого спирта  </t>
  </si>
  <si>
    <t xml:space="preserve">Концентрация сырца  в кубе  </t>
  </si>
  <si>
    <t xml:space="preserve">Концентрация спирта в паре, равновесном с концентрацией cпирта в питании (кубе)</t>
  </si>
  <si>
    <t xml:space="preserve">Т куба при 15мм.рт.ст. (760+15)</t>
  </si>
  <si>
    <t xml:space="preserve">Т куба при 20мм.рт.ст. (760+20)</t>
  </si>
  <si>
    <t xml:space="preserve">Т куба при 25мм.рт.ст. (760+25)</t>
  </si>
  <si>
    <t xml:space="preserve">Концентрация спирта в питании (жидкость в кубе)</t>
  </si>
  <si>
    <r>
      <rPr>
        <b val="true"/>
        <sz val="11"/>
        <color rgb="FF000000"/>
        <rFont val="Calibri"/>
        <family val="2"/>
        <charset val="204"/>
      </rPr>
      <t xml:space="preserve">Коэф. Избытка флегмы. (Рекомендуемый</t>
    </r>
    <r>
      <rPr>
        <b val="true"/>
        <sz val="11"/>
        <color rgb="FF3366FF"/>
        <rFont val="Calibri"/>
        <family val="2"/>
        <charset val="204"/>
      </rPr>
      <t xml:space="preserve"> </t>
    </r>
    <r>
      <rPr>
        <b val="true"/>
        <sz val="16"/>
        <color rgb="FF3366FF"/>
        <rFont val="Calibri"/>
        <family val="2"/>
        <charset val="204"/>
      </rPr>
      <t xml:space="preserve">1.5</t>
    </r>
    <r>
      <rPr>
        <b val="true"/>
        <sz val="11"/>
        <color rgb="FF000000"/>
        <rFont val="Calibri"/>
        <family val="2"/>
        <charset val="204"/>
      </rPr>
      <t xml:space="preserve">)</t>
    </r>
  </si>
  <si>
    <r>
      <rPr>
        <b val="true"/>
        <sz val="11"/>
        <color rgb="FF000000"/>
        <rFont val="Calibri"/>
        <family val="2"/>
        <charset val="204"/>
      </rPr>
      <t xml:space="preserve">ФЧ</t>
    </r>
    <r>
      <rPr>
        <sz val="11"/>
        <color rgb="FF000000"/>
        <rFont val="Calibri"/>
        <family val="2"/>
        <charset val="204"/>
      </rPr>
      <t xml:space="preserve"> min</t>
    </r>
  </si>
  <si>
    <r>
      <rPr>
        <sz val="14"/>
        <color rgb="FF3366FF"/>
        <rFont val="Calibri"/>
        <family val="2"/>
        <charset val="204"/>
      </rPr>
      <t xml:space="preserve">ФЧ</t>
    </r>
    <r>
      <rPr>
        <sz val="11"/>
        <color rgb="FF000000"/>
        <rFont val="Calibri"/>
        <family val="2"/>
        <charset val="204"/>
      </rPr>
      <t xml:space="preserve"> опт.</t>
    </r>
  </si>
  <si>
    <t xml:space="preserve">Рекомендуемый отбор л/ч</t>
  </si>
  <si>
    <t xml:space="preserve">% об.</t>
  </si>
  <si>
    <t xml:space="preserve">% мол.</t>
  </si>
  <si>
    <t xml:space="preserve">% об</t>
  </si>
  <si>
    <t xml:space="preserve"> мол.% (Хd)</t>
  </si>
  <si>
    <t xml:space="preserve"> мол.%  (Yм)</t>
  </si>
  <si>
    <t xml:space="preserve">ºС</t>
  </si>
  <si>
    <t xml:space="preserve"> мол.% ( Хм)</t>
  </si>
  <si>
    <t xml:space="preserve">    Как работает:</t>
  </si>
  <si>
    <r>
      <rPr>
        <b val="true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.Выбрать из стобца "</t>
    </r>
    <r>
      <rPr>
        <b val="true"/>
        <sz val="11"/>
        <color rgb="FF0000FF"/>
        <rFont val="Calibri"/>
        <family val="2"/>
        <charset val="204"/>
      </rPr>
      <t xml:space="preserve">А"</t>
    </r>
    <r>
      <rPr>
        <sz val="11"/>
        <color rgb="FF000000"/>
        <rFont val="Calibri"/>
        <family val="2"/>
        <charset val="204"/>
      </rPr>
      <t xml:space="preserve"> значение ожидаемой крепости спирта </t>
    </r>
    <r>
      <rPr>
        <sz val="11"/>
        <rFont val="Calibri"/>
        <family val="2"/>
        <charset val="204"/>
      </rPr>
      <t xml:space="preserve">в</t>
    </r>
    <r>
      <rPr>
        <sz val="11"/>
        <color rgb="FF0000FF"/>
        <rFont val="Calibri"/>
        <family val="2"/>
        <charset val="204"/>
      </rPr>
      <t xml:space="preserve"> </t>
    </r>
    <r>
      <rPr>
        <b val="true"/>
        <sz val="11"/>
        <color rgb="FF0000FF"/>
        <rFont val="Calibri"/>
        <family val="2"/>
        <charset val="204"/>
      </rPr>
      <t xml:space="preserve">% об</t>
    </r>
    <r>
      <rPr>
        <sz val="11"/>
        <color rgb="FF000000"/>
        <rFont val="Calibri"/>
        <family val="2"/>
        <charset val="204"/>
      </rPr>
      <t xml:space="preserve">. и вставить в ячейку "</t>
    </r>
    <r>
      <rPr>
        <b val="true"/>
        <sz val="11"/>
        <color rgb="FF0000FF"/>
        <rFont val="Calibri"/>
        <family val="2"/>
        <charset val="204"/>
      </rPr>
      <t xml:space="preserve">С3"</t>
    </r>
  </si>
  <si>
    <r>
      <rPr>
        <b val="true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. Выбрать из столбца "</t>
    </r>
    <r>
      <rPr>
        <b val="true"/>
        <sz val="11"/>
        <color rgb="FF0000FF"/>
        <rFont val="Calibri"/>
        <family val="2"/>
        <charset val="204"/>
      </rPr>
      <t xml:space="preserve">В</t>
    </r>
    <r>
      <rPr>
        <sz val="11"/>
        <color rgb="FF000000"/>
        <rFont val="Calibri"/>
        <family val="2"/>
        <charset val="204"/>
      </rPr>
      <t xml:space="preserve">"соответствующее значение  крепости спирта в </t>
    </r>
    <r>
      <rPr>
        <b val="true"/>
        <sz val="11"/>
        <color rgb="FF0000FF"/>
        <rFont val="Calibri"/>
        <family val="2"/>
        <charset val="204"/>
      </rPr>
      <t xml:space="preserve">% мо</t>
    </r>
    <r>
      <rPr>
        <b val="true"/>
        <sz val="11"/>
        <color rgb="FF000000"/>
        <rFont val="Calibri"/>
        <family val="2"/>
        <charset val="204"/>
      </rPr>
      <t xml:space="preserve">л.</t>
    </r>
    <r>
      <rPr>
        <sz val="11"/>
        <color rgb="FF000000"/>
        <rFont val="Calibri"/>
        <family val="2"/>
        <charset val="204"/>
      </rPr>
      <t xml:space="preserve"> и вставить в ячейку "</t>
    </r>
    <r>
      <rPr>
        <b val="true"/>
        <sz val="11"/>
        <color rgb="FF0000FF"/>
        <rFont val="Calibri"/>
        <family val="2"/>
        <charset val="204"/>
      </rPr>
      <t xml:space="preserve">D3"</t>
    </r>
  </si>
  <si>
    <r>
      <rPr>
        <b val="true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. Вставить в ячейку "</t>
    </r>
    <r>
      <rPr>
        <b val="true"/>
        <sz val="11"/>
        <color rgb="FF0000FF"/>
        <rFont val="Calibri"/>
        <family val="2"/>
        <charset val="204"/>
      </rPr>
      <t xml:space="preserve">М2"</t>
    </r>
    <r>
      <rPr>
        <sz val="11"/>
        <color rgb="FF000000"/>
        <rFont val="Calibri"/>
        <family val="2"/>
        <charset val="204"/>
      </rPr>
      <t xml:space="preserve"> коэф. Избытка флегмы. (рек. знач. 1.4)</t>
    </r>
  </si>
  <si>
    <r>
      <rPr>
        <b val="true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. Считать из столбца "</t>
    </r>
    <r>
      <rPr>
        <b val="true"/>
        <sz val="11"/>
        <color rgb="FF0000FF"/>
        <rFont val="Calibri"/>
        <family val="2"/>
        <charset val="204"/>
      </rPr>
      <t xml:space="preserve">О"</t>
    </r>
    <r>
      <rPr>
        <sz val="11"/>
        <color rgb="FF000000"/>
        <rFont val="Calibri"/>
        <family val="2"/>
        <charset val="204"/>
      </rPr>
      <t xml:space="preserve"> оптимальное для данной кубовой крепости </t>
    </r>
    <r>
      <rPr>
        <b val="true"/>
        <sz val="11"/>
        <color rgb="FF0000FF"/>
        <rFont val="Calibri"/>
        <family val="2"/>
        <charset val="204"/>
      </rPr>
      <t xml:space="preserve">ФЧ</t>
    </r>
  </si>
  <si>
    <r>
      <rPr>
        <b val="true"/>
        <sz val="11"/>
        <color rgb="FF000000"/>
        <rFont val="Calibri"/>
        <family val="2"/>
        <charset val="204"/>
      </rPr>
      <t xml:space="preserve">5. </t>
    </r>
    <r>
      <rPr>
        <sz val="11"/>
        <color rgb="FF000000"/>
        <rFont val="Calibri"/>
        <family val="2"/>
        <charset val="204"/>
      </rPr>
      <t xml:space="preserve">На листе "</t>
    </r>
    <r>
      <rPr>
        <b val="true"/>
        <sz val="11"/>
        <color rgb="FF000000"/>
        <rFont val="Calibri"/>
        <family val="2"/>
        <charset val="204"/>
      </rPr>
      <t xml:space="preserve">генер. спирт. Пара</t>
    </r>
    <r>
      <rPr>
        <sz val="11"/>
        <color rgb="FF000000"/>
        <rFont val="Calibri"/>
        <family val="2"/>
        <charset val="204"/>
      </rPr>
      <t xml:space="preserve">" появятся данные по отбору для расчитанного ФЧ</t>
    </r>
  </si>
  <si>
    <t xml:space="preserve">   При желании:</t>
  </si>
  <si>
    <r>
      <rPr>
        <b val="true"/>
        <sz val="11"/>
        <color rgb="FF000000"/>
        <rFont val="Calibri"/>
        <family val="2"/>
        <charset val="204"/>
      </rPr>
      <t xml:space="preserve">6</t>
    </r>
    <r>
      <rPr>
        <sz val="11"/>
        <color rgb="FF000000"/>
        <rFont val="Calibri"/>
        <family val="2"/>
        <charset val="204"/>
      </rPr>
      <t xml:space="preserve">. Определить теплопотери установки</t>
    </r>
  </si>
  <si>
    <r>
      <rPr>
        <b val="true"/>
        <sz val="11"/>
        <color rgb="FF000000"/>
        <rFont val="Calibri"/>
        <family val="2"/>
        <charset val="204"/>
      </rPr>
      <t xml:space="preserve">7.</t>
    </r>
    <r>
      <rPr>
        <sz val="11"/>
        <color rgb="FF000000"/>
        <rFont val="Calibri"/>
        <family val="2"/>
        <charset val="204"/>
      </rPr>
      <t xml:space="preserve"> Из значения подаваемой предзахлёбной мощности вычесть величину теплопотерь</t>
    </r>
  </si>
  <si>
    <r>
      <rPr>
        <b val="true"/>
        <sz val="11"/>
        <color rgb="FF000000"/>
        <rFont val="Calibri"/>
        <family val="2"/>
        <charset val="204"/>
      </rPr>
      <t xml:space="preserve">8</t>
    </r>
    <r>
      <rPr>
        <sz val="11"/>
        <color rgb="FF000000"/>
        <rFont val="Calibri"/>
        <family val="2"/>
        <charset val="204"/>
      </rPr>
      <t xml:space="preserve">. Для полученной мощности (без теплопотерь) рассчитать величину отбора так,</t>
    </r>
  </si>
  <si>
    <t xml:space="preserve"> чтобы ФЧ соответствовало табличному..(по любому калькулятору)</t>
  </si>
  <si>
    <r>
      <rPr>
        <b val="true"/>
        <sz val="11"/>
        <color rgb="FF000000"/>
        <rFont val="Calibri"/>
        <family val="2"/>
        <charset val="204"/>
      </rPr>
      <t xml:space="preserve">9</t>
    </r>
    <r>
      <rPr>
        <sz val="11"/>
        <color rgb="FF000000"/>
        <rFont val="Calibri"/>
        <family val="2"/>
        <charset val="204"/>
      </rPr>
      <t xml:space="preserve">. Радоваться хорошему спирту…:))</t>
    </r>
  </si>
  <si>
    <t xml:space="preserve">  P.S.  </t>
  </si>
  <si>
    <r>
      <rPr>
        <sz val="11"/>
        <color rgb="FF000000"/>
        <rFont val="Calibri"/>
        <family val="2"/>
        <charset val="204"/>
      </rPr>
      <t xml:space="preserve">1. Таблица имеет скрытые столбцы, которые можно отобразить выделив ряды от</t>
    </r>
    <r>
      <rPr>
        <b val="true"/>
        <sz val="11"/>
        <color rgb="FF0000FF"/>
        <rFont val="Calibri"/>
        <family val="2"/>
        <charset val="204"/>
      </rPr>
      <t xml:space="preserve"> "D"</t>
    </r>
    <r>
      <rPr>
        <sz val="11"/>
        <color rgb="FF000000"/>
        <rFont val="Calibri"/>
        <family val="2"/>
        <charset val="204"/>
      </rPr>
      <t xml:space="preserve"> до "</t>
    </r>
    <r>
      <rPr>
        <b val="true"/>
        <sz val="11"/>
        <color rgb="FF0000FF"/>
        <rFont val="Calibri"/>
        <family val="2"/>
        <charset val="204"/>
      </rPr>
      <t xml:space="preserve">O"</t>
    </r>
    <r>
      <rPr>
        <sz val="11"/>
        <color rgb="FF000000"/>
        <rFont val="Calibri"/>
        <family val="2"/>
        <charset val="204"/>
      </rPr>
      <t xml:space="preserve"> </t>
    </r>
  </si>
  <si>
    <t xml:space="preserve"> и щёлкнув правой кнопкой мыши выбрать из меню пункт "Отобразить"</t>
  </si>
  <si>
    <r>
      <rPr>
        <sz val="11"/>
        <color rgb="FF000000"/>
        <rFont val="Calibri"/>
        <family val="2"/>
        <charset val="204"/>
      </rPr>
      <t xml:space="preserve">2. Данные для расчёта получены с помощью калькулятора </t>
    </r>
    <r>
      <rPr>
        <b val="true"/>
        <sz val="11"/>
        <color rgb="FF000000"/>
        <rFont val="Calibri"/>
        <family val="2"/>
        <charset val="204"/>
      </rPr>
      <t xml:space="preserve">Руди</t>
    </r>
    <r>
      <rPr>
        <sz val="11"/>
        <color rgb="FF000000"/>
        <rFont val="Calibri"/>
        <family val="2"/>
        <charset val="204"/>
      </rPr>
      <t xml:space="preserve">.</t>
    </r>
  </si>
  <si>
    <r>
      <rPr>
        <sz val="11"/>
        <color rgb="FF000000"/>
        <rFont val="Calibri"/>
        <family val="2"/>
        <charset val="204"/>
      </rPr>
      <t xml:space="preserve">3. Правильная формула для расчёта:  </t>
    </r>
    <r>
      <rPr>
        <b val="true"/>
        <sz val="11"/>
        <color rgb="FF000000"/>
        <rFont val="Calibri"/>
        <family val="2"/>
        <charset val="204"/>
      </rPr>
      <t xml:space="preserve">R min=( Xd - </t>
    </r>
    <r>
      <rPr>
        <b val="true"/>
        <sz val="11"/>
        <color rgb="FFFF0000"/>
        <rFont val="Calibri"/>
        <family val="2"/>
        <charset val="204"/>
      </rPr>
      <t xml:space="preserve">Xm</t>
    </r>
    <r>
      <rPr>
        <b val="true"/>
        <sz val="11"/>
        <color rgb="FF000000"/>
        <rFont val="Calibri"/>
        <family val="2"/>
        <charset val="204"/>
      </rPr>
      <t xml:space="preserve">)/(Ym - Xm)     </t>
    </r>
  </si>
  <si>
    <t xml:space="preserve">поскольку (проверено экспериментально) при ФЧ, расчитанному по ней, получается более качественный результат..</t>
  </si>
  <si>
    <r>
      <rPr>
        <sz val="11"/>
        <color rgb="FF000000"/>
        <rFont val="Calibri"/>
        <family val="2"/>
        <charset val="204"/>
      </rPr>
      <t xml:space="preserve"> Привет всем - </t>
    </r>
    <r>
      <rPr>
        <b val="true"/>
        <sz val="11"/>
        <color rgb="FF000000"/>
        <rFont val="Calibri"/>
        <family val="2"/>
        <charset val="204"/>
      </rPr>
      <t xml:space="preserve">GrOV.</t>
    </r>
  </si>
  <si>
    <t xml:space="preserve">время за которое делаем замерный отбор</t>
  </si>
  <si>
    <t xml:space="preserve">СЕК.</t>
  </si>
  <si>
    <r>
      <rPr>
        <sz val="11"/>
        <color rgb="FFFF0000"/>
        <rFont val="Calibri"/>
        <family val="2"/>
        <charset val="204"/>
      </rPr>
      <t xml:space="preserve">нужный отбор         </t>
    </r>
    <r>
      <rPr>
        <b val="true"/>
        <sz val="11"/>
        <color rgb="FFFF0000"/>
        <rFont val="Calibri"/>
        <family val="2"/>
        <charset val="204"/>
      </rPr>
      <t xml:space="preserve">литр ч</t>
    </r>
  </si>
  <si>
    <r>
      <rPr>
        <sz val="11"/>
        <color rgb="FF000000"/>
        <rFont val="Calibri"/>
        <family val="2"/>
        <charset val="204"/>
      </rPr>
      <t xml:space="preserve">столько в отборе   </t>
    </r>
    <r>
      <rPr>
        <b val="true"/>
        <sz val="11"/>
        <color rgb="FF000000"/>
        <rFont val="Calibri"/>
        <family val="2"/>
        <charset val="204"/>
      </rPr>
      <t xml:space="preserve">мл</t>
    </r>
  </si>
  <si>
    <r>
      <rPr>
        <sz val="11"/>
        <color rgb="FFFF0000"/>
        <rFont val="Calibri"/>
        <family val="2"/>
        <charset val="204"/>
      </rPr>
      <t xml:space="preserve">Сколько в отборе</t>
    </r>
    <r>
      <rPr>
        <b val="true"/>
        <sz val="11"/>
        <color rgb="FFFF0000"/>
        <rFont val="Calibri"/>
        <family val="2"/>
        <charset val="204"/>
      </rPr>
      <t xml:space="preserve"> мл</t>
    </r>
  </si>
  <si>
    <r>
      <rPr>
        <sz val="11"/>
        <color rgb="FF000000"/>
        <rFont val="Calibri"/>
        <family val="2"/>
        <charset val="204"/>
      </rPr>
      <t xml:space="preserve">столько в отборе </t>
    </r>
    <r>
      <rPr>
        <b val="true"/>
        <sz val="11"/>
        <color rgb="FF000000"/>
        <rFont val="Calibri"/>
        <family val="2"/>
        <charset val="204"/>
      </rPr>
      <t xml:space="preserve">литр ч</t>
    </r>
  </si>
  <si>
    <t xml:space="preserve">Для удобства применяю метроном</t>
  </si>
  <si>
    <t xml:space="preserve">   http://www.metronomid.ru/</t>
  </si>
  <si>
    <t xml:space="preserve">или</t>
  </si>
  <si>
    <t xml:space="preserve">   http://virartech.ru/flash-apps/metronome/index.ph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#,##0.0"/>
    <numFmt numFmtId="170" formatCode="#,##0.0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3366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6"/>
      <color rgb="FF000080"/>
      <name val="Calibri"/>
      <family val="2"/>
      <charset val="204"/>
    </font>
    <font>
      <sz val="10"/>
      <color rgb="FF00008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4"/>
      <color rgb="FFFF0000"/>
      <name val="Calibri"/>
      <family val="2"/>
      <charset val="204"/>
    </font>
    <font>
      <b val="true"/>
      <sz val="11"/>
      <color rgb="FF003366"/>
      <name val="Arial Cyr"/>
      <family val="0"/>
      <charset val="204"/>
    </font>
    <font>
      <b val="true"/>
      <sz val="12"/>
      <color rgb="FF003366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sz val="11"/>
      <color rgb="FF003366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sz val="11"/>
      <color rgb="FFFFFF00"/>
      <name val="Calibri"/>
      <family val="2"/>
      <charset val="204"/>
    </font>
    <font>
      <b val="true"/>
      <sz val="11"/>
      <color rgb="FFFFFF00"/>
      <name val="Calibri"/>
      <family val="2"/>
      <charset val="204"/>
    </font>
    <font>
      <b val="true"/>
      <sz val="14"/>
      <color rgb="FFFFFF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b val="true"/>
      <sz val="14"/>
      <color rgb="FF808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808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1"/>
      <color rgb="FF3366FF"/>
      <name val="Calibri"/>
      <family val="2"/>
      <charset val="204"/>
    </font>
    <font>
      <b val="true"/>
      <sz val="16"/>
      <color rgb="FF3366FF"/>
      <name val="Calibri"/>
      <family val="2"/>
      <charset val="204"/>
    </font>
    <font>
      <sz val="14"/>
      <color rgb="FF3366FF"/>
      <name val="Calibri"/>
      <family val="2"/>
      <charset val="204"/>
    </font>
    <font>
      <b val="tru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20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ed">
        <color rgb="FF993300"/>
      </left>
      <right/>
      <top style="mediumDashed">
        <color rgb="FF993300"/>
      </top>
      <bottom style="mediumDashed">
        <color rgb="FF993300"/>
      </bottom>
      <diagonal/>
    </border>
    <border diagonalUp="false" diagonalDown="false">
      <left/>
      <right/>
      <top style="mediumDashed">
        <color rgb="FF993300"/>
      </top>
      <bottom style="mediumDashed">
        <color rgb="FF993300"/>
      </bottom>
      <diagonal/>
    </border>
    <border diagonalUp="false" diagonalDown="false">
      <left/>
      <right style="mediumDashed">
        <color rgb="FF993300"/>
      </right>
      <top style="mediumDashed">
        <color rgb="FF993300"/>
      </top>
      <bottom style="mediumDashed">
        <color rgb="FF993300"/>
      </bottom>
      <diagonal/>
    </border>
    <border diagonalUp="false" diagonalDown="false">
      <left style="mediumDashDot">
        <color rgb="FFFF0000"/>
      </left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асса пара от объемного процента</a:t>
            </a:r>
          </a:p>
        </c:rich>
      </c:tx>
      <c:layout>
        <c:manualLayout>
          <c:xMode val="edge"/>
          <c:yMode val="edge"/>
          <c:x val="0.283687943262411"/>
          <c:y val="0.0291662845088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313780075562"/>
          <c:y val="0.0443914518939741"/>
          <c:w val="0.870086829720952"/>
          <c:h val="0.934880308172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енер. спирт. пара'!$C$4:$C$23</c:f>
              <c:strCache>
                <c:ptCount val="20"/>
                <c:pt idx="0">
                  <c:v>97.0</c:v>
                </c:pt>
                <c:pt idx="1">
                  <c:v>92.4</c:v>
                </c:pt>
                <c:pt idx="2">
                  <c:v>90.0</c:v>
                </c:pt>
                <c:pt idx="3">
                  <c:v>88.1</c:v>
                </c:pt>
                <c:pt idx="4">
                  <c:v>86.6</c:v>
                </c:pt>
                <c:pt idx="5">
                  <c:v>85.4</c:v>
                </c:pt>
                <c:pt idx="6">
                  <c:v>84.4</c:v>
                </c:pt>
                <c:pt idx="7">
                  <c:v>83.4</c:v>
                </c:pt>
                <c:pt idx="8">
                  <c:v>82.6</c:v>
                </c:pt>
                <c:pt idx="9">
                  <c:v>81.6</c:v>
                </c:pt>
                <c:pt idx="10">
                  <c:v>80.5</c:v>
                </c:pt>
                <c:pt idx="11">
                  <c:v>79.2</c:v>
                </c:pt>
                <c:pt idx="12">
                  <c:v>77.6</c:v>
                </c:pt>
                <c:pt idx="13">
                  <c:v>75.4</c:v>
                </c:pt>
                <c:pt idx="14">
                  <c:v>72.7</c:v>
                </c:pt>
                <c:pt idx="15">
                  <c:v>69.1</c:v>
                </c:pt>
                <c:pt idx="16">
                  <c:v>63.8</c:v>
                </c:pt>
                <c:pt idx="17">
                  <c:v>55.4</c:v>
                </c:pt>
                <c:pt idx="18">
                  <c:v>39.0</c:v>
                </c:pt>
                <c:pt idx="19">
                  <c:v>11.2</c:v>
                </c:pt>
              </c:strCache>
            </c:strRef>
          </c:cat>
          <c:val>
            <c:numRef>
              <c:f>'генер. спирт. пара'!$F$4:$F$23</c:f>
              <c:numCache>
                <c:formatCode>General</c:formatCode>
                <c:ptCount val="20"/>
                <c:pt idx="0">
                  <c:v>7.27754956921402</c:v>
                </c:pt>
                <c:pt idx="1">
                  <c:v>6.62813782896408</c:v>
                </c:pt>
                <c:pt idx="2">
                  <c:v>6.34701111297157</c:v>
                </c:pt>
                <c:pt idx="3">
                  <c:v>6.14157393666463</c:v>
                </c:pt>
                <c:pt idx="4">
                  <c:v>5.98854186883479</c:v>
                </c:pt>
                <c:pt idx="5">
                  <c:v>5.8715966998564</c:v>
                </c:pt>
                <c:pt idx="6">
                  <c:v>5.77842504485799</c:v>
                </c:pt>
                <c:pt idx="7">
                  <c:v>5.69909136803538</c:v>
                </c:pt>
                <c:pt idx="8">
                  <c:v>5.62514714463436</c:v>
                </c:pt>
                <c:pt idx="9">
                  <c:v>5.54918903704028</c:v>
                </c:pt>
                <c:pt idx="10">
                  <c:v>5.46470838998879</c:v>
                </c:pt>
                <c:pt idx="11">
                  <c:v>5.36611053773288</c:v>
                </c:pt>
                <c:pt idx="12">
                  <c:v>5.24875176186275</c:v>
                </c:pt>
                <c:pt idx="13">
                  <c:v>5.10873425579326</c:v>
                </c:pt>
                <c:pt idx="14">
                  <c:v>4.94195984665682</c:v>
                </c:pt>
                <c:pt idx="15">
                  <c:v>4.74145014310795</c:v>
                </c:pt>
                <c:pt idx="16">
                  <c:v>4.49113002499686</c:v>
                </c:pt>
                <c:pt idx="17">
                  <c:v>4.15432149475854</c:v>
                </c:pt>
                <c:pt idx="18">
                  <c:v>3.66285913068453</c:v>
                </c:pt>
                <c:pt idx="19">
                  <c:v>3.09517803471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936"/>
        <c:axId val="38729685"/>
      </c:lineChart>
      <c:catAx>
        <c:axId val="860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Объемный процент</a:t>
                </a:r>
              </a:p>
            </c:rich>
          </c:tx>
          <c:layout>
            <c:manualLayout>
              <c:xMode val="edge"/>
              <c:yMode val="edge"/>
              <c:x val="0.366341883740969"/>
              <c:y val="0.8476566082729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685"/>
        <c:crossesAt val="0"/>
        <c:auto val="1"/>
        <c:lblAlgn val="ctr"/>
        <c:lblOffset val="100"/>
        <c:noMultiLvlLbl val="0"/>
      </c:catAx>
      <c:valAx>
        <c:axId val="387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асса пара (кг.час) на 1 квт</a:t>
                </a:r>
              </a:p>
            </c:rich>
          </c:tx>
          <c:layout>
            <c:manualLayout>
              <c:xMode val="edge"/>
              <c:yMode val="edge"/>
              <c:x val="0.0166368396632863"/>
              <c:y val="-0.15252682747867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5617418969974"/>
          <c:y val="0.9095661744474"/>
          <c:w val="0.128587525684364"/>
          <c:h val="0.0550307254883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объём пара</a:t>
            </a:r>
          </a:p>
        </c:rich>
      </c:tx>
      <c:layout>
        <c:manualLayout>
          <c:xMode val="edge"/>
          <c:yMode val="edge"/>
          <c:x val="0.415527950310559"/>
          <c:y val="0.02302118682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24844720497"/>
          <c:y val="0.103090892414932"/>
          <c:w val="0.968509316770186"/>
          <c:h val="0.81362927634596"/>
        </c:manualLayout>
      </c:layout>
      <c:lineChart>
        <c:grouping val="standard"/>
        <c:varyColors val="0"/>
        <c:ser>
          <c:idx val="0"/>
          <c:order val="0"/>
          <c:tx>
            <c:strRef>
              <c:f>'генер. спирт. пара'!$H$3</c:f>
              <c:strCache>
                <c:ptCount val="1"/>
                <c:pt idx="0">
                  <c:v>литр /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енер. спирт. пара'!$H$4:$H$23</c:f>
              <c:numCache>
                <c:formatCode>General</c:formatCode>
                <c:ptCount val="20"/>
                <c:pt idx="0">
                  <c:v>4768.4599243321</c:v>
                </c:pt>
                <c:pt idx="1">
                  <c:v>4651.94702458079</c:v>
                </c:pt>
                <c:pt idx="2">
                  <c:v>4607.63438793922</c:v>
                </c:pt>
                <c:pt idx="3">
                  <c:v>4578.47774349063</c:v>
                </c:pt>
                <c:pt idx="4">
                  <c:v>4559.34888718954</c:v>
                </c:pt>
                <c:pt idx="5">
                  <c:v>4546.95064822292</c:v>
                </c:pt>
                <c:pt idx="6">
                  <c:v>4539.01954652742</c:v>
                </c:pt>
                <c:pt idx="7">
                  <c:v>4533.90558247053</c:v>
                </c:pt>
                <c:pt idx="8">
                  <c:v>4530.36294791473</c:v>
                </c:pt>
                <c:pt idx="9">
                  <c:v>4527.47222151977</c:v>
                </c:pt>
                <c:pt idx="10">
                  <c:v>4524.65201882534</c:v>
                </c:pt>
                <c:pt idx="11">
                  <c:v>4521.73203267191</c:v>
                </c:pt>
                <c:pt idx="12">
                  <c:v>4519.06205206165</c:v>
                </c:pt>
                <c:pt idx="13">
                  <c:v>4517.63434510014</c:v>
                </c:pt>
                <c:pt idx="14">
                  <c:v>4519.22595632496</c:v>
                </c:pt>
                <c:pt idx="15">
                  <c:v>4526.71200757227</c:v>
                </c:pt>
                <c:pt idx="16">
                  <c:v>4545.30698019255</c:v>
                </c:pt>
                <c:pt idx="17">
                  <c:v>4587.90241939533</c:v>
                </c:pt>
                <c:pt idx="18">
                  <c:v>4695.07092462388</c:v>
                </c:pt>
                <c:pt idx="19">
                  <c:v>4890.17531137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911583"/>
        <c:axId val="95100284"/>
      </c:lineChart>
      <c:catAx>
        <c:axId val="4391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0284"/>
        <c:crossesAt val="0"/>
        <c:auto val="1"/>
        <c:lblAlgn val="ctr"/>
        <c:lblOffset val="100"/>
        <c:noMultiLvlLbl val="0"/>
      </c:catAx>
      <c:valAx>
        <c:axId val="9510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0484472049689441"/>
          <c:y val="0.0400807117307163"/>
          <c:w val="0.153354037267081"/>
          <c:h val="0.045308630652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Отбор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85132952015"/>
          <c:y val="0.104591836734694"/>
          <c:w val="0.863380343186482"/>
          <c:h val="0.804605626034198"/>
        </c:manualLayout>
      </c:layout>
      <c:lineChart>
        <c:grouping val="standard"/>
        <c:varyColors val="0"/>
        <c:ser>
          <c:idx val="0"/>
          <c:order val="0"/>
          <c:tx>
            <c:strRef>
              <c:f>"Отбор "</c:f>
              <c:strCache>
                <c:ptCount val="1"/>
                <c:pt idx="0">
                  <c:v>Отбор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ёт ФЧ по Т куба'!$J$3:$J$13</c:f>
              <c:strCache>
                <c:ptCount val="11"/>
                <c:pt idx="0">
                  <c:v>83.40</c:v>
                </c:pt>
                <c:pt idx="1">
                  <c:v>84.10</c:v>
                </c:pt>
                <c:pt idx="2">
                  <c:v>84.78</c:v>
                </c:pt>
                <c:pt idx="3">
                  <c:v>85.51</c:v>
                </c:pt>
                <c:pt idx="4">
                  <c:v>86.49</c:v>
                </c:pt>
                <c:pt idx="5">
                  <c:v>87.58</c:v>
                </c:pt>
                <c:pt idx="6">
                  <c:v>88.92</c:v>
                </c:pt>
                <c:pt idx="7">
                  <c:v>91.13</c:v>
                </c:pt>
                <c:pt idx="8">
                  <c:v>93.31</c:v>
                </c:pt>
                <c:pt idx="9">
                  <c:v>96.54</c:v>
                </c:pt>
                <c:pt idx="10">
                  <c:v>99.75</c:v>
                </c:pt>
              </c:strCache>
            </c:strRef>
          </c:cat>
          <c:val>
            <c:numRef>
              <c:f>'генер. спирт. пара'!$M$13:$M$23</c:f>
              <c:numCache>
                <c:formatCode>General</c:formatCode>
                <c:ptCount val="11"/>
                <c:pt idx="0">
                  <c:v>1.62873877021126</c:v>
                </c:pt>
                <c:pt idx="1">
                  <c:v>1.59995071355133</c:v>
                </c:pt>
                <c:pt idx="2">
                  <c:v>1.55962347134233</c:v>
                </c:pt>
                <c:pt idx="3">
                  <c:v>1.48989127706543</c:v>
                </c:pt>
                <c:pt idx="4">
                  <c:v>1.39669341152192</c:v>
                </c:pt>
                <c:pt idx="5">
                  <c:v>1.27850945142003</c:v>
                </c:pt>
                <c:pt idx="6">
                  <c:v>1.13397400800204</c:v>
                </c:pt>
                <c:pt idx="7">
                  <c:v>0.955839047174056</c:v>
                </c:pt>
                <c:pt idx="8">
                  <c:v>0.71955906358966</c:v>
                </c:pt>
                <c:pt idx="9">
                  <c:v>0.40533261996927</c:v>
                </c:pt>
                <c:pt idx="10">
                  <c:v>0.078861639130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8250"/>
        <c:axId val="94307783"/>
      </c:lineChart>
      <c:catAx>
        <c:axId val="108682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емпература куба при 760+20 мм.рт.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7783"/>
        <c:crossesAt val="0"/>
        <c:auto val="1"/>
        <c:lblAlgn val="ctr"/>
        <c:lblOffset val="100"/>
        <c:noMultiLvlLbl val="0"/>
      </c:catAx>
      <c:valAx>
        <c:axId val="943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бор (л/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47828185328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3</xdr:row>
      <xdr:rowOff>75960</xdr:rowOff>
    </xdr:from>
    <xdr:to>
      <xdr:col>7</xdr:col>
      <xdr:colOff>720</xdr:colOff>
      <xdr:row>43</xdr:row>
      <xdr:rowOff>190440</xdr:rowOff>
    </xdr:to>
    <xdr:graphicFrame>
      <xdr:nvGraphicFramePr>
        <xdr:cNvPr id="0" name="Диаграмма 1"/>
        <xdr:cNvGraphicFramePr/>
      </xdr:nvGraphicFramePr>
      <xdr:xfrm>
        <a:off x="50400" y="5174280"/>
        <a:ext cx="54309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3</xdr:row>
      <xdr:rowOff>75960</xdr:rowOff>
    </xdr:from>
    <xdr:to>
      <xdr:col>15</xdr:col>
      <xdr:colOff>1632600</xdr:colOff>
      <xdr:row>43</xdr:row>
      <xdr:rowOff>190440</xdr:rowOff>
    </xdr:to>
    <xdr:graphicFrame>
      <xdr:nvGraphicFramePr>
        <xdr:cNvPr id="1" name="Диаграмма 1"/>
        <xdr:cNvGraphicFramePr/>
      </xdr:nvGraphicFramePr>
      <xdr:xfrm>
        <a:off x="5480640" y="5174280"/>
        <a:ext cx="57956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6;&#1083;&#1086;&#1092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105;&#1090;_&#1060;&#1063;_&#1087;&#1086;_&#1062;&#1099;&#1075;&#1072;&#1085;&#1082;&#1086;&#1074;&#1091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иаграмма1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etronomid.ru/" TargetMode="External"/><Relationship Id="rId2" Type="http://schemas.openxmlformats.org/officeDocument/2006/relationships/hyperlink" Target="http://virartech.ru/flash-apps/metronome/index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1" width="5.99"/>
    <col collapsed="false" customWidth="true" hidden="false" outlineLevel="0" max="5" min="5" style="0" width="14.56"/>
    <col collapsed="false" customWidth="true" hidden="false" outlineLevel="0" max="6" min="6" style="0" width="5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2.84"/>
    <col collapsed="false" customWidth="true" hidden="false" outlineLevel="0" max="11" min="11" style="0" width="3.7"/>
  </cols>
  <sheetData>
    <row r="1" customFormat="false" ht="40.1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4" t="s">
        <v>3</v>
      </c>
      <c r="G1" s="6" t="s">
        <v>4</v>
      </c>
      <c r="H1" s="6"/>
      <c r="I1" s="6"/>
    </row>
    <row r="2" customFormat="false" ht="19.9" hidden="false" customHeight="true" outlineLevel="0" collapsed="false">
      <c r="A2" s="7" t="n">
        <v>4</v>
      </c>
      <c r="B2" s="8" t="n">
        <v>220</v>
      </c>
      <c r="C2" s="9" t="n">
        <v>1</v>
      </c>
      <c r="D2" s="10"/>
      <c r="E2" s="11" t="n">
        <v>170</v>
      </c>
      <c r="G2" s="12" t="n">
        <f aca="false">D12</f>
        <v>12.1</v>
      </c>
      <c r="H2" s="12"/>
      <c r="I2" s="12"/>
      <c r="L2" s="13" t="s">
        <v>5</v>
      </c>
      <c r="M2" s="13"/>
      <c r="N2" s="13"/>
      <c r="Q2" s="13" t="s">
        <v>6</v>
      </c>
      <c r="R2" s="13"/>
      <c r="S2" s="13"/>
    </row>
    <row r="3" customFormat="false" ht="26.45" hidden="false" customHeight="true" outlineLevel="0" collapsed="false">
      <c r="A3" s="14"/>
      <c r="B3" s="14"/>
      <c r="C3" s="14"/>
      <c r="D3" s="14"/>
      <c r="E3" s="14"/>
      <c r="G3" s="15"/>
      <c r="H3" s="15"/>
      <c r="I3" s="15"/>
      <c r="L3" s="13"/>
      <c r="M3" s="13"/>
      <c r="N3" s="13"/>
      <c r="Q3" s="13"/>
      <c r="R3" s="13"/>
      <c r="S3" s="13"/>
    </row>
    <row r="4" customFormat="false" ht="19.15" hidden="false" customHeight="true" outlineLevel="0" collapsed="false">
      <c r="A4" s="16" t="s">
        <v>7</v>
      </c>
      <c r="B4" s="16"/>
      <c r="C4" s="16"/>
      <c r="D4" s="14"/>
      <c r="E4" s="14"/>
      <c r="G4" s="17" t="s">
        <v>8</v>
      </c>
      <c r="H4" s="17"/>
      <c r="I4" s="17"/>
      <c r="K4" s="18"/>
      <c r="L4" s="19" t="n">
        <f aca="false">I12-Q4</f>
        <v>1.82850516427347</v>
      </c>
      <c r="M4" s="19"/>
      <c r="N4" s="19"/>
      <c r="Q4" s="20" t="n">
        <v>0.52</v>
      </c>
      <c r="R4" s="20"/>
      <c r="S4" s="20"/>
    </row>
    <row r="5" customFormat="false" ht="104.25" hidden="false" customHeight="true" outlineLevel="0" collapsed="false">
      <c r="A5" s="21" t="s">
        <v>0</v>
      </c>
      <c r="B5" s="22" t="s">
        <v>9</v>
      </c>
      <c r="C5" s="23" t="s">
        <v>10</v>
      </c>
      <c r="D5" s="24"/>
      <c r="G5" s="25" t="s">
        <v>11</v>
      </c>
      <c r="H5" s="26" t="s">
        <v>12</v>
      </c>
      <c r="I5" s="27" t="s">
        <v>13</v>
      </c>
      <c r="L5" s="28" t="s">
        <v>14</v>
      </c>
      <c r="M5" s="28"/>
      <c r="N5" s="28"/>
      <c r="Q5" s="29" t="s">
        <v>15</v>
      </c>
      <c r="R5" s="29"/>
      <c r="S5" s="29"/>
    </row>
    <row r="6" customFormat="false" ht="16.5" hidden="false" customHeight="false" outlineLevel="0" collapsed="false">
      <c r="A6" s="30" t="n">
        <f aca="false">Мощ_тэна</f>
        <v>4</v>
      </c>
      <c r="B6" s="30" t="n">
        <f aca="false">B7+шаг</f>
        <v>176</v>
      </c>
      <c r="C6" s="31" t="n">
        <f aca="false">POWER((B6/B$2),2)*A6</f>
        <v>2.56</v>
      </c>
      <c r="D6" s="32" t="s">
        <v>16</v>
      </c>
      <c r="E6" s="33"/>
      <c r="F6" s="32" t="s">
        <v>16</v>
      </c>
      <c r="G6" s="34" t="n">
        <f aca="false">G7+шаг</f>
        <v>176</v>
      </c>
      <c r="H6" s="34" t="n">
        <f aca="false">Ом</f>
        <v>12.1</v>
      </c>
      <c r="I6" s="35" t="n">
        <f aca="false">G6*G6/(H6+H6*(G6/10000))/1000</f>
        <v>2.51572327044025</v>
      </c>
    </row>
    <row r="7" customFormat="false" ht="15.75" hidden="false" customHeight="false" outlineLevel="0" collapsed="false">
      <c r="A7" s="36" t="n">
        <f aca="false">Мощ_тэна</f>
        <v>4</v>
      </c>
      <c r="B7" s="36" t="n">
        <f aca="false">B8+шаг</f>
        <v>175</v>
      </c>
      <c r="C7" s="37" t="n">
        <f aca="false">POWER((B7/B$2),2)*A7</f>
        <v>2.53099173553719</v>
      </c>
      <c r="D7" s="32" t="s">
        <v>16</v>
      </c>
      <c r="E7" s="33"/>
      <c r="F7" s="32" t="s">
        <v>16</v>
      </c>
      <c r="G7" s="38" t="n">
        <f aca="false">G8+шаг</f>
        <v>175</v>
      </c>
      <c r="H7" s="38" t="n">
        <f aca="false">Ом</f>
        <v>12.1</v>
      </c>
      <c r="I7" s="39" t="n">
        <f aca="false">G7*G7/(H7+H7*(G7/10000))/1000</f>
        <v>2.48746116514712</v>
      </c>
    </row>
    <row r="8" customFormat="false" ht="15.75" hidden="false" customHeight="false" outlineLevel="0" collapsed="false">
      <c r="A8" s="30" t="n">
        <f aca="false">Мощ_тэна</f>
        <v>4</v>
      </c>
      <c r="B8" s="30" t="n">
        <f aca="false">B9+шаг</f>
        <v>174</v>
      </c>
      <c r="C8" s="31" t="n">
        <f aca="false">POWER((B8/B$2),2)*A8</f>
        <v>2.50214876033058</v>
      </c>
      <c r="D8" s="32" t="s">
        <v>16</v>
      </c>
      <c r="E8" s="33"/>
      <c r="F8" s="32" t="s">
        <v>16</v>
      </c>
      <c r="G8" s="34" t="n">
        <f aca="false">G9+шаг</f>
        <v>174</v>
      </c>
      <c r="H8" s="34" t="n">
        <f aca="false">Ом</f>
        <v>12.1</v>
      </c>
      <c r="I8" s="35" t="n">
        <f aca="false">G8*G8/(H8+H8*(G8/10000))/1000</f>
        <v>2.45935596651325</v>
      </c>
    </row>
    <row r="9" customFormat="false" ht="15.75" hidden="false" customHeight="false" outlineLevel="0" collapsed="false">
      <c r="A9" s="36" t="n">
        <f aca="false">Мощ_тэна</f>
        <v>4</v>
      </c>
      <c r="B9" s="36" t="n">
        <f aca="false">B10+шаг</f>
        <v>173</v>
      </c>
      <c r="C9" s="37" t="n">
        <f aca="false">POWER((B9/B$2),2)*A9</f>
        <v>2.47347107438017</v>
      </c>
      <c r="D9" s="32" t="s">
        <v>16</v>
      </c>
      <c r="E9" s="33"/>
      <c r="F9" s="32" t="s">
        <v>16</v>
      </c>
      <c r="G9" s="38" t="n">
        <f aca="false">G10+шаг</f>
        <v>173</v>
      </c>
      <c r="H9" s="38" t="n">
        <f aca="false">Ом</f>
        <v>12.1</v>
      </c>
      <c r="I9" s="39" t="n">
        <f aca="false">G9*G9/(H9+H9*(G9/10000))/1000</f>
        <v>2.43140772081015</v>
      </c>
    </row>
    <row r="10" customFormat="false" ht="15.75" hidden="false" customHeight="false" outlineLevel="0" collapsed="false">
      <c r="A10" s="30" t="n">
        <f aca="false">Мощ_тэна</f>
        <v>4</v>
      </c>
      <c r="B10" s="30" t="n">
        <f aca="false">B11+шаг</f>
        <v>172</v>
      </c>
      <c r="C10" s="31" t="n">
        <f aca="false">POWER((B10/B$2),2)*A10</f>
        <v>2.44495867768595</v>
      </c>
      <c r="D10" s="32" t="s">
        <v>16</v>
      </c>
      <c r="E10" s="33"/>
      <c r="F10" s="32" t="s">
        <v>16</v>
      </c>
      <c r="G10" s="34" t="n">
        <f aca="false">G11+шаг</f>
        <v>172</v>
      </c>
      <c r="H10" s="34" t="n">
        <f aca="false">Ом</f>
        <v>12.1</v>
      </c>
      <c r="I10" s="35" t="n">
        <f aca="false">G10*G10/(H10+H10*(G10/10000))/1000</f>
        <v>2.40361647432752</v>
      </c>
    </row>
    <row r="11" customFormat="false" ht="16.5" hidden="false" customHeight="false" outlineLevel="0" collapsed="false">
      <c r="A11" s="36" t="n">
        <f aca="false">Мощ_тэна</f>
        <v>4</v>
      </c>
      <c r="B11" s="36" t="n">
        <f aca="false">B12+шаг</f>
        <v>171</v>
      </c>
      <c r="C11" s="37" t="n">
        <f aca="false">POWER((B11/B$2),2)*A11</f>
        <v>2.41661157024793</v>
      </c>
      <c r="D11" s="32" t="s">
        <v>16</v>
      </c>
      <c r="E11" s="40"/>
      <c r="F11" s="32" t="s">
        <v>16</v>
      </c>
      <c r="G11" s="38" t="n">
        <f aca="false">G12+шаг</f>
        <v>171</v>
      </c>
      <c r="H11" s="38" t="n">
        <f aca="false">Ом</f>
        <v>12.1</v>
      </c>
      <c r="I11" s="39" t="n">
        <f aca="false">G11*G11/(H11+H11*(G11/10000))/1000</f>
        <v>2.37598227337325</v>
      </c>
    </row>
    <row r="12" customFormat="false" ht="19.5" hidden="false" customHeight="false" outlineLevel="0" collapsed="false">
      <c r="A12" s="41" t="n">
        <f aca="false">Мощ_тэна</f>
        <v>4</v>
      </c>
      <c r="B12" s="42" t="n">
        <f aca="false">вольт</f>
        <v>170</v>
      </c>
      <c r="C12" s="43" t="n">
        <f aca="false">POWER((B12/B$2),2)*A12</f>
        <v>2.38842975206612</v>
      </c>
      <c r="D12" s="44" t="n">
        <f aca="false">B2*B2/Мощ_тэна/1000</f>
        <v>12.1</v>
      </c>
      <c r="E12" s="45" t="s">
        <v>17</v>
      </c>
      <c r="F12" s="33"/>
      <c r="G12" s="46" t="n">
        <f aca="false">вольт</f>
        <v>170</v>
      </c>
      <c r="H12" s="47" t="n">
        <f aca="false">Ом</f>
        <v>12.1</v>
      </c>
      <c r="I12" s="48" t="n">
        <f aca="false">G12*G12/(H12+H12*(G12/10000))/1000</f>
        <v>2.34850516427347</v>
      </c>
    </row>
    <row r="13" customFormat="false" ht="15.75" hidden="false" customHeight="false" outlineLevel="0" collapsed="false">
      <c r="A13" s="36" t="n">
        <f aca="false">Мощ_тэна</f>
        <v>4</v>
      </c>
      <c r="B13" s="36" t="n">
        <f aca="false">B12-шаг</f>
        <v>169</v>
      </c>
      <c r="C13" s="37" t="n">
        <f aca="false">POWER((B13/B$2),2)*A13</f>
        <v>2.3604132231405</v>
      </c>
      <c r="D13" s="49" t="s">
        <v>18</v>
      </c>
      <c r="E13" s="50"/>
      <c r="F13" s="49" t="s">
        <v>18</v>
      </c>
      <c r="G13" s="38" t="n">
        <f aca="false">G12-шаг</f>
        <v>169</v>
      </c>
      <c r="H13" s="38" t="n">
        <f aca="false">Ом</f>
        <v>12.1</v>
      </c>
      <c r="I13" s="39" t="n">
        <f aca="false">G13*G13/(H13+H13*(G13/10000))/1000</f>
        <v>2.3211851933725</v>
      </c>
    </row>
    <row r="14" customFormat="false" ht="15.75" hidden="false" customHeight="false" outlineLevel="0" collapsed="false">
      <c r="A14" s="30" t="n">
        <f aca="false">Мощ_тэна</f>
        <v>4</v>
      </c>
      <c r="B14" s="30" t="n">
        <f aca="false">B13-шаг</f>
        <v>168</v>
      </c>
      <c r="C14" s="31" t="n">
        <f aca="false">POWER((B14/B$2),2)*A14</f>
        <v>2.33256198347107</v>
      </c>
      <c r="D14" s="49" t="s">
        <v>18</v>
      </c>
      <c r="E14" s="50"/>
      <c r="F14" s="49" t="s">
        <v>18</v>
      </c>
      <c r="G14" s="34" t="n">
        <f aca="false">G13-шаг</f>
        <v>168</v>
      </c>
      <c r="H14" s="34" t="n">
        <f aca="false">Ом</f>
        <v>12.1</v>
      </c>
      <c r="I14" s="35" t="n">
        <f aca="false">G14*G14/(H14+H14*(G14/10000))/1000</f>
        <v>2.29402240703292</v>
      </c>
    </row>
    <row r="15" customFormat="false" ht="15.75" hidden="false" customHeight="false" outlineLevel="0" collapsed="false">
      <c r="A15" s="36" t="n">
        <f aca="false">Мощ_тэна</f>
        <v>4</v>
      </c>
      <c r="B15" s="36" t="n">
        <f aca="false">B14-шаг</f>
        <v>167</v>
      </c>
      <c r="C15" s="37" t="n">
        <f aca="false">POWER((B15/B$2),2)*A15</f>
        <v>2.30487603305785</v>
      </c>
      <c r="D15" s="49" t="s">
        <v>18</v>
      </c>
      <c r="E15" s="40"/>
      <c r="F15" s="49" t="s">
        <v>18</v>
      </c>
      <c r="G15" s="38" t="n">
        <f aca="false">G14-шаг</f>
        <v>167</v>
      </c>
      <c r="H15" s="38" t="n">
        <f aca="false">Ом</f>
        <v>12.1</v>
      </c>
      <c r="I15" s="39" t="n">
        <f aca="false">G15*G15/(H15+H15*(G15/10000))/1000</f>
        <v>2.26701685163554</v>
      </c>
    </row>
    <row r="16" customFormat="false" ht="15.75" hidden="false" customHeight="false" outlineLevel="0" collapsed="false">
      <c r="A16" s="30" t="n">
        <f aca="false">Мощ_тэна</f>
        <v>4</v>
      </c>
      <c r="B16" s="30" t="n">
        <f aca="false">B15-шаг</f>
        <v>166</v>
      </c>
      <c r="C16" s="31" t="n">
        <f aca="false">POWER((B16/B$2),2)*A16</f>
        <v>2.27735537190083</v>
      </c>
      <c r="D16" s="49" t="s">
        <v>18</v>
      </c>
      <c r="E16" s="33"/>
      <c r="F16" s="49" t="s">
        <v>18</v>
      </c>
      <c r="G16" s="34" t="n">
        <f aca="false">G15-шаг</f>
        <v>166</v>
      </c>
      <c r="H16" s="34" t="n">
        <f aca="false">Ом</f>
        <v>12.1</v>
      </c>
      <c r="I16" s="35" t="n">
        <f aca="false">G16*G16/(H16+H16*(G16/10000))/1000</f>
        <v>2.24016857357941</v>
      </c>
    </row>
    <row r="17" customFormat="false" ht="15.75" hidden="false" customHeight="false" outlineLevel="0" collapsed="false">
      <c r="A17" s="36" t="n">
        <f aca="false">Мощ_тэна</f>
        <v>4</v>
      </c>
      <c r="B17" s="36" t="n">
        <f aca="false">B16-шаг</f>
        <v>165</v>
      </c>
      <c r="C17" s="37" t="n">
        <f aca="false">POWER((B17/B$2),2)*A17</f>
        <v>2.25</v>
      </c>
      <c r="D17" s="49" t="s">
        <v>18</v>
      </c>
      <c r="E17" s="33"/>
      <c r="F17" s="49" t="s">
        <v>18</v>
      </c>
      <c r="G17" s="38" t="n">
        <f aca="false">G16-шаг</f>
        <v>165</v>
      </c>
      <c r="H17" s="38" t="n">
        <f aca="false">Ом</f>
        <v>12.1</v>
      </c>
      <c r="I17" s="39" t="n">
        <f aca="false">G17*G17/(H17+H17*(G17/10000))/1000</f>
        <v>2.21347761928185</v>
      </c>
    </row>
    <row r="18" customFormat="false" ht="15.75" hidden="false" customHeight="false" outlineLevel="0" collapsed="false">
      <c r="A18" s="30" t="n">
        <f aca="false">Мощ_тэна</f>
        <v>4</v>
      </c>
      <c r="B18" s="30" t="n">
        <f aca="false">B17-шаг</f>
        <v>164</v>
      </c>
      <c r="C18" s="31" t="n">
        <f aca="false">POWER((B18/B$2),2)*A18</f>
        <v>2.22280991735537</v>
      </c>
      <c r="D18" s="49" t="s">
        <v>18</v>
      </c>
      <c r="E18" s="33"/>
      <c r="F18" s="49" t="s">
        <v>18</v>
      </c>
      <c r="G18" s="34" t="n">
        <f aca="false">G17-шаг</f>
        <v>164</v>
      </c>
      <c r="H18" s="34" t="n">
        <f aca="false">Ом</f>
        <v>12.1</v>
      </c>
      <c r="I18" s="35" t="n">
        <f aca="false">G18*G18/(H18+H18*(G18/10000))/1000</f>
        <v>2.18694403517845</v>
      </c>
    </row>
  </sheetData>
  <mergeCells count="11">
    <mergeCell ref="G1:I1"/>
    <mergeCell ref="G2:I2"/>
    <mergeCell ref="L2:N3"/>
    <mergeCell ref="Q2:S3"/>
    <mergeCell ref="A3:E3"/>
    <mergeCell ref="A4:C4"/>
    <mergeCell ref="G4:I4"/>
    <mergeCell ref="L4:N4"/>
    <mergeCell ref="Q4:S4"/>
    <mergeCell ref="L5:N5"/>
    <mergeCell ref="Q5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8" min="8" style="0" width="11.28"/>
    <col collapsed="false" customWidth="true" hidden="false" outlineLevel="0" max="10" min="9" style="0" width="10.28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true" outlineLevel="0" max="14" min="14" style="0" width="10.28"/>
    <col collapsed="false" customWidth="false" hidden="true" outlineLevel="0" max="15" min="15" style="0" width="8.96"/>
    <col collapsed="false" customWidth="true" hidden="false" outlineLevel="0" max="16" min="16" style="0" width="23.41"/>
    <col collapsed="false" customWidth="true" hidden="false" outlineLevel="0" max="17" min="17" style="0" width="13.28"/>
  </cols>
  <sheetData>
    <row r="1" customFormat="false" ht="29.45" hidden="false" customHeight="true" outlineLevel="0" collapsed="false">
      <c r="A1" s="51" t="s">
        <v>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 t="s">
        <v>20</v>
      </c>
      <c r="M1" s="52"/>
      <c r="N1" s="52"/>
      <c r="O1" s="52"/>
      <c r="P1" s="52"/>
      <c r="Q1" s="53"/>
    </row>
    <row r="2" customFormat="false" ht="33" hidden="false" customHeight="true" outlineLevel="0" collapsed="false">
      <c r="A2" s="54" t="s">
        <v>21</v>
      </c>
      <c r="B2" s="55" t="s">
        <v>22</v>
      </c>
      <c r="C2" s="56" t="s">
        <v>23</v>
      </c>
      <c r="D2" s="57" t="s">
        <v>24</v>
      </c>
      <c r="E2" s="58" t="s">
        <v>25</v>
      </c>
      <c r="F2" s="59" t="s">
        <v>26</v>
      </c>
      <c r="G2" s="59"/>
      <c r="H2" s="60" t="s">
        <v>27</v>
      </c>
      <c r="I2" s="61" t="s">
        <v>28</v>
      </c>
      <c r="J2" s="61"/>
      <c r="K2" s="61"/>
      <c r="L2" s="58" t="s">
        <v>29</v>
      </c>
      <c r="M2" s="58"/>
      <c r="N2" s="62" t="s">
        <v>30</v>
      </c>
      <c r="O2" s="62"/>
      <c r="P2" s="63" t="s">
        <v>31</v>
      </c>
      <c r="Q2" s="64"/>
    </row>
    <row r="3" customFormat="false" ht="15" hidden="false" customHeight="true" outlineLevel="0" collapsed="false">
      <c r="A3" s="54"/>
      <c r="B3" s="55"/>
      <c r="C3" s="56"/>
      <c r="D3" s="65"/>
      <c r="E3" s="58"/>
      <c r="F3" s="66" t="s">
        <v>32</v>
      </c>
      <c r="G3" s="67" t="s">
        <v>33</v>
      </c>
      <c r="H3" s="68" t="s">
        <v>34</v>
      </c>
      <c r="I3" s="69" t="s">
        <v>35</v>
      </c>
      <c r="J3" s="70" t="s">
        <v>36</v>
      </c>
      <c r="K3" s="71" t="s">
        <v>37</v>
      </c>
      <c r="L3" s="72" t="s">
        <v>38</v>
      </c>
      <c r="M3" s="73" t="s">
        <v>39</v>
      </c>
      <c r="N3" s="74" t="s">
        <v>39</v>
      </c>
      <c r="O3" s="75" t="s">
        <v>38</v>
      </c>
      <c r="P3" s="76"/>
    </row>
    <row r="4" customFormat="false" ht="15.75" hidden="false" customHeight="false" outlineLevel="0" collapsed="false">
      <c r="A4" s="77" t="n">
        <f aca="false">Реал_Мощность</f>
        <v>1.82850516427347</v>
      </c>
      <c r="B4" s="78" t="n">
        <v>97</v>
      </c>
      <c r="C4" s="79" t="n">
        <v>97</v>
      </c>
      <c r="D4" s="80" t="n">
        <f aca="false">99.88772-0.93136*B4+0.02395*B4*B4-0.000365956*B4^3+0.00000293273*B4^4-0.00000000960988*B4^5</f>
        <v>78.0023584901908</v>
      </c>
      <c r="E4" s="81" t="n">
        <f aca="false">(-0.13412+0.83749*C4-0.00116*C4*C4+0.0000276728*C4*C4*C4)/100</f>
        <v>0.954441873944</v>
      </c>
      <c r="F4" s="82" t="n">
        <f aca="false">(A4*3600)/(E4*840+(1-E4)*2256)</f>
        <v>7.27754956921402</v>
      </c>
      <c r="G4" s="83" t="n">
        <f aca="false">F4/3.6</f>
        <v>2.02154154700389</v>
      </c>
      <c r="H4" s="84" t="n">
        <f aca="false">((1-C4/100)*F4*1000/18+C4/100*F4*1000/46)*(22.4/273.15*(273.15+D4))</f>
        <v>4768.4599243321</v>
      </c>
      <c r="I4" s="85" t="n">
        <f aca="false">(F4/100*C4)/0.7893+F4/100*(100-C4)</f>
        <v>9.16197666082227</v>
      </c>
      <c r="J4" s="86" t="n">
        <f aca="false">I4/60</f>
        <v>0.152699611013705</v>
      </c>
      <c r="K4" s="87" t="n">
        <f aca="false">I4/3.6</f>
        <v>2.54499351689508</v>
      </c>
      <c r="L4" s="88" t="n">
        <v>3</v>
      </c>
      <c r="M4" s="89" t="n">
        <f aca="false">I4/(1+L4)</f>
        <v>2.29049416520557</v>
      </c>
      <c r="N4" s="90" t="n">
        <v>1</v>
      </c>
      <c r="O4" s="91" t="n">
        <f aca="false">(I4-N4)/N4</f>
        <v>8.16197666082227</v>
      </c>
      <c r="P4" s="92"/>
      <c r="Q4" s="93"/>
    </row>
    <row r="5" customFormat="false" ht="15.75" hidden="false" customHeight="false" outlineLevel="0" collapsed="false">
      <c r="A5" s="94" t="n">
        <f aca="false">Реал_Мощность</f>
        <v>1.82850516427347</v>
      </c>
      <c r="B5" s="95" t="n">
        <v>90</v>
      </c>
      <c r="C5" s="96" t="n">
        <f aca="false">1.04749494522173*B5-0.018725730342732*B5*B5+0.00011082005414225*B5*B5*B5+43.670453012901*(1-EXP(-0.246196276366746*B5^0.966659341971092))*EXP(0.0638669100921283*B5^0.437695537197651)</f>
        <v>92.4064872026805</v>
      </c>
      <c r="D5" s="97" t="n">
        <f aca="false">99.88772-0.93136*B5+0.02395*B5*B5-0.000365956*B5^3+0.00000293273*B5^4-0.00000000960988*B5^5</f>
        <v>78.949430888</v>
      </c>
      <c r="E5" s="98" t="n">
        <f aca="false">(-0.13412+0.83749*C5-0.00116*C5*C5+0.0000276728*C5*C5*C5)/100</f>
        <v>0.891855632480758</v>
      </c>
      <c r="F5" s="99" t="n">
        <f aca="false">(A5*3600)/(E5*840+(1-E5)*2256)</f>
        <v>6.62813782896408</v>
      </c>
      <c r="G5" s="100" t="n">
        <f aca="false">F5/3.6</f>
        <v>1.84114939693447</v>
      </c>
      <c r="H5" s="101" t="n">
        <f aca="false">((1-C5/100)*F5*1000/18+C5/100*F5*1000/46)*(22.4/273.15*(273.15+D5))</f>
        <v>4651.94702458079</v>
      </c>
      <c r="I5" s="102" t="n">
        <f aca="false">(F5/100*C5)/0.7893+F5/100*(100-C5)</f>
        <v>8.26313281290024</v>
      </c>
      <c r="J5" s="86" t="n">
        <f aca="false">I5/60</f>
        <v>0.137718880215004</v>
      </c>
      <c r="K5" s="103" t="n">
        <f aca="false">I5/3.6</f>
        <v>2.29531467025007</v>
      </c>
      <c r="L5" s="104" t="n">
        <v>3</v>
      </c>
      <c r="M5" s="105" t="n">
        <f aca="false">I5/(1+L5)</f>
        <v>2.06578320322506</v>
      </c>
      <c r="N5" s="106" t="n">
        <v>1</v>
      </c>
      <c r="O5" s="107" t="n">
        <f aca="false">(I5-N5)/N5</f>
        <v>7.26313281290024</v>
      </c>
      <c r="P5" s="92"/>
      <c r="Q5" s="93"/>
    </row>
    <row r="6" customFormat="false" ht="15.75" hidden="false" customHeight="false" outlineLevel="0" collapsed="false">
      <c r="A6" s="77" t="n">
        <f aca="false">Реал_Мощность</f>
        <v>1.82850516427347</v>
      </c>
      <c r="B6" s="78" t="n">
        <v>85</v>
      </c>
      <c r="C6" s="79" t="n">
        <f aca="false">1.04749494522173*B6-0.018725730342732*B6*B6+0.00011082005414225*B6*B6*B6+43.670453012901*(1-EXP(-0.246196276366746*B6^0.966659341971092))*EXP(0.0638669100921283*B6^0.437695537197651)</f>
        <v>90.0473117884352</v>
      </c>
      <c r="D6" s="80" t="n">
        <f aca="false">99.88772-0.93136*B6+0.02395*B6*B6-0.000365956*B6^3+0.00000293273*B6^4-0.00000000960988*B6^5</f>
        <v>79.4689323713749</v>
      </c>
      <c r="E6" s="81" t="n">
        <f aca="false">(-0.13412+0.83749*C6-0.00116*C6*C6+0.0000276728*C6*C6*C6)/100</f>
        <v>0.860790245459602</v>
      </c>
      <c r="F6" s="82" t="n">
        <f aca="false">(A6*3600)/(E6*840+(1-E6)*2256)</f>
        <v>6.34701111297157</v>
      </c>
      <c r="G6" s="83" t="n">
        <f aca="false">F6/3.6</f>
        <v>1.7630586424921</v>
      </c>
      <c r="H6" s="84" t="n">
        <f aca="false">((1-C6/100)*F6*1000/18+C6/100*F6*1000/46)*(22.4/273.15*(273.15+D6))</f>
        <v>4607.63438793922</v>
      </c>
      <c r="I6" s="85" t="n">
        <f aca="false">(F6/100*C6)/0.7893+F6/100*(100-C6)</f>
        <v>7.8726875669315</v>
      </c>
      <c r="J6" s="86" t="n">
        <f aca="false">I6/60</f>
        <v>0.131211459448858</v>
      </c>
      <c r="K6" s="87" t="n">
        <f aca="false">I6/3.6</f>
        <v>2.18685765748097</v>
      </c>
      <c r="L6" s="88" t="n">
        <v>3</v>
      </c>
      <c r="M6" s="89" t="n">
        <f aca="false">I6/(1+L6)</f>
        <v>1.96817189173288</v>
      </c>
      <c r="N6" s="90" t="n">
        <v>1</v>
      </c>
      <c r="O6" s="91" t="n">
        <f aca="false">(I6-N6)/N6</f>
        <v>6.8726875669315</v>
      </c>
      <c r="P6" s="92"/>
      <c r="Q6" s="93"/>
    </row>
    <row r="7" customFormat="false" ht="15.75" hidden="false" customHeight="false" outlineLevel="0" collapsed="false">
      <c r="A7" s="94" t="n">
        <f aca="false">Реал_Мощность</f>
        <v>1.82850516427347</v>
      </c>
      <c r="B7" s="95" t="n">
        <v>80</v>
      </c>
      <c r="C7" s="96" t="n">
        <f aca="false">1.04749494522173*B7-0.018725730342732*B7*B7+0.00011082005414225*B7*B7*B7+43.670453012901*(1-EXP(-0.246196276366746*B7^0.966659341971092))*EXP(0.0638669100921283*B7^0.437695537197651)</f>
        <v>88.1478539719366</v>
      </c>
      <c r="D7" s="97" t="n">
        <f aca="false">99.88772-0.93136*B7+0.02395*B7*B7-0.000365956*B7^3+0.00000293273*B7^4-0.00000000960988*B7^5</f>
        <v>79.924414016</v>
      </c>
      <c r="E7" s="98" t="n">
        <f aca="false">(-0.13412+0.83749*C7-0.00116*C7*C7+0.0000276728*C7*C7*C7)/100</f>
        <v>0.836290276590482</v>
      </c>
      <c r="F7" s="99" t="n">
        <f aca="false">(A7*3600)/(E7*840+(1-E7)*2256)</f>
        <v>6.14157393666463</v>
      </c>
      <c r="G7" s="100" t="n">
        <f aca="false">F7/3.6</f>
        <v>1.70599276018462</v>
      </c>
      <c r="H7" s="101" t="n">
        <f aca="false">((1-C7/100)*F7*1000/18+C7/100*F7*1000/46)*(22.4/273.15*(273.15+D7))</f>
        <v>4578.47774349063</v>
      </c>
      <c r="I7" s="102" t="n">
        <f aca="false">(F7/100*C7)/0.7893+F7/100*(100-C7)</f>
        <v>7.58672704352428</v>
      </c>
      <c r="J7" s="86" t="n">
        <f aca="false">I7/60</f>
        <v>0.126445450725405</v>
      </c>
      <c r="K7" s="103" t="n">
        <f aca="false">I7/3.6</f>
        <v>2.10742417875674</v>
      </c>
      <c r="L7" s="104" t="n">
        <v>3</v>
      </c>
      <c r="M7" s="105" t="n">
        <f aca="false">I7/(1+L7)</f>
        <v>1.89668176088107</v>
      </c>
      <c r="N7" s="106" t="n">
        <v>1</v>
      </c>
      <c r="O7" s="107" t="n">
        <f aca="false">(I7-N7)/N7</f>
        <v>6.58672704352428</v>
      </c>
      <c r="P7" s="92"/>
      <c r="Q7" s="93"/>
    </row>
    <row r="8" customFormat="false" ht="15.75" hidden="false" customHeight="false" outlineLevel="0" collapsed="false">
      <c r="A8" s="77" t="n">
        <f aca="false">Реал_Мощность</f>
        <v>1.82850516427347</v>
      </c>
      <c r="B8" s="78" t="n">
        <v>75</v>
      </c>
      <c r="C8" s="79" t="n">
        <f aca="false">1.04749494522173*B8-0.018725730342732*B8*B8+0.00011082005414225*B8*B8*B8+43.670453012901*(1-EXP(-0.246196276366746*B8^0.966659341971092))*EXP(0.0638669100921283*B8^0.437695537197651)</f>
        <v>86.6232697361514</v>
      </c>
      <c r="D8" s="80" t="n">
        <f aca="false">99.88772-0.93136*B8+0.02395*B8*B8-0.000365956*B8^3+0.00000293273*B8^4-0.00000000960988*B8^5</f>
        <v>80.355496953125</v>
      </c>
      <c r="E8" s="81" t="n">
        <f aca="false">(-0.13412+0.83749*C8-0.00116*C8*C8+0.0000276728*C8*C8*C8)/100</f>
        <v>0.816947575948557</v>
      </c>
      <c r="F8" s="82" t="n">
        <f aca="false">(A8*3600)/(E8*840+(1-E8)*2256)</f>
        <v>5.98854186883479</v>
      </c>
      <c r="G8" s="83" t="n">
        <f aca="false">F8/3.6</f>
        <v>1.66348385245411</v>
      </c>
      <c r="H8" s="84" t="n">
        <f aca="false">((1-C8/100)*F8*1000/18+C8/100*F8*1000/46)*(22.4/273.15*(273.15+D8))</f>
        <v>4559.34888718954</v>
      </c>
      <c r="I8" s="85" t="n">
        <f aca="false">(F8/100*C8)/0.7893+F8/100*(100-C8)</f>
        <v>7.37331330246848</v>
      </c>
      <c r="J8" s="86" t="n">
        <f aca="false">I8/60</f>
        <v>0.122888555041141</v>
      </c>
      <c r="K8" s="87" t="n">
        <f aca="false">I8/3.6</f>
        <v>2.04814258401902</v>
      </c>
      <c r="L8" s="88" t="n">
        <v>3</v>
      </c>
      <c r="M8" s="89" t="n">
        <f aca="false">I8/(1+L8)</f>
        <v>1.84332832561712</v>
      </c>
      <c r="N8" s="90" t="n">
        <v>1</v>
      </c>
      <c r="O8" s="91" t="n">
        <f aca="false">(I8-N8)/N8</f>
        <v>6.37331330246848</v>
      </c>
      <c r="P8" s="92"/>
      <c r="Q8" s="93"/>
    </row>
    <row r="9" customFormat="false" ht="15.75" hidden="false" customHeight="false" outlineLevel="0" collapsed="false">
      <c r="A9" s="94" t="n">
        <f aca="false">Реал_Мощность</f>
        <v>1.82850516427347</v>
      </c>
      <c r="B9" s="95" t="n">
        <v>70</v>
      </c>
      <c r="C9" s="96" t="n">
        <f aca="false">1.04749494522173*B9-0.018725730342732*B9*B9+0.00011082005414225*B9*B9*B9+43.670453012901*(1-EXP(-0.246196276366746*B9^0.966659341971092))*EXP(0.0638669100921283*B9^0.437695537197651)</f>
        <v>85.3884112580053</v>
      </c>
      <c r="D9" s="97" t="n">
        <f aca="false">99.88772-0.93136*B9+0.02395*B9*B9-0.000365956*B9^3+0.00000293273*B9^4-0.00000000960988*B9^5</f>
        <v>80.788133984</v>
      </c>
      <c r="E9" s="98" t="n">
        <f aca="false">(-0.13412+0.83749*C9-0.00116*C9*C9+0.0000276728*C9*C9*C9)/100</f>
        <v>0.801486474976037</v>
      </c>
      <c r="F9" s="99" t="n">
        <f aca="false">(A9*3600)/(E9*840+(1-E9)*2256)</f>
        <v>5.8715966998564</v>
      </c>
      <c r="G9" s="100" t="n">
        <f aca="false">F9/3.6</f>
        <v>1.63099908329344</v>
      </c>
      <c r="H9" s="101" t="n">
        <f aca="false">((1-C9/100)*F9*1000/18+C9/100*F9*1000/46)*(22.4/273.15*(273.15+D9))</f>
        <v>4546.95064822292</v>
      </c>
      <c r="I9" s="102" t="n">
        <f aca="false">(F9/100*C9)/0.7893+F9/100*(100-C9)</f>
        <v>7.20997098475195</v>
      </c>
      <c r="J9" s="86" t="n">
        <f aca="false">I9/60</f>
        <v>0.120166183079199</v>
      </c>
      <c r="K9" s="103" t="n">
        <f aca="false">I9/3.6</f>
        <v>2.00276971798665</v>
      </c>
      <c r="L9" s="104" t="n">
        <v>3</v>
      </c>
      <c r="M9" s="105" t="n">
        <f aca="false">I9/(1+L9)</f>
        <v>1.80249274618799</v>
      </c>
      <c r="N9" s="106" t="n">
        <v>1</v>
      </c>
      <c r="O9" s="107" t="n">
        <f aca="false">(I9-N9)/N9</f>
        <v>6.20997098475195</v>
      </c>
      <c r="P9" s="92"/>
      <c r="Q9" s="93"/>
    </row>
    <row r="10" customFormat="false" ht="15.75" hidden="false" customHeight="false" outlineLevel="0" collapsed="false">
      <c r="A10" s="77" t="n">
        <f aca="false">Реал_Мощность</f>
        <v>1.82850516427347</v>
      </c>
      <c r="B10" s="78" t="n">
        <v>65</v>
      </c>
      <c r="C10" s="79" t="n">
        <f aca="false">1.04749494522173*B10-0.018725730342732*B10*B10+0.00011082005414225*B10*B10*B10+43.670453012901*(1-EXP(-0.246196276366746*B10^0.966659341971092))*EXP(0.0638669100921283*B10^0.437695537197651)</f>
        <v>84.3577426883936</v>
      </c>
      <c r="D10" s="80" t="n">
        <f aca="false">99.88772-0.93136*B10+0.02395*B10*B10-0.000365956*B10^3+0.00000293273*B10^4-0.00000000960988*B10^5</f>
        <v>81.238213284875</v>
      </c>
      <c r="E10" s="81" t="n">
        <f aca="false">(-0.13412+0.83749*C10-0.00116*C10*C10+0.0000276728*C10*C10*C10)/100</f>
        <v>0.788720512995885</v>
      </c>
      <c r="F10" s="82" t="n">
        <f aca="false">(A10*3600)/(E10*840+(1-E10)*2256)</f>
        <v>5.77842504485799</v>
      </c>
      <c r="G10" s="83" t="n">
        <f aca="false">F10/3.6</f>
        <v>1.60511806801611</v>
      </c>
      <c r="H10" s="84" t="n">
        <f aca="false">((1-C10/100)*F10*1000/18+C10/100*F10*1000/46)*(22.4/273.15*(273.15+D10))</f>
        <v>4539.01954652742</v>
      </c>
      <c r="I10" s="85" t="n">
        <f aca="false">(F10/100*C10)/0.7893+F10/100*(100-C10)</f>
        <v>7.07966343294361</v>
      </c>
      <c r="J10" s="86" t="n">
        <f aca="false">I10/60</f>
        <v>0.11799439054906</v>
      </c>
      <c r="K10" s="87" t="n">
        <f aca="false">I10/3.6</f>
        <v>1.96657317581767</v>
      </c>
      <c r="L10" s="88" t="n">
        <v>3</v>
      </c>
      <c r="M10" s="89" t="n">
        <f aca="false">I10/(1+L10)</f>
        <v>1.7699158582359</v>
      </c>
      <c r="N10" s="90" t="n">
        <v>1</v>
      </c>
      <c r="O10" s="91" t="n">
        <f aca="false">(I10-N10)/N10</f>
        <v>6.07966343294361</v>
      </c>
      <c r="P10" s="92"/>
      <c r="Q10" s="93"/>
    </row>
    <row r="11" customFormat="false" ht="15.75" hidden="false" customHeight="false" outlineLevel="0" collapsed="false">
      <c r="A11" s="94" t="n">
        <f aca="false">Реал_Мощность</f>
        <v>1.82850516427347</v>
      </c>
      <c r="B11" s="95" t="n">
        <v>60</v>
      </c>
      <c r="C11" s="96" t="n">
        <f aca="false">1.04749494522173*B11-0.018725730342732*B11*B11+0.00011082005414225*B11*B11*B11+43.670453012901*(1-EXP(-0.246196276366746*B11^0.966659341971092))*EXP(0.0638669100921283*B11^0.437695537197651)</f>
        <v>83.4452166433086</v>
      </c>
      <c r="D11" s="97" t="n">
        <f aca="false">99.88772-0.93136*B11+0.02395*B11*B11-0.000365956*B11^3+0.00000293273*B11^4-0.00000000960988*B11^5</f>
        <v>81.715162112</v>
      </c>
      <c r="E11" s="98" t="n">
        <f aca="false">(-0.13412+0.83749*C11-0.00116*C11*C11+0.0000276728*C11*C11*C11)/100</f>
        <v>0.777521547217465</v>
      </c>
      <c r="F11" s="99" t="n">
        <f aca="false">(A11*3600)/(E11*840+(1-E11)*2256)</f>
        <v>5.69909136803538</v>
      </c>
      <c r="G11" s="100" t="n">
        <f aca="false">F11/3.6</f>
        <v>1.58308093556538</v>
      </c>
      <c r="H11" s="101" t="n">
        <f aca="false">((1-C11/100)*F11*1000/18+C11/100*F11*1000/46)*(22.4/273.15*(273.15+D11))</f>
        <v>4533.90558247053</v>
      </c>
      <c r="I11" s="102" t="n">
        <f aca="false">(F11/100*C11)/0.7893+F11/100*(100-C11)</f>
        <v>6.96858199585261</v>
      </c>
      <c r="J11" s="86" t="n">
        <f aca="false">I11/60</f>
        <v>0.11614303326421</v>
      </c>
      <c r="K11" s="103" t="n">
        <f aca="false">I11/3.6</f>
        <v>1.93571722107017</v>
      </c>
      <c r="L11" s="104" t="n">
        <v>3</v>
      </c>
      <c r="M11" s="105" t="n">
        <f aca="false">I11/(1+L11)</f>
        <v>1.74214549896315</v>
      </c>
      <c r="N11" s="106" t="n">
        <v>1</v>
      </c>
      <c r="O11" s="107" t="n">
        <f aca="false">(I11-N11)/N11</f>
        <v>5.96858199585261</v>
      </c>
      <c r="P11" s="92"/>
      <c r="Q11" s="93"/>
    </row>
    <row r="12" customFormat="false" ht="16.5" hidden="false" customHeight="false" outlineLevel="0" collapsed="false">
      <c r="A12" s="77" t="n">
        <f aca="false">Реал_Мощность</f>
        <v>1.82850516427347</v>
      </c>
      <c r="B12" s="78" t="n">
        <v>55</v>
      </c>
      <c r="C12" s="79" t="n">
        <f aca="false">1.04749494522173*B12-0.018725730342732*B12*B12+0.00011082005414225*B12*B12*B12+43.670453012901*(1-EXP(-0.246196276366746*B12^0.966659341971092))*EXP(0.0638669100921283*B12^0.437695537197651)</f>
        <v>82.5640776125108</v>
      </c>
      <c r="D12" s="80" t="n">
        <f aca="false">99.88772-0.93136*B12+0.02395*B12*B12-0.000365956*B12^3+0.00000293273*B12^4-0.00000000960988*B12^5</f>
        <v>82.225550506625</v>
      </c>
      <c r="E12" s="81" t="n">
        <f aca="false">(-0.13412+0.83749*C12-0.00116*C12*C12+0.0000276728*C12*C12*C12)/100</f>
        <v>0.766798945277391</v>
      </c>
      <c r="F12" s="82" t="n">
        <f aca="false">(A12*3600)/(E12*840+(1-E12)*2256)</f>
        <v>5.62514714463436</v>
      </c>
      <c r="G12" s="83" t="n">
        <f aca="false">F12/3.6</f>
        <v>1.56254087350954</v>
      </c>
      <c r="H12" s="84" t="n">
        <f aca="false">((1-C12/100)*F12*1000/18+C12/100*F12*1000/46)*(22.4/273.15*(273.15+D12))</f>
        <v>4530.36294791473</v>
      </c>
      <c r="I12" s="85" t="n">
        <f aca="false">(F12/100*C12)/0.7893+F12/100*(100-C12)</f>
        <v>6.86493521634844</v>
      </c>
      <c r="J12" s="86" t="n">
        <f aca="false">I12/60</f>
        <v>0.114415586939141</v>
      </c>
      <c r="K12" s="87" t="n">
        <f aca="false">I12/3.6</f>
        <v>1.90692644898568</v>
      </c>
      <c r="L12" s="108" t="n">
        <v>3</v>
      </c>
      <c r="M12" s="109" t="n">
        <f aca="false">I12/(1+L12)</f>
        <v>1.71623380408711</v>
      </c>
      <c r="N12" s="90" t="n">
        <v>1</v>
      </c>
      <c r="O12" s="91" t="n">
        <f aca="false">(I12-N12)/N12</f>
        <v>5.86493521634844</v>
      </c>
      <c r="P12" s="92"/>
      <c r="Q12" s="93"/>
    </row>
    <row r="13" customFormat="false" ht="16.5" hidden="false" customHeight="false" outlineLevel="0" collapsed="false">
      <c r="A13" s="94" t="n">
        <f aca="false">Реал_Мощность</f>
        <v>1.82850516427347</v>
      </c>
      <c r="B13" s="95" t="n">
        <v>50</v>
      </c>
      <c r="C13" s="96" t="n">
        <f aca="false">1.04749494522173*B13-0.018725730342732*B13*B13+0.00011082005414225*B13*B13*B13+43.670453012901*(1-EXP(-0.246196276366746*B13^0.966659341971092))*EXP(0.0638669100921283*B13^0.437695537197651)</f>
        <v>81.6265129432998</v>
      </c>
      <c r="D13" s="97" t="n">
        <f aca="false">99.88772-0.93136*B13+0.02395*B13*B13-0.000365956*B13^3+0.00000293273*B13^4-0.00000000960988*B13^5</f>
        <v>82.776695</v>
      </c>
      <c r="E13" s="98" t="n">
        <f aca="false">(-0.13412+0.83749*C13-0.00116*C13*C13+0.0000276728*C13*C13*C13)/100</f>
        <v>0.755486768899522</v>
      </c>
      <c r="F13" s="99" t="n">
        <f aca="false">(A13*3600)/(E13*840+(1-E13)*2256)</f>
        <v>5.54918903704028</v>
      </c>
      <c r="G13" s="100" t="n">
        <f aca="false">F13/3.6</f>
        <v>1.54144139917786</v>
      </c>
      <c r="H13" s="101" t="n">
        <f aca="false">((1-C13/100)*F13*1000/18+C13/100*F13*1000/46)*(22.4/273.15*(273.15+D13))</f>
        <v>4527.47222151977</v>
      </c>
      <c r="I13" s="102" t="n">
        <f aca="false">(F13/100*C13)/0.7893+F13/100*(100-C13)</f>
        <v>6.75834743466419</v>
      </c>
      <c r="J13" s="86" t="n">
        <f aca="false">I13/60</f>
        <v>0.11263912391107</v>
      </c>
      <c r="K13" s="103" t="n">
        <f aca="false">I13/3.6</f>
        <v>1.87731873185116</v>
      </c>
      <c r="L13" s="110" t="n">
        <f aca="false">P13</f>
        <v>3.14943609022556</v>
      </c>
      <c r="M13" s="111" t="n">
        <f aca="false">I13/(1+L13)</f>
        <v>1.62873877021126</v>
      </c>
      <c r="N13" s="112" t="n">
        <f aca="false">M13</f>
        <v>1.62873877021126</v>
      </c>
      <c r="O13" s="107" t="n">
        <f aca="false">(I13-N13)/N13</f>
        <v>3.14943609022557</v>
      </c>
      <c r="P13" s="113" t="n">
        <f aca="false">'расчёт ФЧ по Т куба'!O3</f>
        <v>3.14943609022556</v>
      </c>
      <c r="Q13" s="93"/>
    </row>
    <row r="14" customFormat="false" ht="16.5" hidden="false" customHeight="false" outlineLevel="0" collapsed="false">
      <c r="A14" s="77" t="n">
        <f aca="false">Реал_Мощность</f>
        <v>1.82850516427347</v>
      </c>
      <c r="B14" s="78" t="n">
        <v>45</v>
      </c>
      <c r="C14" s="79" t="n">
        <f aca="false">1.04749494522173*B14-0.018725730342732*B14*B14+0.00011082005414225*B14*B14*B14+43.670453012901*(1-EXP(-0.246196276366746*B14^0.966659341971092))*EXP(0.0638669100921283*B14^0.437695537197651)</f>
        <v>80.5429513490801</v>
      </c>
      <c r="D14" s="80" t="n">
        <f aca="false">99.88772-0.93136*B14+0.02395*B14*B14-0.000365956*B14^3+0.00000293273*B14^4-0.00000000960988*B14^5</f>
        <v>83.380262318375</v>
      </c>
      <c r="E14" s="81" t="n">
        <f aca="false">(-0.13412+0.83749*C14-0.00116*C14*C14+0.0000276728*C14*C14*C14)/100</f>
        <v>0.742535981957794</v>
      </c>
      <c r="F14" s="82" t="n">
        <f aca="false">(A14*3600)/(E14*840+(1-E14)*2256)</f>
        <v>5.46470838998879</v>
      </c>
      <c r="G14" s="83" t="n">
        <f aca="false">F14/3.6</f>
        <v>1.51797455277466</v>
      </c>
      <c r="H14" s="84" t="n">
        <f aca="false">((1-C14/100)*F14*1000/18+C14/100*F14*1000/46)*(22.4/273.15*(273.15+D14))</f>
        <v>4524.65201882534</v>
      </c>
      <c r="I14" s="85" t="n">
        <f aca="false">(F14/100*C14)/0.7893+F14/100*(100-C14)</f>
        <v>6.63965183909137</v>
      </c>
      <c r="J14" s="86" t="n">
        <f aca="false">I14/60</f>
        <v>0.110660863984856</v>
      </c>
      <c r="K14" s="87" t="n">
        <f aca="false">I14/3.6</f>
        <v>1.84434773308094</v>
      </c>
      <c r="L14" s="114" t="n">
        <f aca="false">P14</f>
        <v>3.14991023339318</v>
      </c>
      <c r="M14" s="115" t="n">
        <f aca="false">I14/(1+L14)</f>
        <v>1.59995071355133</v>
      </c>
      <c r="N14" s="116" t="n">
        <f aca="false">M14</f>
        <v>1.59995071355133</v>
      </c>
      <c r="O14" s="91" t="n">
        <f aca="false">(I14-N14)/N14</f>
        <v>3.14991023339318</v>
      </c>
      <c r="P14" s="117" t="n">
        <f aca="false">'расчёт ФЧ по Т куба'!O4</f>
        <v>3.14991023339318</v>
      </c>
      <c r="Q14" s="93"/>
    </row>
    <row r="15" customFormat="false" ht="16.5" hidden="false" customHeight="false" outlineLevel="0" collapsed="false">
      <c r="A15" s="94" t="n">
        <f aca="false">Реал_Мощность</f>
        <v>1.82850516427347</v>
      </c>
      <c r="B15" s="95" t="n">
        <v>40</v>
      </c>
      <c r="C15" s="96" t="n">
        <f aca="false">1.04749494522173*B15-0.018725730342732*B15*B15+0.00011082005414225*B15*B15*B15+43.670453012901*(1-EXP(-0.246196276366746*B15^0.966659341971092))*EXP(0.0638669100921283*B15^0.437695537197651)</f>
        <v>79.2204788907942</v>
      </c>
      <c r="D15" s="97" t="n">
        <f aca="false">99.88772-0.93136*B15+0.02395*B15*B15-0.000365956*B15^3+0.00000293273*B15^4-0.00000000960988*B15^5</f>
        <v>84.055873088</v>
      </c>
      <c r="E15" s="98" t="n">
        <f aca="false">(-0.13412+0.83749*C15-0.00116*C15*C15+0.0000276728*C15*C15*C15)/100</f>
        <v>0.72690535900275</v>
      </c>
      <c r="F15" s="99" t="n">
        <f aca="false">(A15*3600)/(E15*840+(1-E15)*2256)</f>
        <v>5.36611053773288</v>
      </c>
      <c r="G15" s="100" t="n">
        <f aca="false">F15/3.6</f>
        <v>1.49058626048135</v>
      </c>
      <c r="H15" s="101" t="n">
        <f aca="false">((1-C15/100)*F15*1000/18+C15/100*F15*1000/46)*(22.4/273.15*(273.15+D15))</f>
        <v>4521.73203267191</v>
      </c>
      <c r="I15" s="102" t="n">
        <f aca="false">(F15/100*C15)/0.7893+F15/100*(100-C15)</f>
        <v>6.50091101758128</v>
      </c>
      <c r="J15" s="86" t="n">
        <f aca="false">I15/60</f>
        <v>0.108348516959688</v>
      </c>
      <c r="K15" s="103" t="n">
        <f aca="false">I15/3.6</f>
        <v>1.8058086159948</v>
      </c>
      <c r="L15" s="110" t="n">
        <f aca="false">P15</f>
        <v>3.16825672159584</v>
      </c>
      <c r="M15" s="111" t="n">
        <f aca="false">I15/(1+L15)</f>
        <v>1.55962347134233</v>
      </c>
      <c r="N15" s="112" t="n">
        <f aca="false">M15</f>
        <v>1.55962347134233</v>
      </c>
      <c r="O15" s="107" t="n">
        <f aca="false">(I15-N15)/N15</f>
        <v>3.16825672159584</v>
      </c>
      <c r="P15" s="118" t="n">
        <f aca="false">'расчёт ФЧ по Т куба'!O5</f>
        <v>3.16825672159584</v>
      </c>
      <c r="Q15" s="93"/>
    </row>
    <row r="16" customFormat="false" ht="16.5" hidden="false" customHeight="false" outlineLevel="0" collapsed="false">
      <c r="A16" s="77" t="n">
        <f aca="false">Реал_Мощность</f>
        <v>1.82850516427347</v>
      </c>
      <c r="B16" s="78" t="n">
        <v>35</v>
      </c>
      <c r="C16" s="79" t="n">
        <f aca="false">1.04749494522173*B16-0.018725730342732*B16*B16+0.00011082005414225*B16*B16*B16+43.670453012901*(1-EXP(-0.246196276366746*B16^0.966659341971092))*EXP(0.0638669100921283*B16^0.437695537197651)</f>
        <v>77.5589205508228</v>
      </c>
      <c r="D16" s="80" t="n">
        <f aca="false">99.88772-0.93136*B16+0.02395*B16*B16-0.000365956*B16^3+0.00000293273*B16^4-0.00000000960988*B16^5</f>
        <v>84.834705540125</v>
      </c>
      <c r="E16" s="81" t="n">
        <f aca="false">(-0.13412+0.83749*C16-0.00116*C16*C16+0.0000276728*C16*C16*C16)/100</f>
        <v>0.707535102953079</v>
      </c>
      <c r="F16" s="82" t="n">
        <f aca="false">(A16*3600)/(E16*840+(1-E16)*2256)</f>
        <v>5.24875176186275</v>
      </c>
      <c r="G16" s="83" t="n">
        <f aca="false">F16/3.6</f>
        <v>1.45798660051743</v>
      </c>
      <c r="H16" s="84" t="n">
        <f aca="false">((1-C16/100)*F16*1000/18+C16/100*F16*1000/46)*(22.4/273.15*(273.15+D16))</f>
        <v>4519.06205206165</v>
      </c>
      <c r="I16" s="85" t="n">
        <f aca="false">(F16/100*C16)/0.7893+F16/100*(100-C16)</f>
        <v>6.33545315108581</v>
      </c>
      <c r="J16" s="86" t="n">
        <f aca="false">I16/60</f>
        <v>0.10559088585143</v>
      </c>
      <c r="K16" s="87" t="n">
        <f aca="false">I16/3.6</f>
        <v>1.75984809752384</v>
      </c>
      <c r="L16" s="114" t="n">
        <f aca="false">P16</f>
        <v>3.25229226361031</v>
      </c>
      <c r="M16" s="115" t="n">
        <f aca="false">I16/(1+L16)</f>
        <v>1.48989127706543</v>
      </c>
      <c r="N16" s="116" t="n">
        <f aca="false">M16</f>
        <v>1.48989127706543</v>
      </c>
      <c r="O16" s="91" t="n">
        <f aca="false">(I16-N16)/N16</f>
        <v>3.25229226361031</v>
      </c>
      <c r="P16" s="117" t="n">
        <f aca="false">'расчёт ФЧ по Т куба'!O6</f>
        <v>3.25229226361031</v>
      </c>
      <c r="Q16" s="93"/>
    </row>
    <row r="17" customFormat="false" ht="16.5" hidden="false" customHeight="false" outlineLevel="0" collapsed="false">
      <c r="A17" s="94" t="n">
        <f aca="false">Реал_Мощность</f>
        <v>1.82850516427347</v>
      </c>
      <c r="B17" s="95" t="n">
        <v>30</v>
      </c>
      <c r="C17" s="96" t="n">
        <f aca="false">1.04749494522173*B17-0.018725730342732*B17*B17+0.00011082005414225*B17*B17*B17+43.670453012901*(1-EXP(-0.246196276366746*B17^0.966659341971092))*EXP(0.0638669100921283*B17^0.437695537197651)</f>
        <v>75.4405188408055</v>
      </c>
      <c r="D17" s="97" t="n">
        <f aca="false">99.88772-0.93136*B17+0.02395*B17*B17-0.000365956*B17^3+0.00000293273*B17^4-0.00000000960988*B17^5</f>
        <v>85.763099216</v>
      </c>
      <c r="E17" s="98" t="n">
        <f aca="false">(-0.13412+0.83749*C17-0.00116*C17*C17+0.0000276728*C17*C17*C17)/100</f>
        <v>0.683260707045549</v>
      </c>
      <c r="F17" s="99" t="n">
        <f aca="false">(A17*3600)/(E17*840+(1-E17)*2256)</f>
        <v>5.10873425579326</v>
      </c>
      <c r="G17" s="100" t="n">
        <f aca="false">F17/3.6</f>
        <v>1.41909284883146</v>
      </c>
      <c r="H17" s="101" t="n">
        <f aca="false">((1-C17/100)*F17*1000/18+C17/100*F17*1000/46)*(22.4/273.15*(273.15+D17))</f>
        <v>4517.63434510014</v>
      </c>
      <c r="I17" s="102" t="n">
        <f aca="false">(F17/100*C17)/0.7893+F17/100*(100-C17)</f>
        <v>6.13755665663134</v>
      </c>
      <c r="J17" s="86" t="n">
        <f aca="false">I17/60</f>
        <v>0.102292610943856</v>
      </c>
      <c r="K17" s="103" t="n">
        <f aca="false">I17/3.6</f>
        <v>1.70487684906426</v>
      </c>
      <c r="L17" s="110" t="n">
        <f aca="false">P17</f>
        <v>3.39434782608696</v>
      </c>
      <c r="M17" s="111" t="n">
        <f aca="false">I17/(1+L17)</f>
        <v>1.39669341152192</v>
      </c>
      <c r="N17" s="112" t="n">
        <f aca="false">M17</f>
        <v>1.39669341152192</v>
      </c>
      <c r="O17" s="107" t="n">
        <f aca="false">(I17-N17)/N17</f>
        <v>3.39434782608696</v>
      </c>
      <c r="P17" s="118" t="n">
        <f aca="false">'расчёт ФЧ по Т куба'!O7</f>
        <v>3.39434782608696</v>
      </c>
      <c r="Q17" s="93"/>
    </row>
    <row r="18" customFormat="false" ht="16.5" hidden="false" customHeight="false" outlineLevel="0" collapsed="false">
      <c r="A18" s="77" t="n">
        <f aca="false">Реал_Мощность</f>
        <v>1.82850516427347</v>
      </c>
      <c r="B18" s="78" t="n">
        <v>25</v>
      </c>
      <c r="C18" s="79" t="n">
        <f aca="false">1.04749494522173*B18-0.018725730342732*B18*B18+0.00011082005414225*B18*B18*B18+43.670453012901*(1-EXP(-0.246196276366746*B18^0.966659341971092))*EXP(0.0638669100921283*B18^0.437695537197651)</f>
        <v>72.7016122049261</v>
      </c>
      <c r="D18" s="80" t="n">
        <f aca="false">99.88772-0.93136*B18+0.02395*B18*B18-0.000365956*B18^3+0.00000293273*B18^4-0.00000000960988*B18^5</f>
        <v>86.906158671875</v>
      </c>
      <c r="E18" s="81" t="n">
        <f aca="false">(-0.13412+0.83749*C18-0.00116*C18*C18+0.0000276728*C18*C18*C18)/100</f>
        <v>0.652552650998301</v>
      </c>
      <c r="F18" s="82" t="n">
        <f aca="false">(A18*3600)/(E18*840+(1-E18)*2256)</f>
        <v>4.94195984665682</v>
      </c>
      <c r="G18" s="83" t="n">
        <f aca="false">F18/3.6</f>
        <v>1.37276662407134</v>
      </c>
      <c r="H18" s="84" t="n">
        <f aca="false">((1-C18/100)*F18*1000/18+C18/100*F18*1000/46)*(22.4/273.15*(273.15+D18))</f>
        <v>4519.22595632496</v>
      </c>
      <c r="I18" s="85" t="n">
        <f aca="false">(F18/100*C18)/0.7893+F18/100*(100-C18)</f>
        <v>5.90106381292623</v>
      </c>
      <c r="J18" s="86" t="n">
        <f aca="false">I18/60</f>
        <v>0.0983510635487705</v>
      </c>
      <c r="K18" s="87" t="n">
        <f aca="false">I18/3.6</f>
        <v>1.63918439247951</v>
      </c>
      <c r="L18" s="114" t="n">
        <f aca="false">P18</f>
        <v>3.61558090663464</v>
      </c>
      <c r="M18" s="115" t="n">
        <f aca="false">I18/(1+L18)</f>
        <v>1.27850945142003</v>
      </c>
      <c r="N18" s="116" t="n">
        <f aca="false">M18</f>
        <v>1.27850945142003</v>
      </c>
      <c r="O18" s="91" t="n">
        <f aca="false">(I18-N18)/N18</f>
        <v>3.61558090663464</v>
      </c>
      <c r="P18" s="117" t="n">
        <f aca="false">'расчёт ФЧ по Т куба'!O8</f>
        <v>3.61558090663464</v>
      </c>
      <c r="Q18" s="93"/>
      <c r="R18" s="119"/>
    </row>
    <row r="19" customFormat="false" ht="16.5" hidden="false" customHeight="false" outlineLevel="0" collapsed="false">
      <c r="A19" s="94" t="n">
        <f aca="false">Реал_Мощность</f>
        <v>1.82850516427347</v>
      </c>
      <c r="B19" s="95" t="n">
        <v>20</v>
      </c>
      <c r="C19" s="96" t="n">
        <f aca="false">1.04749494522173*B19-0.018725730342732*B19*B19+0.00011082005414225*B19*B19*B19+43.670453012901*(1-EXP(-0.246196276366746*B19^0.966659341971092))*EXP(0.0638669100921283*B19^0.437695537197651)</f>
        <v>69.0527644337389</v>
      </c>
      <c r="D19" s="97" t="n">
        <f aca="false">99.88772-0.93136*B19+0.02395*B19*B19-0.000365956*B19^3+0.00000293273*B19^4-0.00000000960988*B19^5</f>
        <v>88.351357184</v>
      </c>
      <c r="E19" s="98" t="n">
        <f aca="false">(-0.13412+0.83749*C19-0.00116*C19*C19+0.0000276728*C19*C19*C19)/100</f>
        <v>0.612773049069978</v>
      </c>
      <c r="F19" s="99" t="n">
        <f aca="false">(A19*3600)/(E19*840+(1-E19)*2256)</f>
        <v>4.74145014310795</v>
      </c>
      <c r="G19" s="100" t="n">
        <f aca="false">F19/3.6</f>
        <v>1.31706948419665</v>
      </c>
      <c r="H19" s="101" t="n">
        <f aca="false">((1-C19/100)*F19*1000/18+C19/100*F19*1000/46)*(22.4/273.15*(273.15+D19))</f>
        <v>4526.71200757227</v>
      </c>
      <c r="I19" s="102" t="n">
        <f aca="false">(F19/100*C19)/0.7893+F19/100*(100-C19)</f>
        <v>5.61545669989495</v>
      </c>
      <c r="J19" s="86" t="n">
        <f aca="false">I19/60</f>
        <v>0.0935909449982492</v>
      </c>
      <c r="K19" s="103" t="n">
        <f aca="false">I19/3.6</f>
        <v>1.55984908330415</v>
      </c>
      <c r="L19" s="110" t="n">
        <f aca="false">P19</f>
        <v>3.95201535508637</v>
      </c>
      <c r="M19" s="111" t="n">
        <f aca="false">I19/(1+L19)</f>
        <v>1.13397400800204</v>
      </c>
      <c r="N19" s="112" t="n">
        <f aca="false">M19</f>
        <v>1.13397400800204</v>
      </c>
      <c r="O19" s="107" t="n">
        <f aca="false">(I19-N19)/N19</f>
        <v>3.95201535508637</v>
      </c>
      <c r="P19" s="118" t="n">
        <f aca="false">'расчёт ФЧ по Т куба'!O9</f>
        <v>3.95201535508637</v>
      </c>
      <c r="Q19" s="93"/>
    </row>
    <row r="20" customFormat="false" ht="16.5" hidden="false" customHeight="false" outlineLevel="0" collapsed="false">
      <c r="A20" s="77" t="n">
        <f aca="false">Реал_Мощность</f>
        <v>1.82850516427347</v>
      </c>
      <c r="B20" s="78" t="n">
        <v>15</v>
      </c>
      <c r="C20" s="79" t="n">
        <f aca="false">1.04749494522173*B20-0.018725730342732*B20*B20+0.00011082005414225*B20*B20*B20+43.670453012901*(1-EXP(-0.246196276366746*B20^0.966659341971092))*EXP(0.0638669100921283*B20^0.437695537197651)</f>
        <v>63.8487892559074</v>
      </c>
      <c r="D20" s="80" t="n">
        <f aca="false">99.88772-0.93136*B20+0.02395*B20*B20-0.000365956*B20^3+0.00000293273*B20^4-0.00000000960988*B20^5</f>
        <v>90.212140453625</v>
      </c>
      <c r="E20" s="81" t="n">
        <f aca="false">(-0.13412+0.83749*C20-0.00116*C20*C20+0.0000276728*C20*C20*C20)/100</f>
        <v>0.558126294233948</v>
      </c>
      <c r="F20" s="82" t="n">
        <f aca="false">(A20*3600)/(E20*840+(1-E20)*2256)</f>
        <v>4.49113002499686</v>
      </c>
      <c r="G20" s="83" t="n">
        <f aca="false">F20/3.6</f>
        <v>1.24753611805468</v>
      </c>
      <c r="H20" s="84" t="n">
        <f aca="false">((1-C20/100)*F20*1000/18+C20/100*F20*1000/46)*(22.4/273.15*(273.15+D20))</f>
        <v>4545.30698019255</v>
      </c>
      <c r="I20" s="85" t="n">
        <f aca="false">(F20/100*C20)/0.7893+F20/100*(100-C20)</f>
        <v>5.25660452509049</v>
      </c>
      <c r="J20" s="86" t="n">
        <f aca="false">I20/60</f>
        <v>0.0876100754181748</v>
      </c>
      <c r="K20" s="87" t="n">
        <f aca="false">I20/3.6</f>
        <v>1.46016792363625</v>
      </c>
      <c r="L20" s="114" t="n">
        <f aca="false">P20</f>
        <v>4.49946619217082</v>
      </c>
      <c r="M20" s="115" t="n">
        <f aca="false">I20/(1+L20)</f>
        <v>0.955839047174056</v>
      </c>
      <c r="N20" s="116" t="n">
        <f aca="false">M20</f>
        <v>0.955839047174056</v>
      </c>
      <c r="O20" s="91" t="n">
        <f aca="false">(I20-N20)/N20</f>
        <v>4.49946619217082</v>
      </c>
      <c r="P20" s="117" t="n">
        <f aca="false">'расчёт ФЧ по Т куба'!O10</f>
        <v>4.49946619217082</v>
      </c>
      <c r="Q20" s="93"/>
    </row>
    <row r="21" customFormat="false" ht="16.5" hidden="false" customHeight="false" outlineLevel="0" collapsed="false">
      <c r="A21" s="94" t="n">
        <f aca="false">Реал_Мощность</f>
        <v>1.82850516427347</v>
      </c>
      <c r="B21" s="95" t="n">
        <v>10</v>
      </c>
      <c r="C21" s="96" t="n">
        <f aca="false">1.04749494522173*B21-0.018725730342732*B21*B21+0.00011082005414225*B21*B21*B21+43.670453012901*(1-EXP(-0.246196276366746*B21^0.966659341971092))*EXP(0.0638669100921283*B21^0.437695537197651)</f>
        <v>55.4133162095866</v>
      </c>
      <c r="D21" s="97" t="n">
        <f aca="false">99.88772-0.93136*B21+0.02395*B21*B21-0.000365956*B21^3+0.00000293273*B21^4-0.00000000960988*B21^5</f>
        <v>92.631530312</v>
      </c>
      <c r="E21" s="98" t="n">
        <f aca="false">(-0.13412+0.83749*C21-0.00116*C21*C21+0.0000276728*C21*C21*C21)/100</f>
        <v>0.474206813204317</v>
      </c>
      <c r="F21" s="99" t="n">
        <f aca="false">(A21*3600)/(E21*840+(1-E21)*2256)</f>
        <v>4.15432149475854</v>
      </c>
      <c r="G21" s="100" t="n">
        <f aca="false">F21/3.6</f>
        <v>1.15397819298848</v>
      </c>
      <c r="H21" s="101" t="n">
        <f aca="false">((1-C21/100)*F21*1000/18+C21/100*F21*1000/46)*(22.4/273.15*(273.15+D21))</f>
        <v>4587.90241939533</v>
      </c>
      <c r="I21" s="102" t="n">
        <f aca="false">(F21/100*C21)/0.7893+F21/100*(100-C21)</f>
        <v>4.76884242143735</v>
      </c>
      <c r="J21" s="86" t="n">
        <f aca="false">I21/60</f>
        <v>0.0794807070239559</v>
      </c>
      <c r="K21" s="103" t="n">
        <f aca="false">I21/3.6</f>
        <v>1.32467845039926</v>
      </c>
      <c r="L21" s="110" t="n">
        <f aca="false">P21</f>
        <v>5.62745098039216</v>
      </c>
      <c r="M21" s="111" t="n">
        <f aca="false">I21/(1+L21)</f>
        <v>0.71955906358966</v>
      </c>
      <c r="N21" s="112" t="n">
        <f aca="false">M21</f>
        <v>0.71955906358966</v>
      </c>
      <c r="O21" s="107" t="n">
        <f aca="false">(I21-N21)/N21</f>
        <v>5.62745098039216</v>
      </c>
      <c r="P21" s="118" t="n">
        <f aca="false">'расчёт ФЧ по Т куба'!O11</f>
        <v>5.62745098039216</v>
      </c>
      <c r="Q21" s="93"/>
    </row>
    <row r="22" customFormat="false" ht="16.5" hidden="false" customHeight="false" outlineLevel="0" collapsed="false">
      <c r="A22" s="77" t="n">
        <f aca="false">Реал_Мощность</f>
        <v>1.82850516427347</v>
      </c>
      <c r="B22" s="78" t="n">
        <v>5</v>
      </c>
      <c r="C22" s="79" t="n">
        <f aca="false">1.04749494522173*B22-0.018725730342732*B22*B22+0.00011082005414225*B22*B22*B22+43.670453012901*(1-EXP(-0.246196276366746*B22^0.966659341971092))*EXP(0.0638669100921283*B22^0.437695537197651)</f>
        <v>39.0013950526849</v>
      </c>
      <c r="D22" s="80" t="n">
        <f aca="false">99.88772-0.93136*B22+0.02395*B22*B22-0.000365956*B22^3+0.00000293273*B22^4-0.00000000960988*B22^5</f>
        <v>95.785728425375</v>
      </c>
      <c r="E22" s="81" t="n">
        <f aca="false">(-0.13412+0.83749*C22-0.00116*C22*C22+0.0000276728*C22*C22*C22)/100</f>
        <v>0.324063711002284</v>
      </c>
      <c r="F22" s="82" t="n">
        <f aca="false">(A22*3600)/(E22*840+(1-E22)*2256)</f>
        <v>3.66285913068453</v>
      </c>
      <c r="G22" s="83" t="n">
        <f aca="false">F22/3.6</f>
        <v>1.01746086963459</v>
      </c>
      <c r="H22" s="84" t="n">
        <f aca="false">((1-C22/100)*F22*1000/18+C22/100*F22*1000/46)*(22.4/273.15*(273.15+D22))</f>
        <v>4695.07092462388</v>
      </c>
      <c r="I22" s="85" t="n">
        <f aca="false">(F22/100*C22)/0.7893+F22/100*(100-C22)</f>
        <v>4.04420828799605</v>
      </c>
      <c r="J22" s="86" t="n">
        <f aca="false">I22/60</f>
        <v>0.0674034714666008</v>
      </c>
      <c r="K22" s="87" t="n">
        <f aca="false">I22/3.6</f>
        <v>1.12339119111001</v>
      </c>
      <c r="L22" s="114" t="n">
        <f aca="false">P22</f>
        <v>8.97750511247444</v>
      </c>
      <c r="M22" s="115" t="n">
        <f aca="false">I22/(1+L22)</f>
        <v>0.40533261996927</v>
      </c>
      <c r="N22" s="116" t="n">
        <f aca="false">M22</f>
        <v>0.40533261996927</v>
      </c>
      <c r="O22" s="91" t="n">
        <f aca="false">(I22-N22)/N22</f>
        <v>8.97750511247444</v>
      </c>
      <c r="P22" s="117" t="n">
        <f aca="false">'расчёт ФЧ по Т куба'!O12</f>
        <v>8.97750511247444</v>
      </c>
      <c r="Q22" s="93"/>
    </row>
    <row r="23" customFormat="false" ht="16.5" hidden="false" customHeight="false" outlineLevel="0" collapsed="false">
      <c r="A23" s="94" t="n">
        <f aca="false">Реал_Мощность</f>
        <v>1.82850516427347</v>
      </c>
      <c r="B23" s="95" t="n">
        <v>1</v>
      </c>
      <c r="C23" s="96" t="n">
        <f aca="false">1.04749494522173*B23-0.018725730342732*B23*B23+0.00011082005414225*B23*B23*B23+43.670453012901*(1-EXP(-0.246196276366746*B23^0.966659341971092))*EXP(0.0638669100921283*B23^0.437695537197651)</f>
        <v>11.1876622472339</v>
      </c>
      <c r="D23" s="97" t="n">
        <f aca="false">99.88772-0.93136*B23+0.02395*B23*B23-0.000365956*B23^3+0.00000293273*B23^4-0.00000000960988*B23^5</f>
        <v>98.9799469671201</v>
      </c>
      <c r="E23" s="98" t="n">
        <f aca="false">(-0.13412+0.83749*C23-0.00116*C23*C23+0.0000276728*C23*C23*C23)/100</f>
        <v>0.0912899521283366</v>
      </c>
      <c r="F23" s="120" t="n">
        <f aca="false">(A23*3600)/(E23*840+(1-E23)*2256)</f>
        <v>3.09517803471795</v>
      </c>
      <c r="G23" s="121" t="n">
        <f aca="false">F23/3.6</f>
        <v>0.85977167631054</v>
      </c>
      <c r="H23" s="122" t="n">
        <f aca="false">((1-C23/100)*F23*1000/18+C23/100*F23*1000/46)*(22.4/273.15*(273.15+D23))</f>
        <v>4890.17531137137</v>
      </c>
      <c r="I23" s="102" t="n">
        <f aca="false">(F23/100*C23)/0.7893+F23/100*(100-C23)</f>
        <v>3.18761536929902</v>
      </c>
      <c r="J23" s="86" t="n">
        <f aca="false">I23/60</f>
        <v>0.0531269228216504</v>
      </c>
      <c r="K23" s="103" t="n">
        <f aca="false">I23/3.6</f>
        <v>0.885448713694173</v>
      </c>
      <c r="L23" s="110" t="n">
        <f aca="false">P23</f>
        <v>39.4203539823009</v>
      </c>
      <c r="M23" s="111" t="n">
        <f aca="false">I23/(1+L23)</f>
        <v>0.0788616391309884</v>
      </c>
      <c r="N23" s="112" t="n">
        <f aca="false">M23</f>
        <v>0.0788616391309884</v>
      </c>
      <c r="O23" s="107" t="n">
        <f aca="false">(I23-N23)/N23</f>
        <v>39.4203539823009</v>
      </c>
      <c r="P23" s="123" t="n">
        <f aca="false">'расчёт ФЧ по Т куба'!O13</f>
        <v>39.4203539823009</v>
      </c>
      <c r="Q23" s="93"/>
    </row>
    <row r="24" customFormat="false" ht="15" hidden="false" customHeight="false" outlineLevel="0" collapsed="false">
      <c r="L24" s="0" t="s">
        <v>40</v>
      </c>
    </row>
    <row r="26" customFormat="false" ht="15" hidden="false" customHeight="false" outlineLevel="0" collapsed="false">
      <c r="L26" s="64"/>
    </row>
    <row r="27" customFormat="false" ht="15" hidden="false" customHeight="false" outlineLevel="0" collapsed="false">
      <c r="L27" s="64"/>
    </row>
    <row r="28" customFormat="false" ht="15" hidden="false" customHeight="false" outlineLevel="0" collapsed="false">
      <c r="L28" s="64"/>
    </row>
    <row r="29" customFormat="false" ht="15" hidden="false" customHeight="false" outlineLevel="0" collapsed="false">
      <c r="L29" s="64"/>
    </row>
    <row r="30" customFormat="false" ht="15" hidden="false" customHeight="false" outlineLevel="0" collapsed="false">
      <c r="K30" s="64"/>
    </row>
  </sheetData>
  <mergeCells count="10">
    <mergeCell ref="A1:K1"/>
    <mergeCell ref="L1:P1"/>
    <mergeCell ref="A2:A3"/>
    <mergeCell ref="B2:B3"/>
    <mergeCell ref="C2:C3"/>
    <mergeCell ref="E2:E3"/>
    <mergeCell ref="F2:G2"/>
    <mergeCell ref="I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64" width="11.42"/>
    <col collapsed="false" customWidth="true" hidden="false" outlineLevel="0" max="3" min="3" style="124" width="9.41"/>
    <col collapsed="false" customWidth="true" hidden="false" outlineLevel="0" max="4" min="4" style="0" width="8.85"/>
    <col collapsed="false" customWidth="true" hidden="false" outlineLevel="0" max="5" min="5" style="125" width="9.14"/>
    <col collapsed="false" customWidth="true" hidden="false" outlineLevel="0" max="6" min="6" style="125" width="11.56"/>
    <col collapsed="false" customWidth="true" hidden="false" outlineLevel="0" max="7" min="7" style="125" width="17.7"/>
    <col collapsed="false" customWidth="true" hidden="false" outlineLevel="0" max="8" min="8" style="124" width="24.13"/>
    <col collapsed="false" customWidth="true" hidden="false" outlineLevel="0" max="9" min="9" style="124" width="9.14"/>
    <col collapsed="false" customWidth="true" hidden="false" outlineLevel="0" max="12" min="12" style="126" width="17.28"/>
    <col collapsed="false" customWidth="true" hidden="false" outlineLevel="0" max="13" min="13" style="125" width="25.41"/>
    <col collapsed="false" customWidth="true" hidden="false" outlineLevel="0" max="15" min="14" style="127" width="9.14"/>
    <col collapsed="false" customWidth="true" hidden="false" outlineLevel="0" max="16" min="16" style="0" width="10.13"/>
    <col collapsed="false" customWidth="true" hidden="false" outlineLevel="0" max="19" min="18" style="0" width="11.28"/>
    <col collapsed="false" customWidth="true" hidden="false" outlineLevel="0" max="20" min="20" style="0" width="11.99"/>
  </cols>
  <sheetData>
    <row r="1" customFormat="false" ht="108.75" hidden="false" customHeight="true" outlineLevel="0" collapsed="false">
      <c r="A1" s="128" t="s">
        <v>41</v>
      </c>
      <c r="B1" s="128"/>
      <c r="C1" s="129" t="s">
        <v>42</v>
      </c>
      <c r="D1" s="129"/>
      <c r="E1" s="130" t="s">
        <v>43</v>
      </c>
      <c r="F1" s="130"/>
      <c r="G1" s="130" t="s">
        <v>44</v>
      </c>
      <c r="H1" s="131" t="s">
        <v>45</v>
      </c>
      <c r="I1" s="132" t="s">
        <v>46</v>
      </c>
      <c r="J1" s="132" t="s">
        <v>47</v>
      </c>
      <c r="K1" s="132" t="s">
        <v>48</v>
      </c>
      <c r="L1" s="133" t="s">
        <v>49</v>
      </c>
      <c r="M1" s="130" t="s">
        <v>50</v>
      </c>
      <c r="N1" s="134" t="s">
        <v>51</v>
      </c>
      <c r="O1" s="135" t="s">
        <v>52</v>
      </c>
      <c r="P1" s="136" t="s">
        <v>53</v>
      </c>
    </row>
    <row r="2" customFormat="false" ht="15.75" hidden="false" customHeight="false" outlineLevel="0" collapsed="false">
      <c r="A2" s="137" t="s">
        <v>54</v>
      </c>
      <c r="B2" s="138" t="s">
        <v>55</v>
      </c>
      <c r="C2" s="139" t="s">
        <v>54</v>
      </c>
      <c r="D2" s="140" t="s">
        <v>55</v>
      </c>
      <c r="E2" s="141" t="s">
        <v>56</v>
      </c>
      <c r="F2" s="141" t="s">
        <v>57</v>
      </c>
      <c r="G2" s="142" t="s">
        <v>54</v>
      </c>
      <c r="H2" s="143" t="s">
        <v>58</v>
      </c>
      <c r="I2" s="143" t="s">
        <v>59</v>
      </c>
      <c r="J2" s="143" t="s">
        <v>59</v>
      </c>
      <c r="K2" s="143" t="s">
        <v>59</v>
      </c>
      <c r="L2" s="144" t="s">
        <v>60</v>
      </c>
      <c r="M2" s="145" t="n">
        <v>1.5</v>
      </c>
      <c r="N2" s="134"/>
      <c r="O2" s="146"/>
      <c r="P2" s="147"/>
    </row>
    <row r="3" customFormat="false" ht="15.75" hidden="false" customHeight="false" outlineLevel="0" collapsed="false">
      <c r="A3" s="148" t="n">
        <v>97.17</v>
      </c>
      <c r="B3" s="149" t="n">
        <v>89.4</v>
      </c>
      <c r="C3" s="150" t="n">
        <f aca="false">A3</f>
        <v>97.17</v>
      </c>
      <c r="D3" s="150" t="n">
        <f aca="false">B3</f>
        <v>89.4</v>
      </c>
      <c r="E3" s="151" t="n">
        <f aca="false">C3</f>
        <v>97.17</v>
      </c>
      <c r="F3" s="152" t="n">
        <f aca="false">D3</f>
        <v>89.4</v>
      </c>
      <c r="G3" s="153" t="n">
        <v>50</v>
      </c>
      <c r="H3" s="154" t="n">
        <v>54.3</v>
      </c>
      <c r="I3" s="155" t="n">
        <v>83.23</v>
      </c>
      <c r="J3" s="155" t="n">
        <v>83.4</v>
      </c>
      <c r="K3" s="155" t="n">
        <v>83.57</v>
      </c>
      <c r="L3" s="156" t="n">
        <v>22.38</v>
      </c>
      <c r="M3" s="153" t="n">
        <f aca="false">M2</f>
        <v>1.5</v>
      </c>
      <c r="N3" s="157" t="n">
        <f aca="false">(F3-L3)/(H3-L3)</f>
        <v>2.09962406015038</v>
      </c>
      <c r="O3" s="158" t="n">
        <f aca="false">(N3*M2)</f>
        <v>3.14943609022556</v>
      </c>
      <c r="P3" s="159" t="n">
        <f aca="false">'генер. спирт. пара'!M13</f>
        <v>1.62873877021126</v>
      </c>
    </row>
    <row r="4" customFormat="false" ht="15.75" hidden="false" customHeight="false" outlineLevel="0" collapsed="false">
      <c r="A4" s="148" t="n">
        <v>97.1</v>
      </c>
      <c r="B4" s="152" t="n">
        <v>89.16</v>
      </c>
      <c r="C4" s="160"/>
      <c r="D4" s="160"/>
      <c r="E4" s="148" t="n">
        <f aca="false">C3</f>
        <v>97.17</v>
      </c>
      <c r="F4" s="152" t="n">
        <f aca="false">D3</f>
        <v>89.4</v>
      </c>
      <c r="G4" s="161" t="n">
        <v>45</v>
      </c>
      <c r="H4" s="152" t="n">
        <v>52.64</v>
      </c>
      <c r="I4" s="162" t="n">
        <v>83.93</v>
      </c>
      <c r="J4" s="162" t="n">
        <v>84.1</v>
      </c>
      <c r="K4" s="162" t="n">
        <v>84.27</v>
      </c>
      <c r="L4" s="148" t="n">
        <v>19.22</v>
      </c>
      <c r="M4" s="153" t="n">
        <f aca="false">M3</f>
        <v>1.5</v>
      </c>
      <c r="N4" s="157" t="n">
        <f aca="false">(F4-L4)/(H4-L4)</f>
        <v>2.09994015559545</v>
      </c>
      <c r="O4" s="158" t="n">
        <f aca="false">(N4*M3)</f>
        <v>3.14991023339318</v>
      </c>
      <c r="P4" s="159" t="n">
        <f aca="false">'генер. спирт. пара'!M14</f>
        <v>1.59995071355133</v>
      </c>
    </row>
    <row r="5" customFormat="false" ht="15.75" hidden="false" customHeight="false" outlineLevel="0" collapsed="false">
      <c r="A5" s="148" t="n">
        <v>97</v>
      </c>
      <c r="B5" s="152" t="n">
        <v>88.82</v>
      </c>
      <c r="C5" s="163"/>
      <c r="D5" s="163"/>
      <c r="E5" s="148" t="n">
        <f aca="false">C3</f>
        <v>97.17</v>
      </c>
      <c r="F5" s="152" t="n">
        <f aca="false">D3</f>
        <v>89.4</v>
      </c>
      <c r="G5" s="153" t="n">
        <v>40</v>
      </c>
      <c r="H5" s="152" t="n">
        <v>50.93</v>
      </c>
      <c r="I5" s="164" t="n">
        <v>84.61</v>
      </c>
      <c r="J5" s="164" t="n">
        <v>84.78</v>
      </c>
      <c r="K5" s="164" t="n">
        <v>84.95</v>
      </c>
      <c r="L5" s="148" t="n">
        <v>16.34</v>
      </c>
      <c r="M5" s="153" t="n">
        <f aca="false">M4</f>
        <v>1.5</v>
      </c>
      <c r="N5" s="157" t="n">
        <f aca="false">(F5-L5)/(H5-L5)</f>
        <v>2.11217114773056</v>
      </c>
      <c r="O5" s="158" t="n">
        <f aca="false">(N5*M4)</f>
        <v>3.16825672159584</v>
      </c>
      <c r="P5" s="159" t="n">
        <f aca="false">'генер. спирт. пара'!M15</f>
        <v>1.55962347134233</v>
      </c>
    </row>
    <row r="6" customFormat="false" ht="15.75" hidden="false" customHeight="false" outlineLevel="0" collapsed="false">
      <c r="A6" s="148" t="n">
        <v>96.9</v>
      </c>
      <c r="B6" s="152" t="n">
        <v>88.49</v>
      </c>
      <c r="C6" s="165"/>
      <c r="D6" s="166"/>
      <c r="E6" s="148" t="n">
        <f aca="false">C3</f>
        <v>97.17</v>
      </c>
      <c r="F6" s="152" t="n">
        <f aca="false">D3</f>
        <v>89.4</v>
      </c>
      <c r="G6" s="161" t="n">
        <v>35</v>
      </c>
      <c r="H6" s="152" t="n">
        <v>48.63</v>
      </c>
      <c r="I6" s="162" t="n">
        <v>85.33</v>
      </c>
      <c r="J6" s="162" t="n">
        <v>85.51</v>
      </c>
      <c r="K6" s="162" t="n">
        <v>85.68</v>
      </c>
      <c r="L6" s="148" t="n">
        <v>13.73</v>
      </c>
      <c r="M6" s="153" t="n">
        <f aca="false">M5</f>
        <v>1.5</v>
      </c>
      <c r="N6" s="157" t="n">
        <f aca="false">(F6-L6)/(H6-L6)</f>
        <v>2.16819484240688</v>
      </c>
      <c r="O6" s="158" t="n">
        <f aca="false">(N6*M5)</f>
        <v>3.25229226361031</v>
      </c>
      <c r="P6" s="159" t="n">
        <f aca="false">'генер. спирт. пара'!M16</f>
        <v>1.48989127706543</v>
      </c>
    </row>
    <row r="7" customFormat="false" ht="15.75" hidden="false" customHeight="false" outlineLevel="0" collapsed="false">
      <c r="A7" s="148" t="n">
        <v>96.8</v>
      </c>
      <c r="B7" s="152" t="n">
        <v>88.16</v>
      </c>
      <c r="C7" s="165"/>
      <c r="D7" s="166"/>
      <c r="E7" s="148" t="n">
        <f aca="false">C3</f>
        <v>97.17</v>
      </c>
      <c r="F7" s="152" t="n">
        <f aca="false">D3</f>
        <v>89.4</v>
      </c>
      <c r="G7" s="153" t="n">
        <v>30</v>
      </c>
      <c r="H7" s="152" t="n">
        <v>45.83</v>
      </c>
      <c r="I7" s="164" t="n">
        <v>86.32</v>
      </c>
      <c r="J7" s="164" t="n">
        <v>86.49</v>
      </c>
      <c r="K7" s="164" t="n">
        <v>86.66</v>
      </c>
      <c r="L7" s="148" t="n">
        <v>11.33</v>
      </c>
      <c r="M7" s="153" t="n">
        <f aca="false">M6</f>
        <v>1.5</v>
      </c>
      <c r="N7" s="157" t="n">
        <f aca="false">(F7-L7)/(H7-L7)</f>
        <v>2.26289855072464</v>
      </c>
      <c r="O7" s="158" t="n">
        <f aca="false">(N7*M6)</f>
        <v>3.39434782608696</v>
      </c>
      <c r="P7" s="159" t="n">
        <f aca="false">'генер. спирт. пара'!M17</f>
        <v>1.39669341152192</v>
      </c>
    </row>
    <row r="8" customFormat="false" ht="15.75" hidden="false" customHeight="false" outlineLevel="0" collapsed="false">
      <c r="A8" s="148" t="n">
        <v>96.7</v>
      </c>
      <c r="B8" s="152" t="n">
        <v>87.84</v>
      </c>
      <c r="C8" s="165"/>
      <c r="D8" s="166"/>
      <c r="E8" s="148" t="n">
        <f aca="false">C3</f>
        <v>97.17</v>
      </c>
      <c r="F8" s="152" t="n">
        <f aca="false">D3</f>
        <v>89.4</v>
      </c>
      <c r="G8" s="161" t="n">
        <v>25</v>
      </c>
      <c r="H8" s="152" t="n">
        <v>42.42</v>
      </c>
      <c r="I8" s="162" t="n">
        <v>87.41</v>
      </c>
      <c r="J8" s="162" t="n">
        <v>87.58</v>
      </c>
      <c r="K8" s="162" t="n">
        <v>87.75</v>
      </c>
      <c r="L8" s="148" t="n">
        <v>9.11</v>
      </c>
      <c r="M8" s="153" t="n">
        <f aca="false">M7</f>
        <v>1.5</v>
      </c>
      <c r="N8" s="157" t="n">
        <f aca="false">(F8-L8)/(H8-L8)</f>
        <v>2.41038727108976</v>
      </c>
      <c r="O8" s="158" t="n">
        <f aca="false">(N8*M7)</f>
        <v>3.61558090663464</v>
      </c>
      <c r="P8" s="159" t="n">
        <f aca="false">'генер. спирт. пара'!M18</f>
        <v>1.27850945142003</v>
      </c>
    </row>
    <row r="9" customFormat="false" ht="15.75" hidden="false" customHeight="false" outlineLevel="0" collapsed="false">
      <c r="A9" s="148" t="n">
        <v>96.6</v>
      </c>
      <c r="B9" s="152" t="n">
        <v>87.52</v>
      </c>
      <c r="C9" s="165"/>
      <c r="D9" s="166"/>
      <c r="E9" s="148" t="n">
        <f aca="false">C3</f>
        <v>97.17</v>
      </c>
      <c r="F9" s="152" t="n">
        <f aca="false">D3</f>
        <v>89.4</v>
      </c>
      <c r="G9" s="153" t="n">
        <v>20</v>
      </c>
      <c r="H9" s="152" t="n">
        <v>38.3</v>
      </c>
      <c r="I9" s="164" t="n">
        <v>88.74</v>
      </c>
      <c r="J9" s="164" t="n">
        <v>88.92</v>
      </c>
      <c r="K9" s="164" t="n">
        <v>89.09</v>
      </c>
      <c r="L9" s="148" t="n">
        <v>7.04</v>
      </c>
      <c r="M9" s="153" t="n">
        <f aca="false">M8</f>
        <v>1.5</v>
      </c>
      <c r="N9" s="157" t="n">
        <f aca="false">(F9-L9)/(H9-L9)</f>
        <v>2.63467690339092</v>
      </c>
      <c r="O9" s="158" t="n">
        <f aca="false">(N9*M8)</f>
        <v>3.95201535508637</v>
      </c>
      <c r="P9" s="159" t="n">
        <f aca="false">'генер. спирт. пара'!M19</f>
        <v>1.13397400800204</v>
      </c>
    </row>
    <row r="10" customFormat="false" ht="15.75" hidden="false" customHeight="false" outlineLevel="0" collapsed="false">
      <c r="A10" s="148" t="n">
        <v>96.5</v>
      </c>
      <c r="B10" s="152" t="n">
        <v>87.19</v>
      </c>
      <c r="C10" s="165"/>
      <c r="D10" s="166"/>
      <c r="E10" s="148" t="n">
        <f aca="false">C3</f>
        <v>97.17</v>
      </c>
      <c r="F10" s="152" t="n">
        <f aca="false">D3</f>
        <v>89.4</v>
      </c>
      <c r="G10" s="161" t="n">
        <v>15</v>
      </c>
      <c r="H10" s="152" t="n">
        <v>33.21</v>
      </c>
      <c r="I10" s="162" t="n">
        <v>90.96</v>
      </c>
      <c r="J10" s="162" t="n">
        <v>91.13</v>
      </c>
      <c r="K10" s="162" t="n">
        <v>91.31</v>
      </c>
      <c r="L10" s="148" t="n">
        <v>5.11</v>
      </c>
      <c r="M10" s="153" t="n">
        <f aca="false">M9</f>
        <v>1.5</v>
      </c>
      <c r="N10" s="157" t="n">
        <f aca="false">(F10-L10)/(H10-L10)</f>
        <v>2.99964412811388</v>
      </c>
      <c r="O10" s="158" t="n">
        <f aca="false">(N10*M9)</f>
        <v>4.49946619217082</v>
      </c>
      <c r="P10" s="159" t="n">
        <f aca="false">'генер. спирт. пара'!M20</f>
        <v>0.955839047174056</v>
      </c>
    </row>
    <row r="11" customFormat="false" ht="15.75" hidden="false" customHeight="false" outlineLevel="0" collapsed="false">
      <c r="A11" s="148" t="n">
        <v>96.4</v>
      </c>
      <c r="B11" s="152" t="n">
        <v>86.87</v>
      </c>
      <c r="C11" s="165"/>
      <c r="D11" s="166"/>
      <c r="E11" s="148" t="n">
        <f aca="false">C3</f>
        <v>97.17</v>
      </c>
      <c r="F11" s="152" t="n">
        <f aca="false">D3</f>
        <v>89.4</v>
      </c>
      <c r="G11" s="153" t="n">
        <v>10</v>
      </c>
      <c r="H11" s="152" t="n">
        <v>26.25</v>
      </c>
      <c r="I11" s="164" t="n">
        <v>93.13</v>
      </c>
      <c r="J11" s="164" t="n">
        <v>93.31</v>
      </c>
      <c r="K11" s="164" t="n">
        <v>93.48</v>
      </c>
      <c r="L11" s="148" t="n">
        <v>3.3</v>
      </c>
      <c r="M11" s="153" t="n">
        <f aca="false">M10</f>
        <v>1.5</v>
      </c>
      <c r="N11" s="157" t="n">
        <f aca="false">(F11-L11)/(H11-L11)</f>
        <v>3.75163398692811</v>
      </c>
      <c r="O11" s="158" t="n">
        <f aca="false">(N11*M10)</f>
        <v>5.62745098039216</v>
      </c>
      <c r="P11" s="159" t="n">
        <f aca="false">'генер. спирт. пара'!M21</f>
        <v>0.71955906358966</v>
      </c>
    </row>
    <row r="12" customFormat="false" ht="15.75" hidden="false" customHeight="false" outlineLevel="0" collapsed="false">
      <c r="A12" s="148" t="n">
        <v>96.3</v>
      </c>
      <c r="B12" s="152" t="n">
        <v>86.57</v>
      </c>
      <c r="C12" s="165"/>
      <c r="D12" s="166"/>
      <c r="E12" s="148" t="n">
        <f aca="false">C3</f>
        <v>97.17</v>
      </c>
      <c r="F12" s="152" t="n">
        <f aca="false">D3</f>
        <v>89.4</v>
      </c>
      <c r="G12" s="161" t="n">
        <v>5</v>
      </c>
      <c r="H12" s="152" t="n">
        <v>16.27</v>
      </c>
      <c r="I12" s="162" t="n">
        <v>96.36</v>
      </c>
      <c r="J12" s="162" t="n">
        <v>96.54</v>
      </c>
      <c r="K12" s="162" t="n">
        <v>96.73</v>
      </c>
      <c r="L12" s="148" t="n">
        <v>1.6</v>
      </c>
      <c r="M12" s="153" t="n">
        <f aca="false">M11</f>
        <v>1.5</v>
      </c>
      <c r="N12" s="157" t="n">
        <f aca="false">(F12-L12)/(H12-L12)</f>
        <v>5.98500340831629</v>
      </c>
      <c r="O12" s="158" t="n">
        <f aca="false">(N12*M11)</f>
        <v>8.97750511247444</v>
      </c>
      <c r="P12" s="159" t="n">
        <f aca="false">'генер. спирт. пара'!M22</f>
        <v>0.40533261996927</v>
      </c>
    </row>
    <row r="13" customFormat="false" ht="15.75" hidden="false" customHeight="false" outlineLevel="0" collapsed="false">
      <c r="A13" s="148" t="n">
        <v>96.2</v>
      </c>
      <c r="B13" s="152" t="n">
        <v>86.27</v>
      </c>
      <c r="C13" s="165"/>
      <c r="D13" s="166"/>
      <c r="E13" s="148" t="n">
        <f aca="false">C3</f>
        <v>97.17</v>
      </c>
      <c r="F13" s="152" t="n">
        <f aca="false">D3</f>
        <v>89.4</v>
      </c>
      <c r="G13" s="153" t="n">
        <v>1</v>
      </c>
      <c r="H13" s="152" t="n">
        <v>3.7</v>
      </c>
      <c r="I13" s="154" t="n">
        <v>99.57</v>
      </c>
      <c r="J13" s="154" t="n">
        <v>99.75</v>
      </c>
      <c r="K13" s="154" t="n">
        <v>99.93</v>
      </c>
      <c r="L13" s="148" t="n">
        <v>0.31</v>
      </c>
      <c r="M13" s="153" t="n">
        <f aca="false">M12</f>
        <v>1.5</v>
      </c>
      <c r="N13" s="157" t="n">
        <f aca="false">(F13-L13)/(H13-L13)</f>
        <v>26.2802359882006</v>
      </c>
      <c r="O13" s="158" t="n">
        <f aca="false">(N13*M12)</f>
        <v>39.4203539823009</v>
      </c>
      <c r="P13" s="159" t="n">
        <f aca="false">'генер. спирт. пара'!M23</f>
        <v>0.0788616391309884</v>
      </c>
    </row>
    <row r="15" customFormat="false" ht="15" hidden="false" customHeight="false" outlineLevel="0" collapsed="false">
      <c r="B15" s="167" t="s">
        <v>61</v>
      </c>
      <c r="C15" s="168"/>
      <c r="D15" s="169" t="s">
        <v>62</v>
      </c>
      <c r="E15" s="170"/>
      <c r="F15" s="170"/>
      <c r="G15" s="171"/>
      <c r="H15" s="171"/>
      <c r="I15" s="172"/>
      <c r="J15" s="168"/>
      <c r="K15" s="173"/>
      <c r="L15" s="173"/>
      <c r="M15" s="173"/>
      <c r="N15" s="173"/>
      <c r="O15" s="171"/>
    </row>
    <row r="16" customFormat="false" ht="15" hidden="false" customHeight="false" outlineLevel="0" collapsed="false">
      <c r="B16" s="125"/>
      <c r="C16" s="125"/>
      <c r="D16" s="169" t="s">
        <v>63</v>
      </c>
      <c r="E16" s="170"/>
      <c r="F16" s="170"/>
      <c r="G16" s="171"/>
      <c r="H16" s="171"/>
      <c r="I16" s="172"/>
      <c r="J16" s="168"/>
      <c r="K16" s="173"/>
      <c r="L16" s="173"/>
      <c r="M16" s="173"/>
      <c r="N16" s="173"/>
      <c r="O16" s="171"/>
    </row>
    <row r="17" customFormat="false" ht="15" hidden="false" customHeight="false" outlineLevel="0" collapsed="false">
      <c r="B17" s="125"/>
      <c r="C17" s="125"/>
      <c r="D17" s="169" t="s">
        <v>64</v>
      </c>
      <c r="E17" s="170"/>
      <c r="F17" s="170"/>
      <c r="G17" s="171"/>
      <c r="H17" s="171"/>
      <c r="I17" s="172"/>
      <c r="J17" s="168"/>
      <c r="K17" s="173"/>
      <c r="L17" s="173"/>
      <c r="M17" s="173"/>
      <c r="N17" s="173"/>
      <c r="O17" s="171"/>
    </row>
    <row r="18" customFormat="false" ht="15" hidden="false" customHeight="false" outlineLevel="0" collapsed="false">
      <c r="B18" s="125"/>
      <c r="C18" s="125"/>
      <c r="D18" s="169" t="s">
        <v>65</v>
      </c>
      <c r="E18" s="170"/>
      <c r="F18" s="170"/>
      <c r="G18" s="171"/>
      <c r="H18" s="171"/>
      <c r="I18" s="172"/>
      <c r="J18" s="168"/>
      <c r="K18" s="173"/>
      <c r="L18" s="173"/>
      <c r="M18" s="173"/>
      <c r="N18" s="173"/>
      <c r="O18" s="171"/>
    </row>
    <row r="19" customFormat="false" ht="15" hidden="false" customHeight="false" outlineLevel="0" collapsed="false">
      <c r="B19" s="124"/>
      <c r="C19" s="0"/>
      <c r="D19" s="169" t="s">
        <v>66</v>
      </c>
      <c r="E19" s="170"/>
      <c r="F19" s="170"/>
      <c r="G19" s="171"/>
      <c r="H19" s="171"/>
      <c r="I19" s="172"/>
      <c r="J19" s="168"/>
      <c r="K19" s="173"/>
      <c r="L19" s="173"/>
      <c r="M19" s="173"/>
      <c r="N19" s="173"/>
      <c r="O19" s="171"/>
    </row>
    <row r="20" customFormat="false" ht="16.5" hidden="false" customHeight="true" outlineLevel="0" collapsed="false">
      <c r="B20" s="174" t="s">
        <v>67</v>
      </c>
      <c r="C20" s="175"/>
      <c r="D20" s="176" t="s">
        <v>68</v>
      </c>
      <c r="E20" s="161"/>
      <c r="F20" s="161"/>
      <c r="G20" s="175"/>
      <c r="H20" s="175"/>
      <c r="I20" s="177"/>
      <c r="J20" s="177"/>
      <c r="K20" s="178"/>
      <c r="L20" s="161"/>
      <c r="M20" s="179"/>
      <c r="N20" s="179"/>
      <c r="O20" s="177"/>
    </row>
    <row r="21" customFormat="false" ht="15.75" hidden="false" customHeight="false" outlineLevel="0" collapsed="false">
      <c r="B21" s="124"/>
      <c r="C21" s="180"/>
      <c r="D21" s="181" t="s">
        <v>69</v>
      </c>
      <c r="E21" s="161"/>
      <c r="F21" s="161"/>
      <c r="G21" s="175"/>
      <c r="H21" s="175"/>
      <c r="I21" s="177"/>
      <c r="J21" s="177"/>
      <c r="K21" s="178"/>
      <c r="L21" s="161"/>
      <c r="M21" s="179"/>
      <c r="N21" s="179"/>
      <c r="O21" s="177"/>
      <c r="Q21" s="182"/>
      <c r="R21" s="183"/>
    </row>
    <row r="22" customFormat="false" ht="14.25" hidden="false" customHeight="true" outlineLevel="0" collapsed="false">
      <c r="B22" s="124"/>
      <c r="C22" s="180"/>
      <c r="D22" s="176" t="s">
        <v>70</v>
      </c>
      <c r="E22" s="161"/>
      <c r="F22" s="161"/>
      <c r="G22" s="175"/>
      <c r="H22" s="175"/>
      <c r="I22" s="177"/>
      <c r="J22" s="177"/>
      <c r="K22" s="178"/>
      <c r="L22" s="161"/>
      <c r="M22" s="179"/>
      <c r="N22" s="179"/>
      <c r="O22" s="177"/>
      <c r="Q22" s="126"/>
      <c r="R22" s="127"/>
    </row>
    <row r="23" customFormat="false" ht="15.75" hidden="false" customHeight="false" outlineLevel="0" collapsed="false">
      <c r="B23" s="124"/>
      <c r="C23" s="180"/>
      <c r="D23" s="184" t="s">
        <v>71</v>
      </c>
      <c r="E23" s="161"/>
      <c r="F23" s="161"/>
      <c r="G23" s="175"/>
      <c r="H23" s="175"/>
      <c r="I23" s="177"/>
      <c r="J23" s="177"/>
      <c r="K23" s="178"/>
      <c r="L23" s="161"/>
      <c r="M23" s="179"/>
      <c r="N23" s="179"/>
      <c r="O23" s="177"/>
    </row>
    <row r="24" customFormat="false" ht="15" hidden="false" customHeight="false" outlineLevel="0" collapsed="false">
      <c r="B24" s="124"/>
      <c r="C24" s="0"/>
      <c r="D24" s="185" t="s">
        <v>72</v>
      </c>
      <c r="E24" s="168"/>
      <c r="F24" s="168"/>
      <c r="G24" s="170"/>
      <c r="H24" s="170"/>
      <c r="I24" s="171"/>
      <c r="J24" s="171"/>
      <c r="K24" s="172"/>
      <c r="L24" s="168"/>
      <c r="M24" s="173"/>
      <c r="N24" s="173"/>
      <c r="O24" s="171"/>
    </row>
    <row r="25" customFormat="false" ht="15" hidden="false" customHeight="false" outlineLevel="0" collapsed="false">
      <c r="B25" s="124"/>
      <c r="C25" s="0"/>
      <c r="D25" s="186"/>
      <c r="G25" s="124"/>
      <c r="I25" s="0"/>
      <c r="K25" s="126"/>
      <c r="L25" s="125"/>
      <c r="M25" s="127"/>
      <c r="O25" s="0"/>
    </row>
    <row r="26" customFormat="false" ht="18.75" hidden="false" customHeight="false" outlineLevel="0" collapsed="false">
      <c r="B26" s="187" t="s">
        <v>73</v>
      </c>
      <c r="C26" s="125"/>
      <c r="D26" s="125"/>
      <c r="E26" s="124"/>
      <c r="F26" s="124"/>
      <c r="G26" s="0"/>
      <c r="H26" s="0"/>
      <c r="I26" s="126"/>
      <c r="J26" s="125"/>
      <c r="K26" s="127"/>
      <c r="L26" s="127"/>
      <c r="M26" s="0"/>
      <c r="N26" s="0"/>
      <c r="O26" s="0"/>
    </row>
    <row r="27" customFormat="false" ht="15" hidden="false" customHeight="false" outlineLevel="0" collapsed="false">
      <c r="B27" s="188" t="s">
        <v>74</v>
      </c>
      <c r="C27" s="125"/>
      <c r="D27" s="125"/>
      <c r="E27" s="124"/>
      <c r="F27" s="124"/>
      <c r="G27" s="0"/>
      <c r="H27" s="0"/>
      <c r="I27" s="126"/>
      <c r="J27" s="125"/>
      <c r="K27" s="127"/>
      <c r="L27" s="127"/>
      <c r="M27" s="0"/>
      <c r="N27" s="0"/>
      <c r="O27" s="0"/>
    </row>
    <row r="28" customFormat="false" ht="15" hidden="false" customHeight="false" outlineLevel="0" collapsed="false">
      <c r="B28" s="124" t="s">
        <v>75</v>
      </c>
      <c r="C28" s="0"/>
      <c r="D28" s="125"/>
      <c r="G28" s="124"/>
      <c r="I28" s="0"/>
      <c r="K28" s="126"/>
      <c r="L28" s="125"/>
      <c r="M28" s="127"/>
      <c r="O28" s="0"/>
    </row>
    <row r="29" customFormat="false" ht="15" hidden="false" customHeight="false" outlineLevel="0" collapsed="false">
      <c r="B29" s="188" t="s">
        <v>76</v>
      </c>
      <c r="C29" s="125"/>
      <c r="D29" s="125"/>
      <c r="F29" s="124"/>
      <c r="G29" s="124"/>
      <c r="H29" s="0"/>
      <c r="I29" s="0"/>
      <c r="J29" s="126"/>
      <c r="K29" s="127"/>
      <c r="L29" s="127"/>
      <c r="M29" s="0"/>
      <c r="N29" s="0"/>
      <c r="O29" s="0"/>
    </row>
    <row r="30" customFormat="false" ht="15" hidden="false" customHeight="false" outlineLevel="0" collapsed="false">
      <c r="B30" s="188" t="s">
        <v>77</v>
      </c>
      <c r="C30" s="188"/>
      <c r="D30" s="125"/>
      <c r="E30" s="124"/>
      <c r="F30" s="124"/>
      <c r="G30" s="0"/>
      <c r="H30" s="0"/>
      <c r="I30" s="126"/>
      <c r="J30" s="125"/>
      <c r="K30" s="127"/>
      <c r="L30" s="127"/>
      <c r="M30" s="0"/>
      <c r="N30" s="0"/>
      <c r="O30" s="0"/>
    </row>
    <row r="31" customFormat="false" ht="15" hidden="false" customHeight="false" outlineLevel="0" collapsed="false">
      <c r="B31" s="188" t="s">
        <v>78</v>
      </c>
      <c r="C31" s="125"/>
      <c r="D31" s="125"/>
      <c r="E31" s="124"/>
      <c r="F31" s="124"/>
      <c r="G31" s="0"/>
      <c r="H31" s="0"/>
      <c r="I31" s="126"/>
      <c r="J31" s="125"/>
      <c r="K31" s="127"/>
      <c r="L31" s="127"/>
      <c r="M31" s="127"/>
      <c r="O31" s="0"/>
    </row>
    <row r="32" customFormat="false" ht="15" hidden="false" customHeight="false" outlineLevel="0" collapsed="false">
      <c r="B32" s="124"/>
      <c r="C32" s="0"/>
      <c r="D32" s="125"/>
      <c r="G32" s="124"/>
      <c r="I32" s="0"/>
      <c r="K32" s="126"/>
      <c r="L32" s="125"/>
      <c r="M32" s="127"/>
      <c r="O32" s="0"/>
    </row>
    <row r="33" customFormat="false" ht="15" hidden="false" customHeight="false" outlineLevel="0" collapsed="false">
      <c r="B33" s="124" t="s">
        <v>79</v>
      </c>
      <c r="C33" s="0"/>
      <c r="D33" s="125"/>
      <c r="G33" s="124"/>
      <c r="I33" s="0"/>
      <c r="K33" s="126"/>
      <c r="L33" s="125"/>
      <c r="M33" s="127"/>
      <c r="O33" s="0"/>
    </row>
    <row r="34" customFormat="false" ht="15" hidden="false" customHeight="false" outlineLevel="0" collapsed="false">
      <c r="B34" s="124"/>
      <c r="C34" s="0"/>
      <c r="D34" s="125"/>
      <c r="G34" s="124"/>
      <c r="I34" s="0"/>
      <c r="K34" s="126"/>
      <c r="L34" s="125"/>
      <c r="M34" s="127"/>
      <c r="O34" s="0"/>
    </row>
    <row r="35" customFormat="false" ht="15" hidden="false" customHeight="false" outlineLevel="0" collapsed="false">
      <c r="B35" s="124"/>
      <c r="C35" s="0"/>
      <c r="D35" s="125"/>
      <c r="G35" s="124"/>
      <c r="I35" s="0"/>
      <c r="K35" s="126"/>
      <c r="L35" s="125"/>
      <c r="M35" s="127"/>
      <c r="O35" s="0"/>
    </row>
    <row r="36" customFormat="false" ht="15" hidden="false" customHeight="false" outlineLevel="0" collapsed="false">
      <c r="B36" s="124"/>
      <c r="C36" s="0"/>
      <c r="D36" s="125"/>
      <c r="G36" s="124"/>
      <c r="I36" s="0"/>
      <c r="K36" s="126"/>
      <c r="L36" s="125"/>
      <c r="M36" s="127"/>
      <c r="O36" s="0"/>
    </row>
  </sheetData>
  <mergeCells count="3">
    <mergeCell ref="A1:B1"/>
    <mergeCell ref="C1:D1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15.6" hidden="false" customHeight="true" outlineLevel="0" collapsed="false">
      <c r="A1" s="189" t="s">
        <v>19</v>
      </c>
    </row>
    <row r="2" customFormat="false" ht="11.45" hidden="false" customHeight="true" outlineLevel="0" collapsed="false"/>
    <row r="3" customFormat="false" ht="48.6" hidden="false" customHeight="true" outlineLevel="0" collapsed="false">
      <c r="A3" s="190" t="s">
        <v>80</v>
      </c>
      <c r="B3" s="190"/>
      <c r="C3" s="191" t="n">
        <v>60</v>
      </c>
      <c r="D3" s="192" t="s">
        <v>81</v>
      </c>
    </row>
    <row r="4" customFormat="false" ht="15.75" hidden="false" customHeight="false" outlineLevel="0" collapsed="false"/>
    <row r="5" customFormat="false" ht="45.75" hidden="false" customHeight="false" outlineLevel="0" collapsed="false">
      <c r="A5" s="193" t="s">
        <v>82</v>
      </c>
      <c r="B5" s="194" t="s">
        <v>83</v>
      </c>
      <c r="D5" s="195" t="s">
        <v>84</v>
      </c>
      <c r="E5" s="196" t="s">
        <v>85</v>
      </c>
    </row>
    <row r="6" customFormat="false" ht="15.75" hidden="false" customHeight="false" outlineLevel="0" collapsed="false">
      <c r="A6" s="197" t="n">
        <v>0.5</v>
      </c>
      <c r="B6" s="198" t="n">
        <f aca="false">A6*1000/3600*сек</f>
        <v>8.33333333333333</v>
      </c>
      <c r="D6" s="199" t="n">
        <v>1</v>
      </c>
      <c r="E6" s="198" t="n">
        <f aca="false">D6/сек*3600/1000</f>
        <v>0.06</v>
      </c>
    </row>
    <row r="7" customFormat="false" ht="15.75" hidden="false" customHeight="false" outlineLevel="0" collapsed="false">
      <c r="A7" s="200" t="n">
        <v>0.6</v>
      </c>
      <c r="B7" s="201" t="n">
        <f aca="false">A7*1000/3600*сек</f>
        <v>10</v>
      </c>
      <c r="D7" s="202" t="n">
        <v>5</v>
      </c>
      <c r="E7" s="201" t="n">
        <f aca="false">D7/сек*3600/1000</f>
        <v>0.3</v>
      </c>
    </row>
    <row r="8" customFormat="false" ht="15.75" hidden="false" customHeight="false" outlineLevel="0" collapsed="false">
      <c r="A8" s="200" t="n">
        <v>0.7</v>
      </c>
      <c r="B8" s="201" t="n">
        <f aca="false">A8*1000/3600*сек</f>
        <v>11.6666666666667</v>
      </c>
      <c r="D8" s="202" t="n">
        <v>10</v>
      </c>
      <c r="E8" s="201" t="n">
        <f aca="false">D8/сек*3600/1000</f>
        <v>0.6</v>
      </c>
    </row>
    <row r="9" customFormat="false" ht="15.75" hidden="false" customHeight="false" outlineLevel="0" collapsed="false">
      <c r="A9" s="200" t="n">
        <v>0.8</v>
      </c>
      <c r="B9" s="201" t="n">
        <f aca="false">A9*1000/3600*сек</f>
        <v>13.3333333333333</v>
      </c>
      <c r="D9" s="202" t="n">
        <v>15</v>
      </c>
      <c r="E9" s="201" t="n">
        <f aca="false">D9/сек*3600/1000</f>
        <v>0.9</v>
      </c>
    </row>
    <row r="10" customFormat="false" ht="15.75" hidden="false" customHeight="false" outlineLevel="0" collapsed="false">
      <c r="A10" s="200" t="n">
        <v>0.9</v>
      </c>
      <c r="B10" s="201" t="n">
        <f aca="false">A10*1000/3600*сек</f>
        <v>15</v>
      </c>
      <c r="D10" s="202" t="n">
        <v>20</v>
      </c>
      <c r="E10" s="201" t="n">
        <f aca="false">D10/сек*3600/1000</f>
        <v>1.2</v>
      </c>
    </row>
    <row r="11" customFormat="false" ht="15.75" hidden="false" customHeight="false" outlineLevel="0" collapsed="false">
      <c r="A11" s="200" t="n">
        <v>1</v>
      </c>
      <c r="B11" s="201" t="n">
        <f aca="false">A11*1000/3600*сек</f>
        <v>16.6666666666667</v>
      </c>
      <c r="D11" s="202" t="n">
        <v>25</v>
      </c>
      <c r="E11" s="201" t="n">
        <f aca="false">D11/сек*3600/1000</f>
        <v>1.5</v>
      </c>
    </row>
    <row r="12" customFormat="false" ht="15.75" hidden="false" customHeight="false" outlineLevel="0" collapsed="false">
      <c r="A12" s="200" t="n">
        <v>1.1</v>
      </c>
      <c r="B12" s="201" t="n">
        <f aca="false">A12*1000/3600*сек</f>
        <v>18.3333333333333</v>
      </c>
      <c r="D12" s="202" t="n">
        <v>30</v>
      </c>
      <c r="E12" s="201" t="n">
        <f aca="false">D12/сек*3600/1000</f>
        <v>1.8</v>
      </c>
    </row>
    <row r="13" customFormat="false" ht="15.75" hidden="false" customHeight="false" outlineLevel="0" collapsed="false">
      <c r="A13" s="200" t="n">
        <v>1.2</v>
      </c>
      <c r="B13" s="201" t="n">
        <f aca="false">A13*1000/3600*сек</f>
        <v>20</v>
      </c>
      <c r="D13" s="202" t="n">
        <v>35</v>
      </c>
      <c r="E13" s="201" t="n">
        <f aca="false">D13/сек*3600/1000</f>
        <v>2.1</v>
      </c>
    </row>
    <row r="14" customFormat="false" ht="15.75" hidden="false" customHeight="false" outlineLevel="0" collapsed="false">
      <c r="A14" s="200" t="n">
        <v>1.3</v>
      </c>
      <c r="B14" s="201" t="n">
        <f aca="false">A14*1000/3600*сек</f>
        <v>21.6666666666667</v>
      </c>
      <c r="D14" s="202" t="n">
        <v>40</v>
      </c>
      <c r="E14" s="201" t="n">
        <f aca="false">D14/сек*3600/1000</f>
        <v>2.4</v>
      </c>
    </row>
    <row r="16" customFormat="false" ht="15" hidden="false" customHeight="false" outlineLevel="0" collapsed="false">
      <c r="A16" s="203" t="s">
        <v>86</v>
      </c>
      <c r="B16" s="203"/>
      <c r="C16" s="203"/>
      <c r="D16" s="204" t="s">
        <v>87</v>
      </c>
      <c r="F16" s="205"/>
      <c r="G16" s="205"/>
    </row>
    <row r="17" customFormat="false" ht="15" hidden="false" customHeight="false" outlineLevel="0" collapsed="false">
      <c r="A17" s="33"/>
      <c r="B17" s="33"/>
      <c r="C17" s="206" t="s">
        <v>88</v>
      </c>
      <c r="D17" s="204" t="s">
        <v>89</v>
      </c>
      <c r="F17" s="205"/>
      <c r="G17" s="205"/>
      <c r="H17" s="205"/>
      <c r="I17" s="205"/>
    </row>
  </sheetData>
  <mergeCells count="2">
    <mergeCell ref="A3:B3"/>
    <mergeCell ref="A16:C16"/>
  </mergeCells>
  <hyperlinks>
    <hyperlink ref="D16" r:id="rId1" display="   http://www.metronomid.ru/"/>
    <hyperlink ref="D17" r:id="rId2" display="   http://virartech.ru/flash-apps/metronome/index.ph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21:36:12Z</dcterms:created>
  <dc:creator>Сергей</dc:creator>
  <dc:description/>
  <dc:language>en-US</dc:language>
  <cp:lastModifiedBy>User</cp:lastModifiedBy>
  <dcterms:modified xsi:type="dcterms:W3CDTF">2015-03-04T12:23:03Z</dcterms:modified>
  <cp:revision>0</cp:revision>
  <dc:subject/>
  <dc:title/>
</cp:coreProperties>
</file>