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ремя</t>
  </si>
  <si>
    <t xml:space="preserve"> Куб</t>
  </si>
  <si>
    <t xml:space="preserve"> Колонна</t>
  </si>
  <si>
    <t xml:space="preserve"> ТЭН</t>
  </si>
  <si>
    <t xml:space="preserve"> Ратм</t>
  </si>
  <si>
    <t xml:space="preserve"> Спиртуозность</t>
  </si>
  <si>
    <t xml:space="preserve"> Клапан</t>
  </si>
  <si>
    <t xml:space="preserve"> Уставка</t>
  </si>
  <si>
    <t xml:space="preserve"> Ркуб</t>
  </si>
  <si>
    <t xml:space="preserve"> Отб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3099016707"/>
          <c:y val="0.0224961756501395"/>
          <c:w val="0.866433545533339"/>
          <c:h val="0.96481598128318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 Куб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344</c:f>
              <c:strCache>
                <c:ptCount val="343"/>
                <c:pt idx="0">
                  <c:v>13:40:00</c:v>
                </c:pt>
                <c:pt idx="1">
                  <c:v>13:40:01</c:v>
                </c:pt>
                <c:pt idx="2">
                  <c:v>13:40:02</c:v>
                </c:pt>
                <c:pt idx="3">
                  <c:v>13:40:03</c:v>
                </c:pt>
                <c:pt idx="4">
                  <c:v>13:40:04</c:v>
                </c:pt>
                <c:pt idx="5">
                  <c:v>13:40:05</c:v>
                </c:pt>
                <c:pt idx="6">
                  <c:v>13:40:06</c:v>
                </c:pt>
                <c:pt idx="7">
                  <c:v>13:40:07</c:v>
                </c:pt>
                <c:pt idx="8">
                  <c:v>13:40:08</c:v>
                </c:pt>
                <c:pt idx="9">
                  <c:v>13:40:09</c:v>
                </c:pt>
                <c:pt idx="10">
                  <c:v>13:40:10</c:v>
                </c:pt>
                <c:pt idx="11">
                  <c:v>13:40:11</c:v>
                </c:pt>
                <c:pt idx="12">
                  <c:v>13:40:12</c:v>
                </c:pt>
                <c:pt idx="13">
                  <c:v>13:40:13</c:v>
                </c:pt>
                <c:pt idx="14">
                  <c:v>13:40:14</c:v>
                </c:pt>
                <c:pt idx="15">
                  <c:v>13:40:15</c:v>
                </c:pt>
                <c:pt idx="16">
                  <c:v>13:40:16</c:v>
                </c:pt>
                <c:pt idx="17">
                  <c:v>13:40:17</c:v>
                </c:pt>
                <c:pt idx="18">
                  <c:v>13:40:18</c:v>
                </c:pt>
                <c:pt idx="19">
                  <c:v>13:40:19</c:v>
                </c:pt>
                <c:pt idx="20">
                  <c:v>13:40:20</c:v>
                </c:pt>
                <c:pt idx="21">
                  <c:v>13:40:21</c:v>
                </c:pt>
                <c:pt idx="22">
                  <c:v>13:40:22</c:v>
                </c:pt>
                <c:pt idx="23">
                  <c:v>13:40:23</c:v>
                </c:pt>
                <c:pt idx="24">
                  <c:v>13:40:24</c:v>
                </c:pt>
                <c:pt idx="25">
                  <c:v>13:40:25</c:v>
                </c:pt>
                <c:pt idx="26">
                  <c:v>13:40:26</c:v>
                </c:pt>
                <c:pt idx="27">
                  <c:v>13:40:27</c:v>
                </c:pt>
                <c:pt idx="28">
                  <c:v>13:40:28</c:v>
                </c:pt>
                <c:pt idx="29">
                  <c:v>13:40:29</c:v>
                </c:pt>
                <c:pt idx="30">
                  <c:v>13:40:30</c:v>
                </c:pt>
                <c:pt idx="31">
                  <c:v>13:40:31</c:v>
                </c:pt>
                <c:pt idx="32">
                  <c:v>13:40:32</c:v>
                </c:pt>
                <c:pt idx="33">
                  <c:v>13:40:33</c:v>
                </c:pt>
                <c:pt idx="34">
                  <c:v>13:40:34</c:v>
                </c:pt>
                <c:pt idx="35">
                  <c:v>13:40:35</c:v>
                </c:pt>
                <c:pt idx="36">
                  <c:v>13:40:36</c:v>
                </c:pt>
                <c:pt idx="37">
                  <c:v>13:40:37</c:v>
                </c:pt>
                <c:pt idx="38">
                  <c:v>13:40:38</c:v>
                </c:pt>
                <c:pt idx="39">
                  <c:v>13:40:39</c:v>
                </c:pt>
                <c:pt idx="40">
                  <c:v>13:40:40</c:v>
                </c:pt>
                <c:pt idx="41">
                  <c:v>13:40:41</c:v>
                </c:pt>
                <c:pt idx="42">
                  <c:v>13:40:42</c:v>
                </c:pt>
                <c:pt idx="43">
                  <c:v>13:40:43</c:v>
                </c:pt>
                <c:pt idx="44">
                  <c:v>13:40:44</c:v>
                </c:pt>
                <c:pt idx="45">
                  <c:v>13:40:45</c:v>
                </c:pt>
                <c:pt idx="46">
                  <c:v>13:40:46</c:v>
                </c:pt>
                <c:pt idx="47">
                  <c:v>13:40:47</c:v>
                </c:pt>
                <c:pt idx="48">
                  <c:v>13:40:48</c:v>
                </c:pt>
                <c:pt idx="49">
                  <c:v>13:40:49</c:v>
                </c:pt>
                <c:pt idx="50">
                  <c:v>13:40:50</c:v>
                </c:pt>
                <c:pt idx="51">
                  <c:v>13:40:51</c:v>
                </c:pt>
                <c:pt idx="52">
                  <c:v>13:40:52</c:v>
                </c:pt>
                <c:pt idx="53">
                  <c:v>13:40:53</c:v>
                </c:pt>
                <c:pt idx="54">
                  <c:v>13:40:54</c:v>
                </c:pt>
                <c:pt idx="55">
                  <c:v>13:40:55</c:v>
                </c:pt>
                <c:pt idx="56">
                  <c:v>13:40:56</c:v>
                </c:pt>
                <c:pt idx="57">
                  <c:v>13:40:57</c:v>
                </c:pt>
                <c:pt idx="58">
                  <c:v>13:40:58</c:v>
                </c:pt>
                <c:pt idx="59">
                  <c:v>13:40:59</c:v>
                </c:pt>
                <c:pt idx="60">
                  <c:v>13:41:00</c:v>
                </c:pt>
                <c:pt idx="61">
                  <c:v>13:41:01</c:v>
                </c:pt>
                <c:pt idx="62">
                  <c:v>13:41:02</c:v>
                </c:pt>
                <c:pt idx="63">
                  <c:v>13:41:03</c:v>
                </c:pt>
                <c:pt idx="64">
                  <c:v>13:41:04</c:v>
                </c:pt>
                <c:pt idx="65">
                  <c:v>13:41:05</c:v>
                </c:pt>
                <c:pt idx="66">
                  <c:v>13:41:06</c:v>
                </c:pt>
                <c:pt idx="67">
                  <c:v>13:41:07</c:v>
                </c:pt>
                <c:pt idx="68">
                  <c:v>13:41:08</c:v>
                </c:pt>
                <c:pt idx="69">
                  <c:v>13:41:09</c:v>
                </c:pt>
                <c:pt idx="70">
                  <c:v>13:41:10</c:v>
                </c:pt>
                <c:pt idx="71">
                  <c:v>13:41:11</c:v>
                </c:pt>
                <c:pt idx="72">
                  <c:v>13:41:12</c:v>
                </c:pt>
                <c:pt idx="73">
                  <c:v>13:41:13</c:v>
                </c:pt>
                <c:pt idx="74">
                  <c:v>13:41:14</c:v>
                </c:pt>
                <c:pt idx="75">
                  <c:v>13:41:15</c:v>
                </c:pt>
                <c:pt idx="76">
                  <c:v>13:41:16</c:v>
                </c:pt>
                <c:pt idx="77">
                  <c:v>13:41:17</c:v>
                </c:pt>
                <c:pt idx="78">
                  <c:v>13:41:18</c:v>
                </c:pt>
                <c:pt idx="79">
                  <c:v>13:41:19</c:v>
                </c:pt>
                <c:pt idx="80">
                  <c:v>13:41:20</c:v>
                </c:pt>
                <c:pt idx="81">
                  <c:v>13:41:21</c:v>
                </c:pt>
                <c:pt idx="82">
                  <c:v>13:41:22</c:v>
                </c:pt>
                <c:pt idx="83">
                  <c:v>13:41:23</c:v>
                </c:pt>
                <c:pt idx="84">
                  <c:v>13:41:48</c:v>
                </c:pt>
                <c:pt idx="85">
                  <c:v>13:41:49</c:v>
                </c:pt>
                <c:pt idx="86">
                  <c:v>13:41:50</c:v>
                </c:pt>
                <c:pt idx="87">
                  <c:v>13:41:51</c:v>
                </c:pt>
                <c:pt idx="88">
                  <c:v>13:41:52</c:v>
                </c:pt>
                <c:pt idx="89">
                  <c:v>13:41:53</c:v>
                </c:pt>
                <c:pt idx="90">
                  <c:v>13:41:54</c:v>
                </c:pt>
                <c:pt idx="91">
                  <c:v>13:41:55</c:v>
                </c:pt>
                <c:pt idx="92">
                  <c:v>13:41:56</c:v>
                </c:pt>
                <c:pt idx="93">
                  <c:v>13:41:57</c:v>
                </c:pt>
                <c:pt idx="94">
                  <c:v>13:41:58</c:v>
                </c:pt>
                <c:pt idx="95">
                  <c:v>13:41:59</c:v>
                </c:pt>
                <c:pt idx="96">
                  <c:v>13:42:00</c:v>
                </c:pt>
                <c:pt idx="97">
                  <c:v>13:42:01</c:v>
                </c:pt>
                <c:pt idx="98">
                  <c:v>13:42:02</c:v>
                </c:pt>
                <c:pt idx="99">
                  <c:v>13:42:03</c:v>
                </c:pt>
                <c:pt idx="100">
                  <c:v>13:42:04</c:v>
                </c:pt>
                <c:pt idx="101">
                  <c:v>13:42:05</c:v>
                </c:pt>
                <c:pt idx="102">
                  <c:v>13:42:06</c:v>
                </c:pt>
                <c:pt idx="103">
                  <c:v>13:42:07</c:v>
                </c:pt>
                <c:pt idx="104">
                  <c:v>13:42:08</c:v>
                </c:pt>
                <c:pt idx="105">
                  <c:v>13:42:09</c:v>
                </c:pt>
                <c:pt idx="106">
                  <c:v>13:42:10</c:v>
                </c:pt>
                <c:pt idx="107">
                  <c:v>13:42:11</c:v>
                </c:pt>
                <c:pt idx="108">
                  <c:v>13:42:12</c:v>
                </c:pt>
                <c:pt idx="109">
                  <c:v>13:42:13</c:v>
                </c:pt>
                <c:pt idx="110">
                  <c:v>13:42:14</c:v>
                </c:pt>
                <c:pt idx="111">
                  <c:v>13:42:15</c:v>
                </c:pt>
                <c:pt idx="112">
                  <c:v>13:42:16</c:v>
                </c:pt>
                <c:pt idx="113">
                  <c:v>13:42:17</c:v>
                </c:pt>
                <c:pt idx="114">
                  <c:v>13:42:18</c:v>
                </c:pt>
                <c:pt idx="115">
                  <c:v>13:42:19</c:v>
                </c:pt>
                <c:pt idx="116">
                  <c:v>13:42:20</c:v>
                </c:pt>
                <c:pt idx="117">
                  <c:v>13:42:21</c:v>
                </c:pt>
                <c:pt idx="118">
                  <c:v>13:42:22</c:v>
                </c:pt>
                <c:pt idx="119">
                  <c:v>13:42:23</c:v>
                </c:pt>
                <c:pt idx="120">
                  <c:v>13:42:24</c:v>
                </c:pt>
                <c:pt idx="121">
                  <c:v>13:42:25</c:v>
                </c:pt>
                <c:pt idx="122">
                  <c:v>13:42:27</c:v>
                </c:pt>
                <c:pt idx="123">
                  <c:v>13:42:28</c:v>
                </c:pt>
                <c:pt idx="124">
                  <c:v>13:42:29</c:v>
                </c:pt>
                <c:pt idx="125">
                  <c:v>13:42:30</c:v>
                </c:pt>
                <c:pt idx="126">
                  <c:v>13:42:31</c:v>
                </c:pt>
                <c:pt idx="127">
                  <c:v>13:42:32</c:v>
                </c:pt>
                <c:pt idx="128">
                  <c:v>13:42:33</c:v>
                </c:pt>
                <c:pt idx="129">
                  <c:v>13:42:34</c:v>
                </c:pt>
                <c:pt idx="130">
                  <c:v>13:42:35</c:v>
                </c:pt>
                <c:pt idx="131">
                  <c:v>13:42:36</c:v>
                </c:pt>
                <c:pt idx="132">
                  <c:v>13:42:37</c:v>
                </c:pt>
                <c:pt idx="133">
                  <c:v>13:42:38</c:v>
                </c:pt>
                <c:pt idx="134">
                  <c:v>13:42:39</c:v>
                </c:pt>
                <c:pt idx="135">
                  <c:v>13:42:40</c:v>
                </c:pt>
                <c:pt idx="136">
                  <c:v>13:42:41</c:v>
                </c:pt>
                <c:pt idx="137">
                  <c:v>13:42:42</c:v>
                </c:pt>
                <c:pt idx="138">
                  <c:v>13:42:43</c:v>
                </c:pt>
                <c:pt idx="139">
                  <c:v>13:42:44</c:v>
                </c:pt>
                <c:pt idx="140">
                  <c:v>13:42:45</c:v>
                </c:pt>
                <c:pt idx="141">
                  <c:v>13:42:46</c:v>
                </c:pt>
                <c:pt idx="142">
                  <c:v>13:42:47</c:v>
                </c:pt>
                <c:pt idx="143">
                  <c:v>13:42:48</c:v>
                </c:pt>
                <c:pt idx="144">
                  <c:v>13:42:49</c:v>
                </c:pt>
                <c:pt idx="145">
                  <c:v>13:42:50</c:v>
                </c:pt>
                <c:pt idx="146">
                  <c:v>13:42:51</c:v>
                </c:pt>
                <c:pt idx="147">
                  <c:v>13:42:52</c:v>
                </c:pt>
                <c:pt idx="148">
                  <c:v>13:42:53</c:v>
                </c:pt>
                <c:pt idx="149">
                  <c:v>13:42:54</c:v>
                </c:pt>
                <c:pt idx="150">
                  <c:v>13:42:55</c:v>
                </c:pt>
                <c:pt idx="151">
                  <c:v>13:42:56</c:v>
                </c:pt>
                <c:pt idx="152">
                  <c:v>13:42:57</c:v>
                </c:pt>
                <c:pt idx="153">
                  <c:v>13:42:58</c:v>
                </c:pt>
                <c:pt idx="154">
                  <c:v>13:42:59</c:v>
                </c:pt>
                <c:pt idx="155">
                  <c:v>13:43:00</c:v>
                </c:pt>
                <c:pt idx="156">
                  <c:v>13:43:01</c:v>
                </c:pt>
                <c:pt idx="157">
                  <c:v>13:43:02</c:v>
                </c:pt>
                <c:pt idx="158">
                  <c:v>13:43:03</c:v>
                </c:pt>
                <c:pt idx="159">
                  <c:v>13:43:04</c:v>
                </c:pt>
                <c:pt idx="160">
                  <c:v>13:43:05</c:v>
                </c:pt>
                <c:pt idx="161">
                  <c:v>13:43:06</c:v>
                </c:pt>
                <c:pt idx="162">
                  <c:v>13:43:07</c:v>
                </c:pt>
                <c:pt idx="163">
                  <c:v>13:43:08</c:v>
                </c:pt>
                <c:pt idx="164">
                  <c:v>13:43:09</c:v>
                </c:pt>
                <c:pt idx="165">
                  <c:v>13:43:10</c:v>
                </c:pt>
                <c:pt idx="166">
                  <c:v>13:43:11</c:v>
                </c:pt>
                <c:pt idx="167">
                  <c:v>13:43:12</c:v>
                </c:pt>
                <c:pt idx="168">
                  <c:v>13:43:13</c:v>
                </c:pt>
                <c:pt idx="169">
                  <c:v>13:43:14</c:v>
                </c:pt>
                <c:pt idx="170">
                  <c:v>13:43:15</c:v>
                </c:pt>
                <c:pt idx="171">
                  <c:v>13:43:16</c:v>
                </c:pt>
                <c:pt idx="172">
                  <c:v>13:43:17</c:v>
                </c:pt>
                <c:pt idx="173">
                  <c:v>13:43:18</c:v>
                </c:pt>
                <c:pt idx="174">
                  <c:v>13:43:19</c:v>
                </c:pt>
                <c:pt idx="175">
                  <c:v>13:43:20</c:v>
                </c:pt>
                <c:pt idx="176">
                  <c:v>13:43:21</c:v>
                </c:pt>
                <c:pt idx="177">
                  <c:v>13:43:22</c:v>
                </c:pt>
                <c:pt idx="178">
                  <c:v>13:43:23</c:v>
                </c:pt>
                <c:pt idx="179">
                  <c:v>13:43:24</c:v>
                </c:pt>
                <c:pt idx="180">
                  <c:v>13:43:25</c:v>
                </c:pt>
                <c:pt idx="181">
                  <c:v>13:43:26</c:v>
                </c:pt>
                <c:pt idx="182">
                  <c:v>13:43:27</c:v>
                </c:pt>
                <c:pt idx="183">
                  <c:v>13:43:28</c:v>
                </c:pt>
                <c:pt idx="184">
                  <c:v>13:43:29</c:v>
                </c:pt>
                <c:pt idx="185">
                  <c:v>13:43:30</c:v>
                </c:pt>
                <c:pt idx="186">
                  <c:v>13:43:31</c:v>
                </c:pt>
                <c:pt idx="187">
                  <c:v>13:43:32</c:v>
                </c:pt>
                <c:pt idx="188">
                  <c:v>13:43:33</c:v>
                </c:pt>
                <c:pt idx="189">
                  <c:v>13:43:34</c:v>
                </c:pt>
                <c:pt idx="190">
                  <c:v>13:43:35</c:v>
                </c:pt>
                <c:pt idx="191">
                  <c:v>13:43:36</c:v>
                </c:pt>
                <c:pt idx="192">
                  <c:v>13:43:37</c:v>
                </c:pt>
                <c:pt idx="193">
                  <c:v>13:43:38</c:v>
                </c:pt>
                <c:pt idx="194">
                  <c:v>13:43:39</c:v>
                </c:pt>
                <c:pt idx="195">
                  <c:v>13:43:40</c:v>
                </c:pt>
                <c:pt idx="196">
                  <c:v>13:43:41</c:v>
                </c:pt>
                <c:pt idx="197">
                  <c:v>13:43:42</c:v>
                </c:pt>
                <c:pt idx="198">
                  <c:v>13:43:43</c:v>
                </c:pt>
                <c:pt idx="199">
                  <c:v>13:43:44</c:v>
                </c:pt>
                <c:pt idx="200">
                  <c:v>13:43:45</c:v>
                </c:pt>
                <c:pt idx="201">
                  <c:v>13:43:46</c:v>
                </c:pt>
                <c:pt idx="202">
                  <c:v>13:43:47</c:v>
                </c:pt>
                <c:pt idx="203">
                  <c:v>13:43:48</c:v>
                </c:pt>
                <c:pt idx="204">
                  <c:v>13:43:49</c:v>
                </c:pt>
                <c:pt idx="205">
                  <c:v>13:43:50</c:v>
                </c:pt>
                <c:pt idx="206">
                  <c:v>13:43:51</c:v>
                </c:pt>
                <c:pt idx="207">
                  <c:v>13:43:52</c:v>
                </c:pt>
                <c:pt idx="208">
                  <c:v>13:43:53</c:v>
                </c:pt>
                <c:pt idx="209">
                  <c:v>13:43:54</c:v>
                </c:pt>
                <c:pt idx="210">
                  <c:v>13:43:55</c:v>
                </c:pt>
                <c:pt idx="211">
                  <c:v>13:43:56</c:v>
                </c:pt>
                <c:pt idx="212">
                  <c:v>13:43:57</c:v>
                </c:pt>
                <c:pt idx="213">
                  <c:v>13:43:58</c:v>
                </c:pt>
                <c:pt idx="214">
                  <c:v>13:43:59</c:v>
                </c:pt>
                <c:pt idx="215">
                  <c:v>13:44:00</c:v>
                </c:pt>
                <c:pt idx="216">
                  <c:v>13:44:01</c:v>
                </c:pt>
                <c:pt idx="217">
                  <c:v>13:44:02</c:v>
                </c:pt>
                <c:pt idx="218">
                  <c:v>13:44:03</c:v>
                </c:pt>
                <c:pt idx="219">
                  <c:v>13:44:04</c:v>
                </c:pt>
                <c:pt idx="220">
                  <c:v>13:44:05</c:v>
                </c:pt>
                <c:pt idx="221">
                  <c:v>13:44:06</c:v>
                </c:pt>
                <c:pt idx="222">
                  <c:v>13:44:07</c:v>
                </c:pt>
                <c:pt idx="223">
                  <c:v>13:44:08</c:v>
                </c:pt>
                <c:pt idx="224">
                  <c:v>13:44:09</c:v>
                </c:pt>
                <c:pt idx="225">
                  <c:v>13:44:10</c:v>
                </c:pt>
                <c:pt idx="226">
                  <c:v>13:44:11</c:v>
                </c:pt>
                <c:pt idx="227">
                  <c:v>13:44:12</c:v>
                </c:pt>
                <c:pt idx="228">
                  <c:v>13:44:13</c:v>
                </c:pt>
                <c:pt idx="229">
                  <c:v>13:44:14</c:v>
                </c:pt>
                <c:pt idx="230">
                  <c:v>13:44:15</c:v>
                </c:pt>
                <c:pt idx="231">
                  <c:v>13:44:16</c:v>
                </c:pt>
                <c:pt idx="232">
                  <c:v>13:44:17</c:v>
                </c:pt>
                <c:pt idx="233">
                  <c:v>13:44:18</c:v>
                </c:pt>
                <c:pt idx="234">
                  <c:v>13:44:19</c:v>
                </c:pt>
                <c:pt idx="235">
                  <c:v>13:44:20</c:v>
                </c:pt>
                <c:pt idx="236">
                  <c:v>13:44:21</c:v>
                </c:pt>
                <c:pt idx="237">
                  <c:v>13:44:22</c:v>
                </c:pt>
                <c:pt idx="238">
                  <c:v>13:44:23</c:v>
                </c:pt>
                <c:pt idx="239">
                  <c:v>13:44:24</c:v>
                </c:pt>
                <c:pt idx="240">
                  <c:v>13:44:25</c:v>
                </c:pt>
                <c:pt idx="241">
                  <c:v>13:44:26</c:v>
                </c:pt>
                <c:pt idx="242">
                  <c:v>13:44:27</c:v>
                </c:pt>
                <c:pt idx="243">
                  <c:v>13:44:28</c:v>
                </c:pt>
                <c:pt idx="244">
                  <c:v>13:44:29</c:v>
                </c:pt>
                <c:pt idx="245">
                  <c:v>13:44:30</c:v>
                </c:pt>
                <c:pt idx="246">
                  <c:v>13:44:31</c:v>
                </c:pt>
                <c:pt idx="247">
                  <c:v>13:44:32</c:v>
                </c:pt>
                <c:pt idx="248">
                  <c:v>13:44:33</c:v>
                </c:pt>
                <c:pt idx="249">
                  <c:v>13:44:34</c:v>
                </c:pt>
                <c:pt idx="250">
                  <c:v>13:44:35</c:v>
                </c:pt>
                <c:pt idx="251">
                  <c:v>13:44:36</c:v>
                </c:pt>
                <c:pt idx="252">
                  <c:v>13:44:37</c:v>
                </c:pt>
                <c:pt idx="253">
                  <c:v>13:44:38</c:v>
                </c:pt>
                <c:pt idx="254">
                  <c:v>13:44:39</c:v>
                </c:pt>
                <c:pt idx="255">
                  <c:v>13:44:40</c:v>
                </c:pt>
                <c:pt idx="256">
                  <c:v>13:44:41</c:v>
                </c:pt>
                <c:pt idx="257">
                  <c:v>13:44:42</c:v>
                </c:pt>
                <c:pt idx="258">
                  <c:v>13:44:43</c:v>
                </c:pt>
                <c:pt idx="259">
                  <c:v>13:44:44</c:v>
                </c:pt>
                <c:pt idx="260">
                  <c:v>13:44:45</c:v>
                </c:pt>
                <c:pt idx="261">
                  <c:v>13:44:46</c:v>
                </c:pt>
                <c:pt idx="262">
                  <c:v>13:44:47</c:v>
                </c:pt>
                <c:pt idx="263">
                  <c:v>13:44:48</c:v>
                </c:pt>
                <c:pt idx="264">
                  <c:v>13:44:50</c:v>
                </c:pt>
                <c:pt idx="265">
                  <c:v>13:44:51</c:v>
                </c:pt>
                <c:pt idx="266">
                  <c:v>13:44:52</c:v>
                </c:pt>
                <c:pt idx="267">
                  <c:v>13:44:53</c:v>
                </c:pt>
                <c:pt idx="268">
                  <c:v>13:44:54</c:v>
                </c:pt>
                <c:pt idx="269">
                  <c:v>13:44:55</c:v>
                </c:pt>
                <c:pt idx="270">
                  <c:v>13:44:56</c:v>
                </c:pt>
                <c:pt idx="271">
                  <c:v>13:44:57</c:v>
                </c:pt>
                <c:pt idx="272">
                  <c:v>13:44:58</c:v>
                </c:pt>
                <c:pt idx="273">
                  <c:v>13:44:59</c:v>
                </c:pt>
                <c:pt idx="274">
                  <c:v>13:45:00</c:v>
                </c:pt>
                <c:pt idx="275">
                  <c:v>13:45:01</c:v>
                </c:pt>
                <c:pt idx="276">
                  <c:v>13:45:02</c:v>
                </c:pt>
                <c:pt idx="277">
                  <c:v>13:45:03</c:v>
                </c:pt>
                <c:pt idx="278">
                  <c:v>13:45:04</c:v>
                </c:pt>
                <c:pt idx="279">
                  <c:v>13:45:05</c:v>
                </c:pt>
                <c:pt idx="280">
                  <c:v>13:45:06</c:v>
                </c:pt>
                <c:pt idx="281">
                  <c:v>13:45:07</c:v>
                </c:pt>
                <c:pt idx="282">
                  <c:v>13:45:08</c:v>
                </c:pt>
                <c:pt idx="283">
                  <c:v>13:45:09</c:v>
                </c:pt>
                <c:pt idx="284">
                  <c:v>13:45:10</c:v>
                </c:pt>
                <c:pt idx="285">
                  <c:v>13:45:11</c:v>
                </c:pt>
                <c:pt idx="286">
                  <c:v>13:45:12</c:v>
                </c:pt>
                <c:pt idx="287">
                  <c:v>13:45:13</c:v>
                </c:pt>
                <c:pt idx="288">
                  <c:v>13:45:14</c:v>
                </c:pt>
                <c:pt idx="289">
                  <c:v>13:45:15</c:v>
                </c:pt>
                <c:pt idx="290">
                  <c:v>13:45:16</c:v>
                </c:pt>
                <c:pt idx="291">
                  <c:v>13:45:17</c:v>
                </c:pt>
                <c:pt idx="292">
                  <c:v>13:45:18</c:v>
                </c:pt>
                <c:pt idx="293">
                  <c:v>13:45:19</c:v>
                </c:pt>
                <c:pt idx="294">
                  <c:v>13:45:20</c:v>
                </c:pt>
                <c:pt idx="295">
                  <c:v>13:45:21</c:v>
                </c:pt>
                <c:pt idx="296">
                  <c:v>13:45:22</c:v>
                </c:pt>
                <c:pt idx="297">
                  <c:v>13:45:23</c:v>
                </c:pt>
                <c:pt idx="298">
                  <c:v>13:45:24</c:v>
                </c:pt>
                <c:pt idx="299">
                  <c:v>13:45:25</c:v>
                </c:pt>
                <c:pt idx="300">
                  <c:v>13:45:26</c:v>
                </c:pt>
                <c:pt idx="301">
                  <c:v>13:45:27</c:v>
                </c:pt>
                <c:pt idx="302">
                  <c:v>13:45:28</c:v>
                </c:pt>
                <c:pt idx="303">
                  <c:v>13:45:29</c:v>
                </c:pt>
                <c:pt idx="304">
                  <c:v>13:45:30</c:v>
                </c:pt>
                <c:pt idx="305">
                  <c:v>13:45:31</c:v>
                </c:pt>
                <c:pt idx="306">
                  <c:v>13:45:32</c:v>
                </c:pt>
                <c:pt idx="307">
                  <c:v>13:45:33</c:v>
                </c:pt>
                <c:pt idx="308">
                  <c:v>13:45:34</c:v>
                </c:pt>
                <c:pt idx="309">
                  <c:v>13:45:35</c:v>
                </c:pt>
                <c:pt idx="310">
                  <c:v>13:45:36</c:v>
                </c:pt>
                <c:pt idx="311">
                  <c:v>13:45:37</c:v>
                </c:pt>
                <c:pt idx="312">
                  <c:v>13:45:38</c:v>
                </c:pt>
                <c:pt idx="313">
                  <c:v>13:45:39</c:v>
                </c:pt>
                <c:pt idx="314">
                  <c:v>13:45:40</c:v>
                </c:pt>
                <c:pt idx="315">
                  <c:v>13:45:41</c:v>
                </c:pt>
                <c:pt idx="316">
                  <c:v>13:45:42</c:v>
                </c:pt>
                <c:pt idx="317">
                  <c:v>13:45:43</c:v>
                </c:pt>
                <c:pt idx="318">
                  <c:v>13:45:44</c:v>
                </c:pt>
                <c:pt idx="319">
                  <c:v>13:45:45</c:v>
                </c:pt>
                <c:pt idx="320">
                  <c:v>13:45:46</c:v>
                </c:pt>
                <c:pt idx="321">
                  <c:v>13:45:47</c:v>
                </c:pt>
                <c:pt idx="322">
                  <c:v>13:45:48</c:v>
                </c:pt>
                <c:pt idx="323">
                  <c:v>13:45:49</c:v>
                </c:pt>
                <c:pt idx="324">
                  <c:v>13:45:50</c:v>
                </c:pt>
                <c:pt idx="325">
                  <c:v>13:45:51</c:v>
                </c:pt>
                <c:pt idx="326">
                  <c:v>13:45:52</c:v>
                </c:pt>
                <c:pt idx="327">
                  <c:v>13:45:53</c:v>
                </c:pt>
                <c:pt idx="328">
                  <c:v>13:45:54</c:v>
                </c:pt>
                <c:pt idx="329">
                  <c:v>13:45:55</c:v>
                </c:pt>
                <c:pt idx="330">
                  <c:v>13:45:56</c:v>
                </c:pt>
                <c:pt idx="331">
                  <c:v>13:45:57</c:v>
                </c:pt>
                <c:pt idx="332">
                  <c:v>13:45:58</c:v>
                </c:pt>
                <c:pt idx="333">
                  <c:v>13:45:59</c:v>
                </c:pt>
                <c:pt idx="334">
                  <c:v>13:46:00</c:v>
                </c:pt>
                <c:pt idx="335">
                  <c:v>13:46:01</c:v>
                </c:pt>
                <c:pt idx="336">
                  <c:v>13:46:02</c:v>
                </c:pt>
                <c:pt idx="337">
                  <c:v>13:46:03</c:v>
                </c:pt>
                <c:pt idx="338">
                  <c:v>13:46:04</c:v>
                </c:pt>
                <c:pt idx="339">
                  <c:v>13:46:05</c:v>
                </c:pt>
                <c:pt idx="340">
                  <c:v>13:46:06</c:v>
                </c:pt>
                <c:pt idx="341">
                  <c:v>13:46:07</c:v>
                </c:pt>
                <c:pt idx="342">
                  <c:v>13:46:08</c:v>
                </c:pt>
              </c:strCache>
            </c:strRef>
          </c:cat>
          <c:val>
            <c:numRef>
              <c:f>Лист1!$B$2:$B$344</c:f>
              <c:numCache>
                <c:formatCode>General</c:formatCode>
                <c:ptCount val="343"/>
                <c:pt idx="0">
                  <c:v>94.81</c:v>
                </c:pt>
                <c:pt idx="1">
                  <c:v>94.81</c:v>
                </c:pt>
                <c:pt idx="2">
                  <c:v>94.81</c:v>
                </c:pt>
                <c:pt idx="3">
                  <c:v>94.81</c:v>
                </c:pt>
                <c:pt idx="4">
                  <c:v>94.81</c:v>
                </c:pt>
                <c:pt idx="5">
                  <c:v>94.87</c:v>
                </c:pt>
                <c:pt idx="6">
                  <c:v>94.87</c:v>
                </c:pt>
                <c:pt idx="7">
                  <c:v>94.81</c:v>
                </c:pt>
                <c:pt idx="8">
                  <c:v>94.81</c:v>
                </c:pt>
                <c:pt idx="9">
                  <c:v>94.81</c:v>
                </c:pt>
                <c:pt idx="10">
                  <c:v>94.81</c:v>
                </c:pt>
                <c:pt idx="11">
                  <c:v>94.81</c:v>
                </c:pt>
                <c:pt idx="12">
                  <c:v>94.81</c:v>
                </c:pt>
                <c:pt idx="13">
                  <c:v>94.81</c:v>
                </c:pt>
                <c:pt idx="14">
                  <c:v>94.81</c:v>
                </c:pt>
                <c:pt idx="15">
                  <c:v>94.81</c:v>
                </c:pt>
                <c:pt idx="16">
                  <c:v>94.81</c:v>
                </c:pt>
                <c:pt idx="17">
                  <c:v>94.81</c:v>
                </c:pt>
                <c:pt idx="18">
                  <c:v>94.81</c:v>
                </c:pt>
                <c:pt idx="19">
                  <c:v>94.81</c:v>
                </c:pt>
                <c:pt idx="20">
                  <c:v>94.81</c:v>
                </c:pt>
                <c:pt idx="21">
                  <c:v>94.81</c:v>
                </c:pt>
                <c:pt idx="22">
                  <c:v>94.81</c:v>
                </c:pt>
                <c:pt idx="23">
                  <c:v>94.81</c:v>
                </c:pt>
                <c:pt idx="24">
                  <c:v>94.81</c:v>
                </c:pt>
                <c:pt idx="25">
                  <c:v>94.81</c:v>
                </c:pt>
                <c:pt idx="26">
                  <c:v>94.81</c:v>
                </c:pt>
                <c:pt idx="27">
                  <c:v>94.81</c:v>
                </c:pt>
                <c:pt idx="28">
                  <c:v>94.81</c:v>
                </c:pt>
                <c:pt idx="29">
                  <c:v>94.81</c:v>
                </c:pt>
                <c:pt idx="30">
                  <c:v>94.87</c:v>
                </c:pt>
                <c:pt idx="31">
                  <c:v>94.81</c:v>
                </c:pt>
                <c:pt idx="32">
                  <c:v>94.81</c:v>
                </c:pt>
                <c:pt idx="33">
                  <c:v>94.81</c:v>
                </c:pt>
                <c:pt idx="34">
                  <c:v>94.81</c:v>
                </c:pt>
                <c:pt idx="35">
                  <c:v>94.81</c:v>
                </c:pt>
                <c:pt idx="36">
                  <c:v>94.81</c:v>
                </c:pt>
                <c:pt idx="37">
                  <c:v>94.81</c:v>
                </c:pt>
                <c:pt idx="38">
                  <c:v>94.81</c:v>
                </c:pt>
                <c:pt idx="39">
                  <c:v>94.81</c:v>
                </c:pt>
                <c:pt idx="40">
                  <c:v>94.81</c:v>
                </c:pt>
                <c:pt idx="41">
                  <c:v>94.81</c:v>
                </c:pt>
                <c:pt idx="42">
                  <c:v>94.81</c:v>
                </c:pt>
                <c:pt idx="43">
                  <c:v>94.81</c:v>
                </c:pt>
                <c:pt idx="44">
                  <c:v>94.81</c:v>
                </c:pt>
                <c:pt idx="45">
                  <c:v>94.81</c:v>
                </c:pt>
                <c:pt idx="46">
                  <c:v>94.81</c:v>
                </c:pt>
                <c:pt idx="47">
                  <c:v>94.81</c:v>
                </c:pt>
                <c:pt idx="48">
                  <c:v>94.81</c:v>
                </c:pt>
                <c:pt idx="49">
                  <c:v>94.75</c:v>
                </c:pt>
                <c:pt idx="50">
                  <c:v>94.75</c:v>
                </c:pt>
                <c:pt idx="51">
                  <c:v>94.81</c:v>
                </c:pt>
                <c:pt idx="52">
                  <c:v>94.81</c:v>
                </c:pt>
                <c:pt idx="53">
                  <c:v>94.75</c:v>
                </c:pt>
                <c:pt idx="54">
                  <c:v>94.81</c:v>
                </c:pt>
                <c:pt idx="55">
                  <c:v>94.81</c:v>
                </c:pt>
                <c:pt idx="56">
                  <c:v>94.87</c:v>
                </c:pt>
                <c:pt idx="57">
                  <c:v>94.81</c:v>
                </c:pt>
                <c:pt idx="58">
                  <c:v>94.81</c:v>
                </c:pt>
                <c:pt idx="59">
                  <c:v>94.81</c:v>
                </c:pt>
                <c:pt idx="60">
                  <c:v>94.87</c:v>
                </c:pt>
                <c:pt idx="61">
                  <c:v>94.87</c:v>
                </c:pt>
                <c:pt idx="62">
                  <c:v>94.81</c:v>
                </c:pt>
                <c:pt idx="63">
                  <c:v>94.81</c:v>
                </c:pt>
                <c:pt idx="64">
                  <c:v>94.87</c:v>
                </c:pt>
                <c:pt idx="65">
                  <c:v>94.87</c:v>
                </c:pt>
                <c:pt idx="66">
                  <c:v>94.87</c:v>
                </c:pt>
                <c:pt idx="67">
                  <c:v>94.87</c:v>
                </c:pt>
                <c:pt idx="68">
                  <c:v>94.87</c:v>
                </c:pt>
                <c:pt idx="69">
                  <c:v>94.87</c:v>
                </c:pt>
                <c:pt idx="70">
                  <c:v>94.87</c:v>
                </c:pt>
                <c:pt idx="71">
                  <c:v>94.87</c:v>
                </c:pt>
                <c:pt idx="72">
                  <c:v>94.87</c:v>
                </c:pt>
                <c:pt idx="73">
                  <c:v>94.87</c:v>
                </c:pt>
                <c:pt idx="74">
                  <c:v>94.87</c:v>
                </c:pt>
                <c:pt idx="75">
                  <c:v>94.87</c:v>
                </c:pt>
                <c:pt idx="76">
                  <c:v>94.87</c:v>
                </c:pt>
                <c:pt idx="77">
                  <c:v>94.81</c:v>
                </c:pt>
                <c:pt idx="78">
                  <c:v>94.87</c:v>
                </c:pt>
                <c:pt idx="79">
                  <c:v>94.87</c:v>
                </c:pt>
                <c:pt idx="80">
                  <c:v>94.87</c:v>
                </c:pt>
                <c:pt idx="81">
                  <c:v>94.87</c:v>
                </c:pt>
                <c:pt idx="82">
                  <c:v>94.87</c:v>
                </c:pt>
                <c:pt idx="83">
                  <c:v>94.87</c:v>
                </c:pt>
                <c:pt idx="84">
                  <c:v>94.81</c:v>
                </c:pt>
                <c:pt idx="85">
                  <c:v>94.75</c:v>
                </c:pt>
                <c:pt idx="86">
                  <c:v>94.75</c:v>
                </c:pt>
                <c:pt idx="87">
                  <c:v>94.81</c:v>
                </c:pt>
                <c:pt idx="88">
                  <c:v>94.81</c:v>
                </c:pt>
                <c:pt idx="89">
                  <c:v>94.81</c:v>
                </c:pt>
                <c:pt idx="90">
                  <c:v>94.81</c:v>
                </c:pt>
                <c:pt idx="91">
                  <c:v>94.87</c:v>
                </c:pt>
                <c:pt idx="92">
                  <c:v>94.87</c:v>
                </c:pt>
                <c:pt idx="93">
                  <c:v>94.87</c:v>
                </c:pt>
                <c:pt idx="94">
                  <c:v>94.87</c:v>
                </c:pt>
                <c:pt idx="95">
                  <c:v>94.87</c:v>
                </c:pt>
                <c:pt idx="96">
                  <c:v>94.87</c:v>
                </c:pt>
                <c:pt idx="97">
                  <c:v>94.87</c:v>
                </c:pt>
                <c:pt idx="98">
                  <c:v>94.87</c:v>
                </c:pt>
                <c:pt idx="99">
                  <c:v>94.87</c:v>
                </c:pt>
                <c:pt idx="100">
                  <c:v>94.87</c:v>
                </c:pt>
                <c:pt idx="101">
                  <c:v>94.87</c:v>
                </c:pt>
                <c:pt idx="102">
                  <c:v>94.81</c:v>
                </c:pt>
                <c:pt idx="103">
                  <c:v>94.87</c:v>
                </c:pt>
                <c:pt idx="104">
                  <c:v>94.81</c:v>
                </c:pt>
                <c:pt idx="105">
                  <c:v>94.81</c:v>
                </c:pt>
                <c:pt idx="106">
                  <c:v>94.87</c:v>
                </c:pt>
                <c:pt idx="107">
                  <c:v>94.87</c:v>
                </c:pt>
                <c:pt idx="108">
                  <c:v>94.87</c:v>
                </c:pt>
                <c:pt idx="109">
                  <c:v>94.87</c:v>
                </c:pt>
                <c:pt idx="110">
                  <c:v>94.87</c:v>
                </c:pt>
                <c:pt idx="111">
                  <c:v>94.87</c:v>
                </c:pt>
                <c:pt idx="112">
                  <c:v>94.87</c:v>
                </c:pt>
                <c:pt idx="113">
                  <c:v>94.81</c:v>
                </c:pt>
                <c:pt idx="114">
                  <c:v>94.81</c:v>
                </c:pt>
                <c:pt idx="115">
                  <c:v>94.81</c:v>
                </c:pt>
                <c:pt idx="116">
                  <c:v>94.87</c:v>
                </c:pt>
                <c:pt idx="117">
                  <c:v>94.87</c:v>
                </c:pt>
                <c:pt idx="118">
                  <c:v>94.81</c:v>
                </c:pt>
                <c:pt idx="119">
                  <c:v>94.81</c:v>
                </c:pt>
                <c:pt idx="120">
                  <c:v>94.81</c:v>
                </c:pt>
                <c:pt idx="121">
                  <c:v>94.81</c:v>
                </c:pt>
                <c:pt idx="122">
                  <c:v>94.81</c:v>
                </c:pt>
                <c:pt idx="123">
                  <c:v>94.81</c:v>
                </c:pt>
                <c:pt idx="124">
                  <c:v>94.81</c:v>
                </c:pt>
                <c:pt idx="125">
                  <c:v>94.81</c:v>
                </c:pt>
                <c:pt idx="126">
                  <c:v>94.81</c:v>
                </c:pt>
                <c:pt idx="127">
                  <c:v>94.81</c:v>
                </c:pt>
                <c:pt idx="128">
                  <c:v>94.81</c:v>
                </c:pt>
                <c:pt idx="129">
                  <c:v>94.81</c:v>
                </c:pt>
                <c:pt idx="130">
                  <c:v>94.81</c:v>
                </c:pt>
                <c:pt idx="131">
                  <c:v>94.81</c:v>
                </c:pt>
                <c:pt idx="132">
                  <c:v>94.81</c:v>
                </c:pt>
                <c:pt idx="133">
                  <c:v>94.81</c:v>
                </c:pt>
                <c:pt idx="134">
                  <c:v>94.81</c:v>
                </c:pt>
                <c:pt idx="135">
                  <c:v>94.81</c:v>
                </c:pt>
                <c:pt idx="136">
                  <c:v>94.81</c:v>
                </c:pt>
                <c:pt idx="137">
                  <c:v>94.87</c:v>
                </c:pt>
                <c:pt idx="138">
                  <c:v>94.81</c:v>
                </c:pt>
                <c:pt idx="139">
                  <c:v>94.87</c:v>
                </c:pt>
                <c:pt idx="140">
                  <c:v>94.87</c:v>
                </c:pt>
                <c:pt idx="141">
                  <c:v>94.87</c:v>
                </c:pt>
                <c:pt idx="142">
                  <c:v>94.87</c:v>
                </c:pt>
                <c:pt idx="143">
                  <c:v>94.87</c:v>
                </c:pt>
                <c:pt idx="144">
                  <c:v>94.87</c:v>
                </c:pt>
                <c:pt idx="145">
                  <c:v>94.87</c:v>
                </c:pt>
                <c:pt idx="146">
                  <c:v>94.87</c:v>
                </c:pt>
                <c:pt idx="147">
                  <c:v>94.87</c:v>
                </c:pt>
                <c:pt idx="148">
                  <c:v>94.87</c:v>
                </c:pt>
                <c:pt idx="149">
                  <c:v>94.87</c:v>
                </c:pt>
                <c:pt idx="150">
                  <c:v>94.87</c:v>
                </c:pt>
                <c:pt idx="151">
                  <c:v>94.87</c:v>
                </c:pt>
                <c:pt idx="152">
                  <c:v>94.87</c:v>
                </c:pt>
                <c:pt idx="153">
                  <c:v>94.87</c:v>
                </c:pt>
                <c:pt idx="154">
                  <c:v>94.87</c:v>
                </c:pt>
                <c:pt idx="155">
                  <c:v>94.87</c:v>
                </c:pt>
                <c:pt idx="156">
                  <c:v>94.87</c:v>
                </c:pt>
                <c:pt idx="157">
                  <c:v>94.87</c:v>
                </c:pt>
                <c:pt idx="158">
                  <c:v>94.87</c:v>
                </c:pt>
                <c:pt idx="159">
                  <c:v>94.87</c:v>
                </c:pt>
                <c:pt idx="160">
                  <c:v>94.87</c:v>
                </c:pt>
                <c:pt idx="161">
                  <c:v>94.87</c:v>
                </c:pt>
                <c:pt idx="162">
                  <c:v>94.87</c:v>
                </c:pt>
                <c:pt idx="163">
                  <c:v>94.87</c:v>
                </c:pt>
                <c:pt idx="164">
                  <c:v>94.81</c:v>
                </c:pt>
                <c:pt idx="165">
                  <c:v>94.81</c:v>
                </c:pt>
                <c:pt idx="166">
                  <c:v>94.75</c:v>
                </c:pt>
                <c:pt idx="167">
                  <c:v>94.81</c:v>
                </c:pt>
                <c:pt idx="168">
                  <c:v>94.81</c:v>
                </c:pt>
                <c:pt idx="169">
                  <c:v>94.81</c:v>
                </c:pt>
                <c:pt idx="170">
                  <c:v>94.75</c:v>
                </c:pt>
                <c:pt idx="171">
                  <c:v>94.75</c:v>
                </c:pt>
                <c:pt idx="172">
                  <c:v>94.81</c:v>
                </c:pt>
                <c:pt idx="173">
                  <c:v>94.81</c:v>
                </c:pt>
                <c:pt idx="174">
                  <c:v>94.81</c:v>
                </c:pt>
                <c:pt idx="175">
                  <c:v>94.75</c:v>
                </c:pt>
                <c:pt idx="176">
                  <c:v>94.75</c:v>
                </c:pt>
                <c:pt idx="177">
                  <c:v>94.81</c:v>
                </c:pt>
                <c:pt idx="178">
                  <c:v>94.81</c:v>
                </c:pt>
                <c:pt idx="179">
                  <c:v>94.81</c:v>
                </c:pt>
                <c:pt idx="180">
                  <c:v>94.81</c:v>
                </c:pt>
                <c:pt idx="181">
                  <c:v>94.81</c:v>
                </c:pt>
                <c:pt idx="182">
                  <c:v>94.81</c:v>
                </c:pt>
                <c:pt idx="183">
                  <c:v>94.81</c:v>
                </c:pt>
                <c:pt idx="184">
                  <c:v>94.81</c:v>
                </c:pt>
                <c:pt idx="185">
                  <c:v>94.81</c:v>
                </c:pt>
                <c:pt idx="186">
                  <c:v>94.81</c:v>
                </c:pt>
                <c:pt idx="187">
                  <c:v>94.81</c:v>
                </c:pt>
                <c:pt idx="188">
                  <c:v>94.81</c:v>
                </c:pt>
                <c:pt idx="189">
                  <c:v>94.81</c:v>
                </c:pt>
                <c:pt idx="190">
                  <c:v>94.81</c:v>
                </c:pt>
                <c:pt idx="191">
                  <c:v>94.81</c:v>
                </c:pt>
                <c:pt idx="192">
                  <c:v>94.81</c:v>
                </c:pt>
                <c:pt idx="193">
                  <c:v>94.81</c:v>
                </c:pt>
                <c:pt idx="194">
                  <c:v>94.81</c:v>
                </c:pt>
                <c:pt idx="195">
                  <c:v>94.81</c:v>
                </c:pt>
                <c:pt idx="196">
                  <c:v>94.81</c:v>
                </c:pt>
                <c:pt idx="197">
                  <c:v>94.81</c:v>
                </c:pt>
                <c:pt idx="198">
                  <c:v>94.81</c:v>
                </c:pt>
                <c:pt idx="199">
                  <c:v>94.81</c:v>
                </c:pt>
                <c:pt idx="200">
                  <c:v>94.87</c:v>
                </c:pt>
                <c:pt idx="201">
                  <c:v>94.81</c:v>
                </c:pt>
                <c:pt idx="202">
                  <c:v>94.81</c:v>
                </c:pt>
                <c:pt idx="203">
                  <c:v>94.81</c:v>
                </c:pt>
                <c:pt idx="204">
                  <c:v>94.81</c:v>
                </c:pt>
                <c:pt idx="205">
                  <c:v>94.81</c:v>
                </c:pt>
                <c:pt idx="206">
                  <c:v>94.87</c:v>
                </c:pt>
                <c:pt idx="207">
                  <c:v>94.81</c:v>
                </c:pt>
                <c:pt idx="208">
                  <c:v>94.81</c:v>
                </c:pt>
                <c:pt idx="209">
                  <c:v>94.87</c:v>
                </c:pt>
                <c:pt idx="210">
                  <c:v>94.81</c:v>
                </c:pt>
                <c:pt idx="211">
                  <c:v>94.81</c:v>
                </c:pt>
                <c:pt idx="212">
                  <c:v>94.81</c:v>
                </c:pt>
                <c:pt idx="213">
                  <c:v>94.87</c:v>
                </c:pt>
                <c:pt idx="214">
                  <c:v>94.81</c:v>
                </c:pt>
                <c:pt idx="215">
                  <c:v>94.87</c:v>
                </c:pt>
                <c:pt idx="216">
                  <c:v>94.81</c:v>
                </c:pt>
                <c:pt idx="217">
                  <c:v>94.81</c:v>
                </c:pt>
                <c:pt idx="218">
                  <c:v>94.81</c:v>
                </c:pt>
                <c:pt idx="219">
                  <c:v>94.81</c:v>
                </c:pt>
                <c:pt idx="220">
                  <c:v>94.81</c:v>
                </c:pt>
                <c:pt idx="221">
                  <c:v>94.81</c:v>
                </c:pt>
                <c:pt idx="222">
                  <c:v>94.81</c:v>
                </c:pt>
                <c:pt idx="223">
                  <c:v>94.87</c:v>
                </c:pt>
                <c:pt idx="224">
                  <c:v>94.81</c:v>
                </c:pt>
                <c:pt idx="225">
                  <c:v>94.87</c:v>
                </c:pt>
                <c:pt idx="226">
                  <c:v>94.87</c:v>
                </c:pt>
                <c:pt idx="227">
                  <c:v>94.87</c:v>
                </c:pt>
                <c:pt idx="228">
                  <c:v>94.87</c:v>
                </c:pt>
                <c:pt idx="229">
                  <c:v>94.87</c:v>
                </c:pt>
                <c:pt idx="230">
                  <c:v>94.87</c:v>
                </c:pt>
                <c:pt idx="231">
                  <c:v>94.87</c:v>
                </c:pt>
                <c:pt idx="232">
                  <c:v>94.87</c:v>
                </c:pt>
                <c:pt idx="233">
                  <c:v>94.87</c:v>
                </c:pt>
                <c:pt idx="234">
                  <c:v>94.93</c:v>
                </c:pt>
                <c:pt idx="235">
                  <c:v>94.93</c:v>
                </c:pt>
                <c:pt idx="236">
                  <c:v>94.93</c:v>
                </c:pt>
                <c:pt idx="237">
                  <c:v>94.93</c:v>
                </c:pt>
                <c:pt idx="238">
                  <c:v>94.87</c:v>
                </c:pt>
                <c:pt idx="239">
                  <c:v>94.93</c:v>
                </c:pt>
                <c:pt idx="240">
                  <c:v>94.87</c:v>
                </c:pt>
                <c:pt idx="241">
                  <c:v>94.93</c:v>
                </c:pt>
                <c:pt idx="242">
                  <c:v>94.87</c:v>
                </c:pt>
                <c:pt idx="243">
                  <c:v>94.93</c:v>
                </c:pt>
                <c:pt idx="244">
                  <c:v>94.93</c:v>
                </c:pt>
                <c:pt idx="245">
                  <c:v>94.93</c:v>
                </c:pt>
                <c:pt idx="246">
                  <c:v>94.93</c:v>
                </c:pt>
                <c:pt idx="247">
                  <c:v>94.93</c:v>
                </c:pt>
                <c:pt idx="248">
                  <c:v>94.93</c:v>
                </c:pt>
                <c:pt idx="249">
                  <c:v>94.93</c:v>
                </c:pt>
                <c:pt idx="250">
                  <c:v>94.93</c:v>
                </c:pt>
                <c:pt idx="251">
                  <c:v>94.93</c:v>
                </c:pt>
                <c:pt idx="252">
                  <c:v>94.93</c:v>
                </c:pt>
                <c:pt idx="253">
                  <c:v>94.93</c:v>
                </c:pt>
                <c:pt idx="254">
                  <c:v>94.87</c:v>
                </c:pt>
                <c:pt idx="255">
                  <c:v>94.93</c:v>
                </c:pt>
                <c:pt idx="256">
                  <c:v>94.93</c:v>
                </c:pt>
                <c:pt idx="257">
                  <c:v>94.93</c:v>
                </c:pt>
                <c:pt idx="258">
                  <c:v>94.93</c:v>
                </c:pt>
                <c:pt idx="259">
                  <c:v>94.93</c:v>
                </c:pt>
                <c:pt idx="260">
                  <c:v>94.93</c:v>
                </c:pt>
                <c:pt idx="261">
                  <c:v>94.93</c:v>
                </c:pt>
                <c:pt idx="262">
                  <c:v>94.93</c:v>
                </c:pt>
                <c:pt idx="263">
                  <c:v>94.93</c:v>
                </c:pt>
                <c:pt idx="264">
                  <c:v>94.93</c:v>
                </c:pt>
                <c:pt idx="265">
                  <c:v>94.93</c:v>
                </c:pt>
                <c:pt idx="266">
                  <c:v>94.93</c:v>
                </c:pt>
                <c:pt idx="267">
                  <c:v>94.93</c:v>
                </c:pt>
                <c:pt idx="268">
                  <c:v>94.93</c:v>
                </c:pt>
                <c:pt idx="269">
                  <c:v>94.93</c:v>
                </c:pt>
                <c:pt idx="270">
                  <c:v>94.87</c:v>
                </c:pt>
                <c:pt idx="271">
                  <c:v>94.87</c:v>
                </c:pt>
                <c:pt idx="272">
                  <c:v>94.93</c:v>
                </c:pt>
                <c:pt idx="273">
                  <c:v>94.93</c:v>
                </c:pt>
                <c:pt idx="274">
                  <c:v>94.93</c:v>
                </c:pt>
                <c:pt idx="275">
                  <c:v>94.93</c:v>
                </c:pt>
                <c:pt idx="276">
                  <c:v>95</c:v>
                </c:pt>
                <c:pt idx="277">
                  <c:v>95</c:v>
                </c:pt>
                <c:pt idx="278">
                  <c:v>94.93</c:v>
                </c:pt>
                <c:pt idx="279">
                  <c:v>94.93</c:v>
                </c:pt>
                <c:pt idx="280">
                  <c:v>95</c:v>
                </c:pt>
                <c:pt idx="281">
                  <c:v>95</c:v>
                </c:pt>
                <c:pt idx="282">
                  <c:v>94.93</c:v>
                </c:pt>
                <c:pt idx="283">
                  <c:v>95</c:v>
                </c:pt>
                <c:pt idx="284">
                  <c:v>95</c:v>
                </c:pt>
                <c:pt idx="285">
                  <c:v>95</c:v>
                </c:pt>
                <c:pt idx="286">
                  <c:v>95</c:v>
                </c:pt>
                <c:pt idx="287">
                  <c:v>95</c:v>
                </c:pt>
                <c:pt idx="288">
                  <c:v>95</c:v>
                </c:pt>
                <c:pt idx="289">
                  <c:v>95</c:v>
                </c:pt>
                <c:pt idx="290">
                  <c:v>95</c:v>
                </c:pt>
                <c:pt idx="291">
                  <c:v>95</c:v>
                </c:pt>
                <c:pt idx="292">
                  <c:v>95</c:v>
                </c:pt>
                <c:pt idx="293">
                  <c:v>95</c:v>
                </c:pt>
                <c:pt idx="294">
                  <c:v>95</c:v>
                </c:pt>
                <c:pt idx="295">
                  <c:v>95</c:v>
                </c:pt>
                <c:pt idx="296">
                  <c:v>95</c:v>
                </c:pt>
                <c:pt idx="297">
                  <c:v>95</c:v>
                </c:pt>
                <c:pt idx="298">
                  <c:v>95</c:v>
                </c:pt>
                <c:pt idx="299">
                  <c:v>95</c:v>
                </c:pt>
                <c:pt idx="300">
                  <c:v>95</c:v>
                </c:pt>
                <c:pt idx="301">
                  <c:v>95</c:v>
                </c:pt>
                <c:pt idx="302">
                  <c:v>95</c:v>
                </c:pt>
                <c:pt idx="303">
                  <c:v>95</c:v>
                </c:pt>
                <c:pt idx="304">
                  <c:v>95</c:v>
                </c:pt>
                <c:pt idx="305">
                  <c:v>95</c:v>
                </c:pt>
                <c:pt idx="306">
                  <c:v>95</c:v>
                </c:pt>
                <c:pt idx="307">
                  <c:v>95</c:v>
                </c:pt>
                <c:pt idx="308">
                  <c:v>95</c:v>
                </c:pt>
                <c:pt idx="309">
                  <c:v>95.06</c:v>
                </c:pt>
                <c:pt idx="310">
                  <c:v>95.06</c:v>
                </c:pt>
                <c:pt idx="311">
                  <c:v>95.06</c:v>
                </c:pt>
                <c:pt idx="312">
                  <c:v>95</c:v>
                </c:pt>
                <c:pt idx="313">
                  <c:v>95.06</c:v>
                </c:pt>
                <c:pt idx="314">
                  <c:v>95.06</c:v>
                </c:pt>
                <c:pt idx="315">
                  <c:v>95.06</c:v>
                </c:pt>
                <c:pt idx="316">
                  <c:v>95.06</c:v>
                </c:pt>
                <c:pt idx="317">
                  <c:v>95.06</c:v>
                </c:pt>
                <c:pt idx="318">
                  <c:v>95.06</c:v>
                </c:pt>
                <c:pt idx="319">
                  <c:v>95</c:v>
                </c:pt>
                <c:pt idx="320">
                  <c:v>95</c:v>
                </c:pt>
                <c:pt idx="321">
                  <c:v>95</c:v>
                </c:pt>
                <c:pt idx="322">
                  <c:v>95.06</c:v>
                </c:pt>
                <c:pt idx="323">
                  <c:v>95.06</c:v>
                </c:pt>
                <c:pt idx="324">
                  <c:v>95</c:v>
                </c:pt>
                <c:pt idx="325">
                  <c:v>95</c:v>
                </c:pt>
                <c:pt idx="326">
                  <c:v>95.06</c:v>
                </c:pt>
                <c:pt idx="327">
                  <c:v>95.06</c:v>
                </c:pt>
                <c:pt idx="328">
                  <c:v>95.06</c:v>
                </c:pt>
                <c:pt idx="329">
                  <c:v>95.06</c:v>
                </c:pt>
                <c:pt idx="330">
                  <c:v>95.06</c:v>
                </c:pt>
                <c:pt idx="331">
                  <c:v>95.12</c:v>
                </c:pt>
                <c:pt idx="332">
                  <c:v>95.06</c:v>
                </c:pt>
                <c:pt idx="333">
                  <c:v>95.06</c:v>
                </c:pt>
                <c:pt idx="334">
                  <c:v>95.06</c:v>
                </c:pt>
                <c:pt idx="335">
                  <c:v>95.06</c:v>
                </c:pt>
                <c:pt idx="336">
                  <c:v>95.06</c:v>
                </c:pt>
                <c:pt idx="337">
                  <c:v>95.06</c:v>
                </c:pt>
                <c:pt idx="338">
                  <c:v>95.06</c:v>
                </c:pt>
                <c:pt idx="339">
                  <c:v>95.06</c:v>
                </c:pt>
                <c:pt idx="340">
                  <c:v>95.06</c:v>
                </c:pt>
                <c:pt idx="341">
                  <c:v>95.06</c:v>
                </c:pt>
                <c:pt idx="342">
                  <c:v>95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 Колонн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344</c:f>
              <c:strCache>
                <c:ptCount val="343"/>
                <c:pt idx="0">
                  <c:v>13:40:00</c:v>
                </c:pt>
                <c:pt idx="1">
                  <c:v>13:40:01</c:v>
                </c:pt>
                <c:pt idx="2">
                  <c:v>13:40:02</c:v>
                </c:pt>
                <c:pt idx="3">
                  <c:v>13:40:03</c:v>
                </c:pt>
                <c:pt idx="4">
                  <c:v>13:40:04</c:v>
                </c:pt>
                <c:pt idx="5">
                  <c:v>13:40:05</c:v>
                </c:pt>
                <c:pt idx="6">
                  <c:v>13:40:06</c:v>
                </c:pt>
                <c:pt idx="7">
                  <c:v>13:40:07</c:v>
                </c:pt>
                <c:pt idx="8">
                  <c:v>13:40:08</c:v>
                </c:pt>
                <c:pt idx="9">
                  <c:v>13:40:09</c:v>
                </c:pt>
                <c:pt idx="10">
                  <c:v>13:40:10</c:v>
                </c:pt>
                <c:pt idx="11">
                  <c:v>13:40:11</c:v>
                </c:pt>
                <c:pt idx="12">
                  <c:v>13:40:12</c:v>
                </c:pt>
                <c:pt idx="13">
                  <c:v>13:40:13</c:v>
                </c:pt>
                <c:pt idx="14">
                  <c:v>13:40:14</c:v>
                </c:pt>
                <c:pt idx="15">
                  <c:v>13:40:15</c:v>
                </c:pt>
                <c:pt idx="16">
                  <c:v>13:40:16</c:v>
                </c:pt>
                <c:pt idx="17">
                  <c:v>13:40:17</c:v>
                </c:pt>
                <c:pt idx="18">
                  <c:v>13:40:18</c:v>
                </c:pt>
                <c:pt idx="19">
                  <c:v>13:40:19</c:v>
                </c:pt>
                <c:pt idx="20">
                  <c:v>13:40:20</c:v>
                </c:pt>
                <c:pt idx="21">
                  <c:v>13:40:21</c:v>
                </c:pt>
                <c:pt idx="22">
                  <c:v>13:40:22</c:v>
                </c:pt>
                <c:pt idx="23">
                  <c:v>13:40:23</c:v>
                </c:pt>
                <c:pt idx="24">
                  <c:v>13:40:24</c:v>
                </c:pt>
                <c:pt idx="25">
                  <c:v>13:40:25</c:v>
                </c:pt>
                <c:pt idx="26">
                  <c:v>13:40:26</c:v>
                </c:pt>
                <c:pt idx="27">
                  <c:v>13:40:27</c:v>
                </c:pt>
                <c:pt idx="28">
                  <c:v>13:40:28</c:v>
                </c:pt>
                <c:pt idx="29">
                  <c:v>13:40:29</c:v>
                </c:pt>
                <c:pt idx="30">
                  <c:v>13:40:30</c:v>
                </c:pt>
                <c:pt idx="31">
                  <c:v>13:40:31</c:v>
                </c:pt>
                <c:pt idx="32">
                  <c:v>13:40:32</c:v>
                </c:pt>
                <c:pt idx="33">
                  <c:v>13:40:33</c:v>
                </c:pt>
                <c:pt idx="34">
                  <c:v>13:40:34</c:v>
                </c:pt>
                <c:pt idx="35">
                  <c:v>13:40:35</c:v>
                </c:pt>
                <c:pt idx="36">
                  <c:v>13:40:36</c:v>
                </c:pt>
                <c:pt idx="37">
                  <c:v>13:40:37</c:v>
                </c:pt>
                <c:pt idx="38">
                  <c:v>13:40:38</c:v>
                </c:pt>
                <c:pt idx="39">
                  <c:v>13:40:39</c:v>
                </c:pt>
                <c:pt idx="40">
                  <c:v>13:40:40</c:v>
                </c:pt>
                <c:pt idx="41">
                  <c:v>13:40:41</c:v>
                </c:pt>
                <c:pt idx="42">
                  <c:v>13:40:42</c:v>
                </c:pt>
                <c:pt idx="43">
                  <c:v>13:40:43</c:v>
                </c:pt>
                <c:pt idx="44">
                  <c:v>13:40:44</c:v>
                </c:pt>
                <c:pt idx="45">
                  <c:v>13:40:45</c:v>
                </c:pt>
                <c:pt idx="46">
                  <c:v>13:40:46</c:v>
                </c:pt>
                <c:pt idx="47">
                  <c:v>13:40:47</c:v>
                </c:pt>
                <c:pt idx="48">
                  <c:v>13:40:48</c:v>
                </c:pt>
                <c:pt idx="49">
                  <c:v>13:40:49</c:v>
                </c:pt>
                <c:pt idx="50">
                  <c:v>13:40:50</c:v>
                </c:pt>
                <c:pt idx="51">
                  <c:v>13:40:51</c:v>
                </c:pt>
                <c:pt idx="52">
                  <c:v>13:40:52</c:v>
                </c:pt>
                <c:pt idx="53">
                  <c:v>13:40:53</c:v>
                </c:pt>
                <c:pt idx="54">
                  <c:v>13:40:54</c:v>
                </c:pt>
                <c:pt idx="55">
                  <c:v>13:40:55</c:v>
                </c:pt>
                <c:pt idx="56">
                  <c:v>13:40:56</c:v>
                </c:pt>
                <c:pt idx="57">
                  <c:v>13:40:57</c:v>
                </c:pt>
                <c:pt idx="58">
                  <c:v>13:40:58</c:v>
                </c:pt>
                <c:pt idx="59">
                  <c:v>13:40:59</c:v>
                </c:pt>
                <c:pt idx="60">
                  <c:v>13:41:00</c:v>
                </c:pt>
                <c:pt idx="61">
                  <c:v>13:41:01</c:v>
                </c:pt>
                <c:pt idx="62">
                  <c:v>13:41:02</c:v>
                </c:pt>
                <c:pt idx="63">
                  <c:v>13:41:03</c:v>
                </c:pt>
                <c:pt idx="64">
                  <c:v>13:41:04</c:v>
                </c:pt>
                <c:pt idx="65">
                  <c:v>13:41:05</c:v>
                </c:pt>
                <c:pt idx="66">
                  <c:v>13:41:06</c:v>
                </c:pt>
                <c:pt idx="67">
                  <c:v>13:41:07</c:v>
                </c:pt>
                <c:pt idx="68">
                  <c:v>13:41:08</c:v>
                </c:pt>
                <c:pt idx="69">
                  <c:v>13:41:09</c:v>
                </c:pt>
                <c:pt idx="70">
                  <c:v>13:41:10</c:v>
                </c:pt>
                <c:pt idx="71">
                  <c:v>13:41:11</c:v>
                </c:pt>
                <c:pt idx="72">
                  <c:v>13:41:12</c:v>
                </c:pt>
                <c:pt idx="73">
                  <c:v>13:41:13</c:v>
                </c:pt>
                <c:pt idx="74">
                  <c:v>13:41:14</c:v>
                </c:pt>
                <c:pt idx="75">
                  <c:v>13:41:15</c:v>
                </c:pt>
                <c:pt idx="76">
                  <c:v>13:41:16</c:v>
                </c:pt>
                <c:pt idx="77">
                  <c:v>13:41:17</c:v>
                </c:pt>
                <c:pt idx="78">
                  <c:v>13:41:18</c:v>
                </c:pt>
                <c:pt idx="79">
                  <c:v>13:41:19</c:v>
                </c:pt>
                <c:pt idx="80">
                  <c:v>13:41:20</c:v>
                </c:pt>
                <c:pt idx="81">
                  <c:v>13:41:21</c:v>
                </c:pt>
                <c:pt idx="82">
                  <c:v>13:41:22</c:v>
                </c:pt>
                <c:pt idx="83">
                  <c:v>13:41:23</c:v>
                </c:pt>
                <c:pt idx="84">
                  <c:v>13:41:48</c:v>
                </c:pt>
                <c:pt idx="85">
                  <c:v>13:41:49</c:v>
                </c:pt>
                <c:pt idx="86">
                  <c:v>13:41:50</c:v>
                </c:pt>
                <c:pt idx="87">
                  <c:v>13:41:51</c:v>
                </c:pt>
                <c:pt idx="88">
                  <c:v>13:41:52</c:v>
                </c:pt>
                <c:pt idx="89">
                  <c:v>13:41:53</c:v>
                </c:pt>
                <c:pt idx="90">
                  <c:v>13:41:54</c:v>
                </c:pt>
                <c:pt idx="91">
                  <c:v>13:41:55</c:v>
                </c:pt>
                <c:pt idx="92">
                  <c:v>13:41:56</c:v>
                </c:pt>
                <c:pt idx="93">
                  <c:v>13:41:57</c:v>
                </c:pt>
                <c:pt idx="94">
                  <c:v>13:41:58</c:v>
                </c:pt>
                <c:pt idx="95">
                  <c:v>13:41:59</c:v>
                </c:pt>
                <c:pt idx="96">
                  <c:v>13:42:00</c:v>
                </c:pt>
                <c:pt idx="97">
                  <c:v>13:42:01</c:v>
                </c:pt>
                <c:pt idx="98">
                  <c:v>13:42:02</c:v>
                </c:pt>
                <c:pt idx="99">
                  <c:v>13:42:03</c:v>
                </c:pt>
                <c:pt idx="100">
                  <c:v>13:42:04</c:v>
                </c:pt>
                <c:pt idx="101">
                  <c:v>13:42:05</c:v>
                </c:pt>
                <c:pt idx="102">
                  <c:v>13:42:06</c:v>
                </c:pt>
                <c:pt idx="103">
                  <c:v>13:42:07</c:v>
                </c:pt>
                <c:pt idx="104">
                  <c:v>13:42:08</c:v>
                </c:pt>
                <c:pt idx="105">
                  <c:v>13:42:09</c:v>
                </c:pt>
                <c:pt idx="106">
                  <c:v>13:42:10</c:v>
                </c:pt>
                <c:pt idx="107">
                  <c:v>13:42:11</c:v>
                </c:pt>
                <c:pt idx="108">
                  <c:v>13:42:12</c:v>
                </c:pt>
                <c:pt idx="109">
                  <c:v>13:42:13</c:v>
                </c:pt>
                <c:pt idx="110">
                  <c:v>13:42:14</c:v>
                </c:pt>
                <c:pt idx="111">
                  <c:v>13:42:15</c:v>
                </c:pt>
                <c:pt idx="112">
                  <c:v>13:42:16</c:v>
                </c:pt>
                <c:pt idx="113">
                  <c:v>13:42:17</c:v>
                </c:pt>
                <c:pt idx="114">
                  <c:v>13:42:18</c:v>
                </c:pt>
                <c:pt idx="115">
                  <c:v>13:42:19</c:v>
                </c:pt>
                <c:pt idx="116">
                  <c:v>13:42:20</c:v>
                </c:pt>
                <c:pt idx="117">
                  <c:v>13:42:21</c:v>
                </c:pt>
                <c:pt idx="118">
                  <c:v>13:42:22</c:v>
                </c:pt>
                <c:pt idx="119">
                  <c:v>13:42:23</c:v>
                </c:pt>
                <c:pt idx="120">
                  <c:v>13:42:24</c:v>
                </c:pt>
                <c:pt idx="121">
                  <c:v>13:42:25</c:v>
                </c:pt>
                <c:pt idx="122">
                  <c:v>13:42:27</c:v>
                </c:pt>
                <c:pt idx="123">
                  <c:v>13:42:28</c:v>
                </c:pt>
                <c:pt idx="124">
                  <c:v>13:42:29</c:v>
                </c:pt>
                <c:pt idx="125">
                  <c:v>13:42:30</c:v>
                </c:pt>
                <c:pt idx="126">
                  <c:v>13:42:31</c:v>
                </c:pt>
                <c:pt idx="127">
                  <c:v>13:42:32</c:v>
                </c:pt>
                <c:pt idx="128">
                  <c:v>13:42:33</c:v>
                </c:pt>
                <c:pt idx="129">
                  <c:v>13:42:34</c:v>
                </c:pt>
                <c:pt idx="130">
                  <c:v>13:42:35</c:v>
                </c:pt>
                <c:pt idx="131">
                  <c:v>13:42:36</c:v>
                </c:pt>
                <c:pt idx="132">
                  <c:v>13:42:37</c:v>
                </c:pt>
                <c:pt idx="133">
                  <c:v>13:42:38</c:v>
                </c:pt>
                <c:pt idx="134">
                  <c:v>13:42:39</c:v>
                </c:pt>
                <c:pt idx="135">
                  <c:v>13:42:40</c:v>
                </c:pt>
                <c:pt idx="136">
                  <c:v>13:42:41</c:v>
                </c:pt>
                <c:pt idx="137">
                  <c:v>13:42:42</c:v>
                </c:pt>
                <c:pt idx="138">
                  <c:v>13:42:43</c:v>
                </c:pt>
                <c:pt idx="139">
                  <c:v>13:42:44</c:v>
                </c:pt>
                <c:pt idx="140">
                  <c:v>13:42:45</c:v>
                </c:pt>
                <c:pt idx="141">
                  <c:v>13:42:46</c:v>
                </c:pt>
                <c:pt idx="142">
                  <c:v>13:42:47</c:v>
                </c:pt>
                <c:pt idx="143">
                  <c:v>13:42:48</c:v>
                </c:pt>
                <c:pt idx="144">
                  <c:v>13:42:49</c:v>
                </c:pt>
                <c:pt idx="145">
                  <c:v>13:42:50</c:v>
                </c:pt>
                <c:pt idx="146">
                  <c:v>13:42:51</c:v>
                </c:pt>
                <c:pt idx="147">
                  <c:v>13:42:52</c:v>
                </c:pt>
                <c:pt idx="148">
                  <c:v>13:42:53</c:v>
                </c:pt>
                <c:pt idx="149">
                  <c:v>13:42:54</c:v>
                </c:pt>
                <c:pt idx="150">
                  <c:v>13:42:55</c:v>
                </c:pt>
                <c:pt idx="151">
                  <c:v>13:42:56</c:v>
                </c:pt>
                <c:pt idx="152">
                  <c:v>13:42:57</c:v>
                </c:pt>
                <c:pt idx="153">
                  <c:v>13:42:58</c:v>
                </c:pt>
                <c:pt idx="154">
                  <c:v>13:42:59</c:v>
                </c:pt>
                <c:pt idx="155">
                  <c:v>13:43:00</c:v>
                </c:pt>
                <c:pt idx="156">
                  <c:v>13:43:01</c:v>
                </c:pt>
                <c:pt idx="157">
                  <c:v>13:43:02</c:v>
                </c:pt>
                <c:pt idx="158">
                  <c:v>13:43:03</c:v>
                </c:pt>
                <c:pt idx="159">
                  <c:v>13:43:04</c:v>
                </c:pt>
                <c:pt idx="160">
                  <c:v>13:43:05</c:v>
                </c:pt>
                <c:pt idx="161">
                  <c:v>13:43:06</c:v>
                </c:pt>
                <c:pt idx="162">
                  <c:v>13:43:07</c:v>
                </c:pt>
                <c:pt idx="163">
                  <c:v>13:43:08</c:v>
                </c:pt>
                <c:pt idx="164">
                  <c:v>13:43:09</c:v>
                </c:pt>
                <c:pt idx="165">
                  <c:v>13:43:10</c:v>
                </c:pt>
                <c:pt idx="166">
                  <c:v>13:43:11</c:v>
                </c:pt>
                <c:pt idx="167">
                  <c:v>13:43:12</c:v>
                </c:pt>
                <c:pt idx="168">
                  <c:v>13:43:13</c:v>
                </c:pt>
                <c:pt idx="169">
                  <c:v>13:43:14</c:v>
                </c:pt>
                <c:pt idx="170">
                  <c:v>13:43:15</c:v>
                </c:pt>
                <c:pt idx="171">
                  <c:v>13:43:16</c:v>
                </c:pt>
                <c:pt idx="172">
                  <c:v>13:43:17</c:v>
                </c:pt>
                <c:pt idx="173">
                  <c:v>13:43:18</c:v>
                </c:pt>
                <c:pt idx="174">
                  <c:v>13:43:19</c:v>
                </c:pt>
                <c:pt idx="175">
                  <c:v>13:43:20</c:v>
                </c:pt>
                <c:pt idx="176">
                  <c:v>13:43:21</c:v>
                </c:pt>
                <c:pt idx="177">
                  <c:v>13:43:22</c:v>
                </c:pt>
                <c:pt idx="178">
                  <c:v>13:43:23</c:v>
                </c:pt>
                <c:pt idx="179">
                  <c:v>13:43:24</c:v>
                </c:pt>
                <c:pt idx="180">
                  <c:v>13:43:25</c:v>
                </c:pt>
                <c:pt idx="181">
                  <c:v>13:43:26</c:v>
                </c:pt>
                <c:pt idx="182">
                  <c:v>13:43:27</c:v>
                </c:pt>
                <c:pt idx="183">
                  <c:v>13:43:28</c:v>
                </c:pt>
                <c:pt idx="184">
                  <c:v>13:43:29</c:v>
                </c:pt>
                <c:pt idx="185">
                  <c:v>13:43:30</c:v>
                </c:pt>
                <c:pt idx="186">
                  <c:v>13:43:31</c:v>
                </c:pt>
                <c:pt idx="187">
                  <c:v>13:43:32</c:v>
                </c:pt>
                <c:pt idx="188">
                  <c:v>13:43:33</c:v>
                </c:pt>
                <c:pt idx="189">
                  <c:v>13:43:34</c:v>
                </c:pt>
                <c:pt idx="190">
                  <c:v>13:43:35</c:v>
                </c:pt>
                <c:pt idx="191">
                  <c:v>13:43:36</c:v>
                </c:pt>
                <c:pt idx="192">
                  <c:v>13:43:37</c:v>
                </c:pt>
                <c:pt idx="193">
                  <c:v>13:43:38</c:v>
                </c:pt>
                <c:pt idx="194">
                  <c:v>13:43:39</c:v>
                </c:pt>
                <c:pt idx="195">
                  <c:v>13:43:40</c:v>
                </c:pt>
                <c:pt idx="196">
                  <c:v>13:43:41</c:v>
                </c:pt>
                <c:pt idx="197">
                  <c:v>13:43:42</c:v>
                </c:pt>
                <c:pt idx="198">
                  <c:v>13:43:43</c:v>
                </c:pt>
                <c:pt idx="199">
                  <c:v>13:43:44</c:v>
                </c:pt>
                <c:pt idx="200">
                  <c:v>13:43:45</c:v>
                </c:pt>
                <c:pt idx="201">
                  <c:v>13:43:46</c:v>
                </c:pt>
                <c:pt idx="202">
                  <c:v>13:43:47</c:v>
                </c:pt>
                <c:pt idx="203">
                  <c:v>13:43:48</c:v>
                </c:pt>
                <c:pt idx="204">
                  <c:v>13:43:49</c:v>
                </c:pt>
                <c:pt idx="205">
                  <c:v>13:43:50</c:v>
                </c:pt>
                <c:pt idx="206">
                  <c:v>13:43:51</c:v>
                </c:pt>
                <c:pt idx="207">
                  <c:v>13:43:52</c:v>
                </c:pt>
                <c:pt idx="208">
                  <c:v>13:43:53</c:v>
                </c:pt>
                <c:pt idx="209">
                  <c:v>13:43:54</c:v>
                </c:pt>
                <c:pt idx="210">
                  <c:v>13:43:55</c:v>
                </c:pt>
                <c:pt idx="211">
                  <c:v>13:43:56</c:v>
                </c:pt>
                <c:pt idx="212">
                  <c:v>13:43:57</c:v>
                </c:pt>
                <c:pt idx="213">
                  <c:v>13:43:58</c:v>
                </c:pt>
                <c:pt idx="214">
                  <c:v>13:43:59</c:v>
                </c:pt>
                <c:pt idx="215">
                  <c:v>13:44:00</c:v>
                </c:pt>
                <c:pt idx="216">
                  <c:v>13:44:01</c:v>
                </c:pt>
                <c:pt idx="217">
                  <c:v>13:44:02</c:v>
                </c:pt>
                <c:pt idx="218">
                  <c:v>13:44:03</c:v>
                </c:pt>
                <c:pt idx="219">
                  <c:v>13:44:04</c:v>
                </c:pt>
                <c:pt idx="220">
                  <c:v>13:44:05</c:v>
                </c:pt>
                <c:pt idx="221">
                  <c:v>13:44:06</c:v>
                </c:pt>
                <c:pt idx="222">
                  <c:v>13:44:07</c:v>
                </c:pt>
                <c:pt idx="223">
                  <c:v>13:44:08</c:v>
                </c:pt>
                <c:pt idx="224">
                  <c:v>13:44:09</c:v>
                </c:pt>
                <c:pt idx="225">
                  <c:v>13:44:10</c:v>
                </c:pt>
                <c:pt idx="226">
                  <c:v>13:44:11</c:v>
                </c:pt>
                <c:pt idx="227">
                  <c:v>13:44:12</c:v>
                </c:pt>
                <c:pt idx="228">
                  <c:v>13:44:13</c:v>
                </c:pt>
                <c:pt idx="229">
                  <c:v>13:44:14</c:v>
                </c:pt>
                <c:pt idx="230">
                  <c:v>13:44:15</c:v>
                </c:pt>
                <c:pt idx="231">
                  <c:v>13:44:16</c:v>
                </c:pt>
                <c:pt idx="232">
                  <c:v>13:44:17</c:v>
                </c:pt>
                <c:pt idx="233">
                  <c:v>13:44:18</c:v>
                </c:pt>
                <c:pt idx="234">
                  <c:v>13:44:19</c:v>
                </c:pt>
                <c:pt idx="235">
                  <c:v>13:44:20</c:v>
                </c:pt>
                <c:pt idx="236">
                  <c:v>13:44:21</c:v>
                </c:pt>
                <c:pt idx="237">
                  <c:v>13:44:22</c:v>
                </c:pt>
                <c:pt idx="238">
                  <c:v>13:44:23</c:v>
                </c:pt>
                <c:pt idx="239">
                  <c:v>13:44:24</c:v>
                </c:pt>
                <c:pt idx="240">
                  <c:v>13:44:25</c:v>
                </c:pt>
                <c:pt idx="241">
                  <c:v>13:44:26</c:v>
                </c:pt>
                <c:pt idx="242">
                  <c:v>13:44:27</c:v>
                </c:pt>
                <c:pt idx="243">
                  <c:v>13:44:28</c:v>
                </c:pt>
                <c:pt idx="244">
                  <c:v>13:44:29</c:v>
                </c:pt>
                <c:pt idx="245">
                  <c:v>13:44:30</c:v>
                </c:pt>
                <c:pt idx="246">
                  <c:v>13:44:31</c:v>
                </c:pt>
                <c:pt idx="247">
                  <c:v>13:44:32</c:v>
                </c:pt>
                <c:pt idx="248">
                  <c:v>13:44:33</c:v>
                </c:pt>
                <c:pt idx="249">
                  <c:v>13:44:34</c:v>
                </c:pt>
                <c:pt idx="250">
                  <c:v>13:44:35</c:v>
                </c:pt>
                <c:pt idx="251">
                  <c:v>13:44:36</c:v>
                </c:pt>
                <c:pt idx="252">
                  <c:v>13:44:37</c:v>
                </c:pt>
                <c:pt idx="253">
                  <c:v>13:44:38</c:v>
                </c:pt>
                <c:pt idx="254">
                  <c:v>13:44:39</c:v>
                </c:pt>
                <c:pt idx="255">
                  <c:v>13:44:40</c:v>
                </c:pt>
                <c:pt idx="256">
                  <c:v>13:44:41</c:v>
                </c:pt>
                <c:pt idx="257">
                  <c:v>13:44:42</c:v>
                </c:pt>
                <c:pt idx="258">
                  <c:v>13:44:43</c:v>
                </c:pt>
                <c:pt idx="259">
                  <c:v>13:44:44</c:v>
                </c:pt>
                <c:pt idx="260">
                  <c:v>13:44:45</c:v>
                </c:pt>
                <c:pt idx="261">
                  <c:v>13:44:46</c:v>
                </c:pt>
                <c:pt idx="262">
                  <c:v>13:44:47</c:v>
                </c:pt>
                <c:pt idx="263">
                  <c:v>13:44:48</c:v>
                </c:pt>
                <c:pt idx="264">
                  <c:v>13:44:50</c:v>
                </c:pt>
                <c:pt idx="265">
                  <c:v>13:44:51</c:v>
                </c:pt>
                <c:pt idx="266">
                  <c:v>13:44:52</c:v>
                </c:pt>
                <c:pt idx="267">
                  <c:v>13:44:53</c:v>
                </c:pt>
                <c:pt idx="268">
                  <c:v>13:44:54</c:v>
                </c:pt>
                <c:pt idx="269">
                  <c:v>13:44:55</c:v>
                </c:pt>
                <c:pt idx="270">
                  <c:v>13:44:56</c:v>
                </c:pt>
                <c:pt idx="271">
                  <c:v>13:44:57</c:v>
                </c:pt>
                <c:pt idx="272">
                  <c:v>13:44:58</c:v>
                </c:pt>
                <c:pt idx="273">
                  <c:v>13:44:59</c:v>
                </c:pt>
                <c:pt idx="274">
                  <c:v>13:45:00</c:v>
                </c:pt>
                <c:pt idx="275">
                  <c:v>13:45:01</c:v>
                </c:pt>
                <c:pt idx="276">
                  <c:v>13:45:02</c:v>
                </c:pt>
                <c:pt idx="277">
                  <c:v>13:45:03</c:v>
                </c:pt>
                <c:pt idx="278">
                  <c:v>13:45:04</c:v>
                </c:pt>
                <c:pt idx="279">
                  <c:v>13:45:05</c:v>
                </c:pt>
                <c:pt idx="280">
                  <c:v>13:45:06</c:v>
                </c:pt>
                <c:pt idx="281">
                  <c:v>13:45:07</c:v>
                </c:pt>
                <c:pt idx="282">
                  <c:v>13:45:08</c:v>
                </c:pt>
                <c:pt idx="283">
                  <c:v>13:45:09</c:v>
                </c:pt>
                <c:pt idx="284">
                  <c:v>13:45:10</c:v>
                </c:pt>
                <c:pt idx="285">
                  <c:v>13:45:11</c:v>
                </c:pt>
                <c:pt idx="286">
                  <c:v>13:45:12</c:v>
                </c:pt>
                <c:pt idx="287">
                  <c:v>13:45:13</c:v>
                </c:pt>
                <c:pt idx="288">
                  <c:v>13:45:14</c:v>
                </c:pt>
                <c:pt idx="289">
                  <c:v>13:45:15</c:v>
                </c:pt>
                <c:pt idx="290">
                  <c:v>13:45:16</c:v>
                </c:pt>
                <c:pt idx="291">
                  <c:v>13:45:17</c:v>
                </c:pt>
                <c:pt idx="292">
                  <c:v>13:45:18</c:v>
                </c:pt>
                <c:pt idx="293">
                  <c:v>13:45:19</c:v>
                </c:pt>
                <c:pt idx="294">
                  <c:v>13:45:20</c:v>
                </c:pt>
                <c:pt idx="295">
                  <c:v>13:45:21</c:v>
                </c:pt>
                <c:pt idx="296">
                  <c:v>13:45:22</c:v>
                </c:pt>
                <c:pt idx="297">
                  <c:v>13:45:23</c:v>
                </c:pt>
                <c:pt idx="298">
                  <c:v>13:45:24</c:v>
                </c:pt>
                <c:pt idx="299">
                  <c:v>13:45:25</c:v>
                </c:pt>
                <c:pt idx="300">
                  <c:v>13:45:26</c:v>
                </c:pt>
                <c:pt idx="301">
                  <c:v>13:45:27</c:v>
                </c:pt>
                <c:pt idx="302">
                  <c:v>13:45:28</c:v>
                </c:pt>
                <c:pt idx="303">
                  <c:v>13:45:29</c:v>
                </c:pt>
                <c:pt idx="304">
                  <c:v>13:45:30</c:v>
                </c:pt>
                <c:pt idx="305">
                  <c:v>13:45:31</c:v>
                </c:pt>
                <c:pt idx="306">
                  <c:v>13:45:32</c:v>
                </c:pt>
                <c:pt idx="307">
                  <c:v>13:45:33</c:v>
                </c:pt>
                <c:pt idx="308">
                  <c:v>13:45:34</c:v>
                </c:pt>
                <c:pt idx="309">
                  <c:v>13:45:35</c:v>
                </c:pt>
                <c:pt idx="310">
                  <c:v>13:45:36</c:v>
                </c:pt>
                <c:pt idx="311">
                  <c:v>13:45:37</c:v>
                </c:pt>
                <c:pt idx="312">
                  <c:v>13:45:38</c:v>
                </c:pt>
                <c:pt idx="313">
                  <c:v>13:45:39</c:v>
                </c:pt>
                <c:pt idx="314">
                  <c:v>13:45:40</c:v>
                </c:pt>
                <c:pt idx="315">
                  <c:v>13:45:41</c:v>
                </c:pt>
                <c:pt idx="316">
                  <c:v>13:45:42</c:v>
                </c:pt>
                <c:pt idx="317">
                  <c:v>13:45:43</c:v>
                </c:pt>
                <c:pt idx="318">
                  <c:v>13:45:44</c:v>
                </c:pt>
                <c:pt idx="319">
                  <c:v>13:45:45</c:v>
                </c:pt>
                <c:pt idx="320">
                  <c:v>13:45:46</c:v>
                </c:pt>
                <c:pt idx="321">
                  <c:v>13:45:47</c:v>
                </c:pt>
                <c:pt idx="322">
                  <c:v>13:45:48</c:v>
                </c:pt>
                <c:pt idx="323">
                  <c:v>13:45:49</c:v>
                </c:pt>
                <c:pt idx="324">
                  <c:v>13:45:50</c:v>
                </c:pt>
                <c:pt idx="325">
                  <c:v>13:45:51</c:v>
                </c:pt>
                <c:pt idx="326">
                  <c:v>13:45:52</c:v>
                </c:pt>
                <c:pt idx="327">
                  <c:v>13:45:53</c:v>
                </c:pt>
                <c:pt idx="328">
                  <c:v>13:45:54</c:v>
                </c:pt>
                <c:pt idx="329">
                  <c:v>13:45:55</c:v>
                </c:pt>
                <c:pt idx="330">
                  <c:v>13:45:56</c:v>
                </c:pt>
                <c:pt idx="331">
                  <c:v>13:45:57</c:v>
                </c:pt>
                <c:pt idx="332">
                  <c:v>13:45:58</c:v>
                </c:pt>
                <c:pt idx="333">
                  <c:v>13:45:59</c:v>
                </c:pt>
                <c:pt idx="334">
                  <c:v>13:46:00</c:v>
                </c:pt>
                <c:pt idx="335">
                  <c:v>13:46:01</c:v>
                </c:pt>
                <c:pt idx="336">
                  <c:v>13:46:02</c:v>
                </c:pt>
                <c:pt idx="337">
                  <c:v>13:46:03</c:v>
                </c:pt>
                <c:pt idx="338">
                  <c:v>13:46:04</c:v>
                </c:pt>
                <c:pt idx="339">
                  <c:v>13:46:05</c:v>
                </c:pt>
                <c:pt idx="340">
                  <c:v>13:46:06</c:v>
                </c:pt>
                <c:pt idx="341">
                  <c:v>13:46:07</c:v>
                </c:pt>
                <c:pt idx="342">
                  <c:v>13:46:08</c:v>
                </c:pt>
              </c:strCache>
            </c:strRef>
          </c:cat>
          <c:val>
            <c:numRef>
              <c:f>Лист1!$C$2:$C$344</c:f>
              <c:numCache>
                <c:formatCode>General</c:formatCode>
                <c:ptCount val="343"/>
                <c:pt idx="0">
                  <c:v>78.68</c:v>
                </c:pt>
                <c:pt idx="1">
                  <c:v>78.68</c:v>
                </c:pt>
                <c:pt idx="2">
                  <c:v>78.68</c:v>
                </c:pt>
                <c:pt idx="3">
                  <c:v>78.68</c:v>
                </c:pt>
                <c:pt idx="4">
                  <c:v>78.68</c:v>
                </c:pt>
                <c:pt idx="5">
                  <c:v>78.68</c:v>
                </c:pt>
                <c:pt idx="6">
                  <c:v>78.68</c:v>
                </c:pt>
                <c:pt idx="7">
                  <c:v>78.68</c:v>
                </c:pt>
                <c:pt idx="8">
                  <c:v>78.68</c:v>
                </c:pt>
                <c:pt idx="9">
                  <c:v>78.68</c:v>
                </c:pt>
                <c:pt idx="10">
                  <c:v>78.68</c:v>
                </c:pt>
                <c:pt idx="11">
                  <c:v>78.68</c:v>
                </c:pt>
                <c:pt idx="12">
                  <c:v>78.68</c:v>
                </c:pt>
                <c:pt idx="13">
                  <c:v>78.68</c:v>
                </c:pt>
                <c:pt idx="14">
                  <c:v>78.68</c:v>
                </c:pt>
                <c:pt idx="15">
                  <c:v>78.68</c:v>
                </c:pt>
                <c:pt idx="16">
                  <c:v>78.68</c:v>
                </c:pt>
                <c:pt idx="17">
                  <c:v>78.68</c:v>
                </c:pt>
                <c:pt idx="18">
                  <c:v>78.68</c:v>
                </c:pt>
                <c:pt idx="19">
                  <c:v>78.68</c:v>
                </c:pt>
                <c:pt idx="20">
                  <c:v>78.68</c:v>
                </c:pt>
                <c:pt idx="21">
                  <c:v>78.68</c:v>
                </c:pt>
                <c:pt idx="22">
                  <c:v>78.68</c:v>
                </c:pt>
                <c:pt idx="23">
                  <c:v>78.68</c:v>
                </c:pt>
                <c:pt idx="24">
                  <c:v>78.68</c:v>
                </c:pt>
                <c:pt idx="25">
                  <c:v>78.68</c:v>
                </c:pt>
                <c:pt idx="26">
                  <c:v>78.68</c:v>
                </c:pt>
                <c:pt idx="27">
                  <c:v>78.68</c:v>
                </c:pt>
                <c:pt idx="28">
                  <c:v>78.68</c:v>
                </c:pt>
                <c:pt idx="29">
                  <c:v>78.68</c:v>
                </c:pt>
                <c:pt idx="30">
                  <c:v>78.68</c:v>
                </c:pt>
                <c:pt idx="31">
                  <c:v>78.68</c:v>
                </c:pt>
                <c:pt idx="32">
                  <c:v>78.68</c:v>
                </c:pt>
                <c:pt idx="33">
                  <c:v>78.68</c:v>
                </c:pt>
                <c:pt idx="34">
                  <c:v>78.68</c:v>
                </c:pt>
                <c:pt idx="35">
                  <c:v>78.68</c:v>
                </c:pt>
                <c:pt idx="36">
                  <c:v>78.68</c:v>
                </c:pt>
                <c:pt idx="37">
                  <c:v>78.68</c:v>
                </c:pt>
                <c:pt idx="38">
                  <c:v>78.68</c:v>
                </c:pt>
                <c:pt idx="39">
                  <c:v>78.68</c:v>
                </c:pt>
                <c:pt idx="40">
                  <c:v>78.68</c:v>
                </c:pt>
                <c:pt idx="41">
                  <c:v>78.68</c:v>
                </c:pt>
                <c:pt idx="42">
                  <c:v>78.68</c:v>
                </c:pt>
                <c:pt idx="43">
                  <c:v>78.68</c:v>
                </c:pt>
                <c:pt idx="44">
                  <c:v>78.68</c:v>
                </c:pt>
                <c:pt idx="45">
                  <c:v>78.68</c:v>
                </c:pt>
                <c:pt idx="46">
                  <c:v>78.68</c:v>
                </c:pt>
                <c:pt idx="47">
                  <c:v>78.68</c:v>
                </c:pt>
                <c:pt idx="48">
                  <c:v>78.68</c:v>
                </c:pt>
                <c:pt idx="49">
                  <c:v>78.62</c:v>
                </c:pt>
                <c:pt idx="50">
                  <c:v>78.62</c:v>
                </c:pt>
                <c:pt idx="51">
                  <c:v>78.68</c:v>
                </c:pt>
                <c:pt idx="52">
                  <c:v>78.68</c:v>
                </c:pt>
                <c:pt idx="53">
                  <c:v>78.62</c:v>
                </c:pt>
                <c:pt idx="54">
                  <c:v>78.68</c:v>
                </c:pt>
                <c:pt idx="55">
                  <c:v>78.68</c:v>
                </c:pt>
                <c:pt idx="56">
                  <c:v>78.68</c:v>
                </c:pt>
                <c:pt idx="57">
                  <c:v>78.68</c:v>
                </c:pt>
                <c:pt idx="58">
                  <c:v>78.68</c:v>
                </c:pt>
                <c:pt idx="59">
                  <c:v>78.68</c:v>
                </c:pt>
                <c:pt idx="60">
                  <c:v>78.68</c:v>
                </c:pt>
                <c:pt idx="61">
                  <c:v>78.68</c:v>
                </c:pt>
                <c:pt idx="62">
                  <c:v>78.68</c:v>
                </c:pt>
                <c:pt idx="63">
                  <c:v>78.68</c:v>
                </c:pt>
                <c:pt idx="64">
                  <c:v>78.68</c:v>
                </c:pt>
                <c:pt idx="65">
                  <c:v>78.68</c:v>
                </c:pt>
                <c:pt idx="66">
                  <c:v>78.68</c:v>
                </c:pt>
                <c:pt idx="67">
                  <c:v>78.68</c:v>
                </c:pt>
                <c:pt idx="68">
                  <c:v>78.68</c:v>
                </c:pt>
                <c:pt idx="69">
                  <c:v>78.68</c:v>
                </c:pt>
                <c:pt idx="70">
                  <c:v>78.68</c:v>
                </c:pt>
                <c:pt idx="71">
                  <c:v>78.68</c:v>
                </c:pt>
                <c:pt idx="72">
                  <c:v>78.68</c:v>
                </c:pt>
                <c:pt idx="73">
                  <c:v>78.68</c:v>
                </c:pt>
                <c:pt idx="74">
                  <c:v>78.68</c:v>
                </c:pt>
                <c:pt idx="75">
                  <c:v>78.68</c:v>
                </c:pt>
                <c:pt idx="76">
                  <c:v>78.68</c:v>
                </c:pt>
                <c:pt idx="77">
                  <c:v>78.62</c:v>
                </c:pt>
                <c:pt idx="78">
                  <c:v>78.68</c:v>
                </c:pt>
                <c:pt idx="79">
                  <c:v>78.68</c:v>
                </c:pt>
                <c:pt idx="80">
                  <c:v>78.68</c:v>
                </c:pt>
                <c:pt idx="81">
                  <c:v>78.68</c:v>
                </c:pt>
                <c:pt idx="82">
                  <c:v>78.68</c:v>
                </c:pt>
                <c:pt idx="83">
                  <c:v>78.68</c:v>
                </c:pt>
                <c:pt idx="84">
                  <c:v>78.68</c:v>
                </c:pt>
                <c:pt idx="85">
                  <c:v>78.62</c:v>
                </c:pt>
                <c:pt idx="86">
                  <c:v>78.62</c:v>
                </c:pt>
                <c:pt idx="87">
                  <c:v>78.68</c:v>
                </c:pt>
                <c:pt idx="88">
                  <c:v>78.68</c:v>
                </c:pt>
                <c:pt idx="89">
                  <c:v>78.68</c:v>
                </c:pt>
                <c:pt idx="90">
                  <c:v>78.68</c:v>
                </c:pt>
                <c:pt idx="91">
                  <c:v>78.68</c:v>
                </c:pt>
                <c:pt idx="92">
                  <c:v>78.68</c:v>
                </c:pt>
                <c:pt idx="93">
                  <c:v>78.68</c:v>
                </c:pt>
                <c:pt idx="94">
                  <c:v>78.68</c:v>
                </c:pt>
                <c:pt idx="95">
                  <c:v>78.68</c:v>
                </c:pt>
                <c:pt idx="96">
                  <c:v>78.68</c:v>
                </c:pt>
                <c:pt idx="97">
                  <c:v>78.68</c:v>
                </c:pt>
                <c:pt idx="98">
                  <c:v>78.68</c:v>
                </c:pt>
                <c:pt idx="99">
                  <c:v>78.68</c:v>
                </c:pt>
                <c:pt idx="100">
                  <c:v>78.68</c:v>
                </c:pt>
                <c:pt idx="101">
                  <c:v>78.68</c:v>
                </c:pt>
                <c:pt idx="102">
                  <c:v>78.68</c:v>
                </c:pt>
                <c:pt idx="103">
                  <c:v>78.68</c:v>
                </c:pt>
                <c:pt idx="104">
                  <c:v>78.62</c:v>
                </c:pt>
                <c:pt idx="105">
                  <c:v>78.68</c:v>
                </c:pt>
                <c:pt idx="106">
                  <c:v>78.68</c:v>
                </c:pt>
                <c:pt idx="107">
                  <c:v>78.68</c:v>
                </c:pt>
                <c:pt idx="108">
                  <c:v>78.68</c:v>
                </c:pt>
                <c:pt idx="109">
                  <c:v>78.68</c:v>
                </c:pt>
                <c:pt idx="110">
                  <c:v>78.68</c:v>
                </c:pt>
                <c:pt idx="111">
                  <c:v>78.68</c:v>
                </c:pt>
                <c:pt idx="112">
                  <c:v>78.68</c:v>
                </c:pt>
                <c:pt idx="113">
                  <c:v>78.62</c:v>
                </c:pt>
                <c:pt idx="114">
                  <c:v>78.62</c:v>
                </c:pt>
                <c:pt idx="115">
                  <c:v>78.62</c:v>
                </c:pt>
                <c:pt idx="116">
                  <c:v>78.68</c:v>
                </c:pt>
                <c:pt idx="117">
                  <c:v>78.68</c:v>
                </c:pt>
                <c:pt idx="118">
                  <c:v>78.62</c:v>
                </c:pt>
                <c:pt idx="119">
                  <c:v>78.62</c:v>
                </c:pt>
                <c:pt idx="120">
                  <c:v>78.56</c:v>
                </c:pt>
                <c:pt idx="121">
                  <c:v>78.62</c:v>
                </c:pt>
                <c:pt idx="122">
                  <c:v>78.62</c:v>
                </c:pt>
                <c:pt idx="123">
                  <c:v>78.56</c:v>
                </c:pt>
                <c:pt idx="124">
                  <c:v>78.56</c:v>
                </c:pt>
                <c:pt idx="125">
                  <c:v>78.62</c:v>
                </c:pt>
                <c:pt idx="126">
                  <c:v>78.62</c:v>
                </c:pt>
                <c:pt idx="127">
                  <c:v>78.62</c:v>
                </c:pt>
                <c:pt idx="128">
                  <c:v>78.62</c:v>
                </c:pt>
                <c:pt idx="129">
                  <c:v>78.62</c:v>
                </c:pt>
                <c:pt idx="130">
                  <c:v>78.62</c:v>
                </c:pt>
                <c:pt idx="131">
                  <c:v>78.62</c:v>
                </c:pt>
                <c:pt idx="132">
                  <c:v>78.62</c:v>
                </c:pt>
                <c:pt idx="133">
                  <c:v>78.56</c:v>
                </c:pt>
                <c:pt idx="134">
                  <c:v>78.62</c:v>
                </c:pt>
                <c:pt idx="135">
                  <c:v>78.62</c:v>
                </c:pt>
                <c:pt idx="136">
                  <c:v>78.62</c:v>
                </c:pt>
                <c:pt idx="137">
                  <c:v>78.56</c:v>
                </c:pt>
                <c:pt idx="138">
                  <c:v>78.62</c:v>
                </c:pt>
                <c:pt idx="139">
                  <c:v>78.62</c:v>
                </c:pt>
                <c:pt idx="140">
                  <c:v>78.56</c:v>
                </c:pt>
                <c:pt idx="141">
                  <c:v>78.62</c:v>
                </c:pt>
                <c:pt idx="142">
                  <c:v>78.62</c:v>
                </c:pt>
                <c:pt idx="143">
                  <c:v>78.62</c:v>
                </c:pt>
                <c:pt idx="144">
                  <c:v>78.62</c:v>
                </c:pt>
                <c:pt idx="145">
                  <c:v>78.62</c:v>
                </c:pt>
                <c:pt idx="146">
                  <c:v>78.56</c:v>
                </c:pt>
                <c:pt idx="147">
                  <c:v>78.62</c:v>
                </c:pt>
                <c:pt idx="148">
                  <c:v>78.62</c:v>
                </c:pt>
                <c:pt idx="149">
                  <c:v>78.62</c:v>
                </c:pt>
                <c:pt idx="150">
                  <c:v>78.56</c:v>
                </c:pt>
                <c:pt idx="151">
                  <c:v>78.56</c:v>
                </c:pt>
                <c:pt idx="152">
                  <c:v>78.56</c:v>
                </c:pt>
                <c:pt idx="153">
                  <c:v>78.56</c:v>
                </c:pt>
                <c:pt idx="154">
                  <c:v>78.62</c:v>
                </c:pt>
                <c:pt idx="155">
                  <c:v>78.62</c:v>
                </c:pt>
                <c:pt idx="156">
                  <c:v>78.62</c:v>
                </c:pt>
                <c:pt idx="157">
                  <c:v>78.56</c:v>
                </c:pt>
                <c:pt idx="158">
                  <c:v>78.56</c:v>
                </c:pt>
                <c:pt idx="159">
                  <c:v>78.62</c:v>
                </c:pt>
                <c:pt idx="160">
                  <c:v>78.62</c:v>
                </c:pt>
                <c:pt idx="161">
                  <c:v>78.56</c:v>
                </c:pt>
                <c:pt idx="162">
                  <c:v>78.62</c:v>
                </c:pt>
                <c:pt idx="163">
                  <c:v>78.62</c:v>
                </c:pt>
                <c:pt idx="164">
                  <c:v>78.56</c:v>
                </c:pt>
                <c:pt idx="165">
                  <c:v>78.56</c:v>
                </c:pt>
                <c:pt idx="166">
                  <c:v>78.5</c:v>
                </c:pt>
                <c:pt idx="167">
                  <c:v>78.56</c:v>
                </c:pt>
                <c:pt idx="168">
                  <c:v>78.56</c:v>
                </c:pt>
                <c:pt idx="169">
                  <c:v>78.56</c:v>
                </c:pt>
                <c:pt idx="170">
                  <c:v>78.5</c:v>
                </c:pt>
                <c:pt idx="171">
                  <c:v>78.56</c:v>
                </c:pt>
                <c:pt idx="172">
                  <c:v>78.56</c:v>
                </c:pt>
                <c:pt idx="173">
                  <c:v>78.56</c:v>
                </c:pt>
                <c:pt idx="174">
                  <c:v>78.56</c:v>
                </c:pt>
                <c:pt idx="175">
                  <c:v>78.56</c:v>
                </c:pt>
                <c:pt idx="176">
                  <c:v>78.56</c:v>
                </c:pt>
                <c:pt idx="177">
                  <c:v>78.56</c:v>
                </c:pt>
                <c:pt idx="178">
                  <c:v>78.56</c:v>
                </c:pt>
                <c:pt idx="179">
                  <c:v>78.56</c:v>
                </c:pt>
                <c:pt idx="180">
                  <c:v>78.56</c:v>
                </c:pt>
                <c:pt idx="181">
                  <c:v>78.56</c:v>
                </c:pt>
                <c:pt idx="182">
                  <c:v>78.56</c:v>
                </c:pt>
                <c:pt idx="183">
                  <c:v>78.56</c:v>
                </c:pt>
                <c:pt idx="184">
                  <c:v>78.56</c:v>
                </c:pt>
                <c:pt idx="185">
                  <c:v>78.56</c:v>
                </c:pt>
                <c:pt idx="186">
                  <c:v>78.62</c:v>
                </c:pt>
                <c:pt idx="187">
                  <c:v>78.62</c:v>
                </c:pt>
                <c:pt idx="188">
                  <c:v>78.62</c:v>
                </c:pt>
                <c:pt idx="189">
                  <c:v>78.62</c:v>
                </c:pt>
                <c:pt idx="190">
                  <c:v>78.62</c:v>
                </c:pt>
                <c:pt idx="191">
                  <c:v>78.62</c:v>
                </c:pt>
                <c:pt idx="192">
                  <c:v>78.62</c:v>
                </c:pt>
                <c:pt idx="193">
                  <c:v>78.62</c:v>
                </c:pt>
                <c:pt idx="194">
                  <c:v>78.62</c:v>
                </c:pt>
                <c:pt idx="195">
                  <c:v>78.62</c:v>
                </c:pt>
                <c:pt idx="196">
                  <c:v>78.68</c:v>
                </c:pt>
                <c:pt idx="197">
                  <c:v>78.68</c:v>
                </c:pt>
                <c:pt idx="198">
                  <c:v>78.68</c:v>
                </c:pt>
                <c:pt idx="199">
                  <c:v>78.68</c:v>
                </c:pt>
                <c:pt idx="200">
                  <c:v>78.68</c:v>
                </c:pt>
                <c:pt idx="201">
                  <c:v>78.68</c:v>
                </c:pt>
                <c:pt idx="202">
                  <c:v>78.75</c:v>
                </c:pt>
                <c:pt idx="203">
                  <c:v>78.75</c:v>
                </c:pt>
                <c:pt idx="204">
                  <c:v>78.75</c:v>
                </c:pt>
                <c:pt idx="205">
                  <c:v>78.75</c:v>
                </c:pt>
                <c:pt idx="206">
                  <c:v>78.75</c:v>
                </c:pt>
                <c:pt idx="207">
                  <c:v>78.81</c:v>
                </c:pt>
                <c:pt idx="208">
                  <c:v>78.81</c:v>
                </c:pt>
                <c:pt idx="209">
                  <c:v>78.81</c:v>
                </c:pt>
                <c:pt idx="210">
                  <c:v>78.87</c:v>
                </c:pt>
                <c:pt idx="211">
                  <c:v>78.87</c:v>
                </c:pt>
                <c:pt idx="212">
                  <c:v>78.93</c:v>
                </c:pt>
                <c:pt idx="213">
                  <c:v>78.93</c:v>
                </c:pt>
                <c:pt idx="214">
                  <c:v>79</c:v>
                </c:pt>
                <c:pt idx="215">
                  <c:v>79.06</c:v>
                </c:pt>
                <c:pt idx="216">
                  <c:v>79.06</c:v>
                </c:pt>
                <c:pt idx="217">
                  <c:v>79.06</c:v>
                </c:pt>
                <c:pt idx="218">
                  <c:v>79.18</c:v>
                </c:pt>
                <c:pt idx="219">
                  <c:v>79.18</c:v>
                </c:pt>
                <c:pt idx="220">
                  <c:v>79.43</c:v>
                </c:pt>
                <c:pt idx="221">
                  <c:v>79.43</c:v>
                </c:pt>
                <c:pt idx="222">
                  <c:v>79.81</c:v>
                </c:pt>
                <c:pt idx="223">
                  <c:v>80</c:v>
                </c:pt>
                <c:pt idx="224">
                  <c:v>80.25</c:v>
                </c:pt>
                <c:pt idx="225">
                  <c:v>80.81</c:v>
                </c:pt>
                <c:pt idx="226">
                  <c:v>81.43</c:v>
                </c:pt>
                <c:pt idx="227">
                  <c:v>82.25</c:v>
                </c:pt>
                <c:pt idx="228">
                  <c:v>83.25</c:v>
                </c:pt>
                <c:pt idx="229">
                  <c:v>84.5</c:v>
                </c:pt>
                <c:pt idx="230">
                  <c:v>85.75</c:v>
                </c:pt>
                <c:pt idx="231">
                  <c:v>87</c:v>
                </c:pt>
                <c:pt idx="232">
                  <c:v>88.12</c:v>
                </c:pt>
                <c:pt idx="233">
                  <c:v>88.93</c:v>
                </c:pt>
                <c:pt idx="234">
                  <c:v>89.56</c:v>
                </c:pt>
                <c:pt idx="235">
                  <c:v>90.12</c:v>
                </c:pt>
                <c:pt idx="236">
                  <c:v>90.75</c:v>
                </c:pt>
                <c:pt idx="237">
                  <c:v>91.31</c:v>
                </c:pt>
                <c:pt idx="238">
                  <c:v>91.93</c:v>
                </c:pt>
                <c:pt idx="239">
                  <c:v>92.37</c:v>
                </c:pt>
                <c:pt idx="240">
                  <c:v>92.75</c:v>
                </c:pt>
                <c:pt idx="241">
                  <c:v>93</c:v>
                </c:pt>
                <c:pt idx="242">
                  <c:v>93.18</c:v>
                </c:pt>
                <c:pt idx="243">
                  <c:v>93.37</c:v>
                </c:pt>
                <c:pt idx="244">
                  <c:v>93.5</c:v>
                </c:pt>
                <c:pt idx="245">
                  <c:v>93.62</c:v>
                </c:pt>
                <c:pt idx="246">
                  <c:v>93.75</c:v>
                </c:pt>
                <c:pt idx="247">
                  <c:v>93.81</c:v>
                </c:pt>
                <c:pt idx="248">
                  <c:v>93.93</c:v>
                </c:pt>
                <c:pt idx="249">
                  <c:v>94</c:v>
                </c:pt>
                <c:pt idx="250">
                  <c:v>94.06</c:v>
                </c:pt>
                <c:pt idx="251">
                  <c:v>94.06</c:v>
                </c:pt>
                <c:pt idx="252">
                  <c:v>94.12</c:v>
                </c:pt>
                <c:pt idx="253">
                  <c:v>94.18</c:v>
                </c:pt>
                <c:pt idx="254">
                  <c:v>94.18</c:v>
                </c:pt>
                <c:pt idx="255">
                  <c:v>94.25</c:v>
                </c:pt>
                <c:pt idx="256">
                  <c:v>94.31</c:v>
                </c:pt>
                <c:pt idx="257">
                  <c:v>94.31</c:v>
                </c:pt>
                <c:pt idx="258">
                  <c:v>94.37</c:v>
                </c:pt>
                <c:pt idx="259">
                  <c:v>94.37</c:v>
                </c:pt>
                <c:pt idx="260">
                  <c:v>94.37</c:v>
                </c:pt>
                <c:pt idx="261">
                  <c:v>94.43</c:v>
                </c:pt>
                <c:pt idx="262">
                  <c:v>94.43</c:v>
                </c:pt>
                <c:pt idx="263">
                  <c:v>94.5</c:v>
                </c:pt>
                <c:pt idx="264">
                  <c:v>94.5</c:v>
                </c:pt>
                <c:pt idx="265">
                  <c:v>94.5</c:v>
                </c:pt>
                <c:pt idx="266">
                  <c:v>94.5</c:v>
                </c:pt>
                <c:pt idx="267">
                  <c:v>94.5</c:v>
                </c:pt>
                <c:pt idx="268">
                  <c:v>94.56</c:v>
                </c:pt>
                <c:pt idx="269">
                  <c:v>94.56</c:v>
                </c:pt>
                <c:pt idx="270">
                  <c:v>94.5</c:v>
                </c:pt>
                <c:pt idx="271">
                  <c:v>94.5</c:v>
                </c:pt>
                <c:pt idx="272">
                  <c:v>94.56</c:v>
                </c:pt>
                <c:pt idx="273">
                  <c:v>94.56</c:v>
                </c:pt>
                <c:pt idx="274">
                  <c:v>94.62</c:v>
                </c:pt>
                <c:pt idx="275">
                  <c:v>94.56</c:v>
                </c:pt>
                <c:pt idx="276">
                  <c:v>94.62</c:v>
                </c:pt>
                <c:pt idx="277">
                  <c:v>94.62</c:v>
                </c:pt>
                <c:pt idx="278">
                  <c:v>94.56</c:v>
                </c:pt>
                <c:pt idx="279">
                  <c:v>94.56</c:v>
                </c:pt>
                <c:pt idx="280">
                  <c:v>94.62</c:v>
                </c:pt>
                <c:pt idx="281">
                  <c:v>94.62</c:v>
                </c:pt>
                <c:pt idx="282">
                  <c:v>94.56</c:v>
                </c:pt>
                <c:pt idx="283">
                  <c:v>94.68</c:v>
                </c:pt>
                <c:pt idx="284">
                  <c:v>94.68</c:v>
                </c:pt>
                <c:pt idx="285">
                  <c:v>94.68</c:v>
                </c:pt>
                <c:pt idx="286">
                  <c:v>94.68</c:v>
                </c:pt>
                <c:pt idx="287">
                  <c:v>94.68</c:v>
                </c:pt>
                <c:pt idx="288">
                  <c:v>94.68</c:v>
                </c:pt>
                <c:pt idx="289">
                  <c:v>94.68</c:v>
                </c:pt>
                <c:pt idx="290">
                  <c:v>94.75</c:v>
                </c:pt>
                <c:pt idx="291">
                  <c:v>94.75</c:v>
                </c:pt>
                <c:pt idx="292">
                  <c:v>94.75</c:v>
                </c:pt>
                <c:pt idx="293">
                  <c:v>94.75</c:v>
                </c:pt>
                <c:pt idx="294">
                  <c:v>94.75</c:v>
                </c:pt>
                <c:pt idx="295">
                  <c:v>94.75</c:v>
                </c:pt>
                <c:pt idx="296">
                  <c:v>94.75</c:v>
                </c:pt>
                <c:pt idx="297">
                  <c:v>94.75</c:v>
                </c:pt>
                <c:pt idx="298">
                  <c:v>94.75</c:v>
                </c:pt>
                <c:pt idx="299">
                  <c:v>94.75</c:v>
                </c:pt>
                <c:pt idx="300">
                  <c:v>94.75</c:v>
                </c:pt>
                <c:pt idx="301">
                  <c:v>94.81</c:v>
                </c:pt>
                <c:pt idx="302">
                  <c:v>94.81</c:v>
                </c:pt>
                <c:pt idx="303">
                  <c:v>94.81</c:v>
                </c:pt>
                <c:pt idx="304">
                  <c:v>94.81</c:v>
                </c:pt>
                <c:pt idx="305">
                  <c:v>94.81</c:v>
                </c:pt>
                <c:pt idx="306">
                  <c:v>94.81</c:v>
                </c:pt>
                <c:pt idx="307">
                  <c:v>94.81</c:v>
                </c:pt>
                <c:pt idx="308">
                  <c:v>94.81</c:v>
                </c:pt>
                <c:pt idx="309">
                  <c:v>94.81</c:v>
                </c:pt>
                <c:pt idx="310">
                  <c:v>94.81</c:v>
                </c:pt>
                <c:pt idx="311">
                  <c:v>94.81</c:v>
                </c:pt>
                <c:pt idx="312">
                  <c:v>94.87</c:v>
                </c:pt>
                <c:pt idx="313">
                  <c:v>94.87</c:v>
                </c:pt>
                <c:pt idx="314">
                  <c:v>94.87</c:v>
                </c:pt>
                <c:pt idx="315">
                  <c:v>94.87</c:v>
                </c:pt>
                <c:pt idx="316">
                  <c:v>94.87</c:v>
                </c:pt>
                <c:pt idx="317">
                  <c:v>94.87</c:v>
                </c:pt>
                <c:pt idx="318">
                  <c:v>94.87</c:v>
                </c:pt>
                <c:pt idx="319">
                  <c:v>94.87</c:v>
                </c:pt>
                <c:pt idx="320">
                  <c:v>94.87</c:v>
                </c:pt>
                <c:pt idx="321">
                  <c:v>94.87</c:v>
                </c:pt>
                <c:pt idx="322">
                  <c:v>94.87</c:v>
                </c:pt>
                <c:pt idx="323">
                  <c:v>94.87</c:v>
                </c:pt>
                <c:pt idx="324">
                  <c:v>94.87</c:v>
                </c:pt>
                <c:pt idx="325">
                  <c:v>94.87</c:v>
                </c:pt>
                <c:pt idx="326">
                  <c:v>94.87</c:v>
                </c:pt>
                <c:pt idx="327">
                  <c:v>94.87</c:v>
                </c:pt>
                <c:pt idx="328">
                  <c:v>94.87</c:v>
                </c:pt>
                <c:pt idx="329">
                  <c:v>94.93</c:v>
                </c:pt>
                <c:pt idx="330">
                  <c:v>94.93</c:v>
                </c:pt>
                <c:pt idx="331">
                  <c:v>95</c:v>
                </c:pt>
                <c:pt idx="332">
                  <c:v>94.93</c:v>
                </c:pt>
                <c:pt idx="333">
                  <c:v>94.93</c:v>
                </c:pt>
                <c:pt idx="334">
                  <c:v>94.93</c:v>
                </c:pt>
                <c:pt idx="335">
                  <c:v>94.93</c:v>
                </c:pt>
                <c:pt idx="336">
                  <c:v>94.93</c:v>
                </c:pt>
                <c:pt idx="337">
                  <c:v>94.93</c:v>
                </c:pt>
                <c:pt idx="338">
                  <c:v>94.93</c:v>
                </c:pt>
                <c:pt idx="339">
                  <c:v>94.93</c:v>
                </c:pt>
                <c:pt idx="340">
                  <c:v>94.93</c:v>
                </c:pt>
                <c:pt idx="341">
                  <c:v>94.93</c:v>
                </c:pt>
                <c:pt idx="342">
                  <c:v>94.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 ТЭН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344</c:f>
              <c:strCache>
                <c:ptCount val="343"/>
                <c:pt idx="0">
                  <c:v>13:40:00</c:v>
                </c:pt>
                <c:pt idx="1">
                  <c:v>13:40:01</c:v>
                </c:pt>
                <c:pt idx="2">
                  <c:v>13:40:02</c:v>
                </c:pt>
                <c:pt idx="3">
                  <c:v>13:40:03</c:v>
                </c:pt>
                <c:pt idx="4">
                  <c:v>13:40:04</c:v>
                </c:pt>
                <c:pt idx="5">
                  <c:v>13:40:05</c:v>
                </c:pt>
                <c:pt idx="6">
                  <c:v>13:40:06</c:v>
                </c:pt>
                <c:pt idx="7">
                  <c:v>13:40:07</c:v>
                </c:pt>
                <c:pt idx="8">
                  <c:v>13:40:08</c:v>
                </c:pt>
                <c:pt idx="9">
                  <c:v>13:40:09</c:v>
                </c:pt>
                <c:pt idx="10">
                  <c:v>13:40:10</c:v>
                </c:pt>
                <c:pt idx="11">
                  <c:v>13:40:11</c:v>
                </c:pt>
                <c:pt idx="12">
                  <c:v>13:40:12</c:v>
                </c:pt>
                <c:pt idx="13">
                  <c:v>13:40:13</c:v>
                </c:pt>
                <c:pt idx="14">
                  <c:v>13:40:14</c:v>
                </c:pt>
                <c:pt idx="15">
                  <c:v>13:40:15</c:v>
                </c:pt>
                <c:pt idx="16">
                  <c:v>13:40:16</c:v>
                </c:pt>
                <c:pt idx="17">
                  <c:v>13:40:17</c:v>
                </c:pt>
                <c:pt idx="18">
                  <c:v>13:40:18</c:v>
                </c:pt>
                <c:pt idx="19">
                  <c:v>13:40:19</c:v>
                </c:pt>
                <c:pt idx="20">
                  <c:v>13:40:20</c:v>
                </c:pt>
                <c:pt idx="21">
                  <c:v>13:40:21</c:v>
                </c:pt>
                <c:pt idx="22">
                  <c:v>13:40:22</c:v>
                </c:pt>
                <c:pt idx="23">
                  <c:v>13:40:23</c:v>
                </c:pt>
                <c:pt idx="24">
                  <c:v>13:40:24</c:v>
                </c:pt>
                <c:pt idx="25">
                  <c:v>13:40:25</c:v>
                </c:pt>
                <c:pt idx="26">
                  <c:v>13:40:26</c:v>
                </c:pt>
                <c:pt idx="27">
                  <c:v>13:40:27</c:v>
                </c:pt>
                <c:pt idx="28">
                  <c:v>13:40:28</c:v>
                </c:pt>
                <c:pt idx="29">
                  <c:v>13:40:29</c:v>
                </c:pt>
                <c:pt idx="30">
                  <c:v>13:40:30</c:v>
                </c:pt>
                <c:pt idx="31">
                  <c:v>13:40:31</c:v>
                </c:pt>
                <c:pt idx="32">
                  <c:v>13:40:32</c:v>
                </c:pt>
                <c:pt idx="33">
                  <c:v>13:40:33</c:v>
                </c:pt>
                <c:pt idx="34">
                  <c:v>13:40:34</c:v>
                </c:pt>
                <c:pt idx="35">
                  <c:v>13:40:35</c:v>
                </c:pt>
                <c:pt idx="36">
                  <c:v>13:40:36</c:v>
                </c:pt>
                <c:pt idx="37">
                  <c:v>13:40:37</c:v>
                </c:pt>
                <c:pt idx="38">
                  <c:v>13:40:38</c:v>
                </c:pt>
                <c:pt idx="39">
                  <c:v>13:40:39</c:v>
                </c:pt>
                <c:pt idx="40">
                  <c:v>13:40:40</c:v>
                </c:pt>
                <c:pt idx="41">
                  <c:v>13:40:41</c:v>
                </c:pt>
                <c:pt idx="42">
                  <c:v>13:40:42</c:v>
                </c:pt>
                <c:pt idx="43">
                  <c:v>13:40:43</c:v>
                </c:pt>
                <c:pt idx="44">
                  <c:v>13:40:44</c:v>
                </c:pt>
                <c:pt idx="45">
                  <c:v>13:40:45</c:v>
                </c:pt>
                <c:pt idx="46">
                  <c:v>13:40:46</c:v>
                </c:pt>
                <c:pt idx="47">
                  <c:v>13:40:47</c:v>
                </c:pt>
                <c:pt idx="48">
                  <c:v>13:40:48</c:v>
                </c:pt>
                <c:pt idx="49">
                  <c:v>13:40:49</c:v>
                </c:pt>
                <c:pt idx="50">
                  <c:v>13:40:50</c:v>
                </c:pt>
                <c:pt idx="51">
                  <c:v>13:40:51</c:v>
                </c:pt>
                <c:pt idx="52">
                  <c:v>13:40:52</c:v>
                </c:pt>
                <c:pt idx="53">
                  <c:v>13:40:53</c:v>
                </c:pt>
                <c:pt idx="54">
                  <c:v>13:40:54</c:v>
                </c:pt>
                <c:pt idx="55">
                  <c:v>13:40:55</c:v>
                </c:pt>
                <c:pt idx="56">
                  <c:v>13:40:56</c:v>
                </c:pt>
                <c:pt idx="57">
                  <c:v>13:40:57</c:v>
                </c:pt>
                <c:pt idx="58">
                  <c:v>13:40:58</c:v>
                </c:pt>
                <c:pt idx="59">
                  <c:v>13:40:59</c:v>
                </c:pt>
                <c:pt idx="60">
                  <c:v>13:41:00</c:v>
                </c:pt>
                <c:pt idx="61">
                  <c:v>13:41:01</c:v>
                </c:pt>
                <c:pt idx="62">
                  <c:v>13:41:02</c:v>
                </c:pt>
                <c:pt idx="63">
                  <c:v>13:41:03</c:v>
                </c:pt>
                <c:pt idx="64">
                  <c:v>13:41:04</c:v>
                </c:pt>
                <c:pt idx="65">
                  <c:v>13:41:05</c:v>
                </c:pt>
                <c:pt idx="66">
                  <c:v>13:41:06</c:v>
                </c:pt>
                <c:pt idx="67">
                  <c:v>13:41:07</c:v>
                </c:pt>
                <c:pt idx="68">
                  <c:v>13:41:08</c:v>
                </c:pt>
                <c:pt idx="69">
                  <c:v>13:41:09</c:v>
                </c:pt>
                <c:pt idx="70">
                  <c:v>13:41:10</c:v>
                </c:pt>
                <c:pt idx="71">
                  <c:v>13:41:11</c:v>
                </c:pt>
                <c:pt idx="72">
                  <c:v>13:41:12</c:v>
                </c:pt>
                <c:pt idx="73">
                  <c:v>13:41:13</c:v>
                </c:pt>
                <c:pt idx="74">
                  <c:v>13:41:14</c:v>
                </c:pt>
                <c:pt idx="75">
                  <c:v>13:41:15</c:v>
                </c:pt>
                <c:pt idx="76">
                  <c:v>13:41:16</c:v>
                </c:pt>
                <c:pt idx="77">
                  <c:v>13:41:17</c:v>
                </c:pt>
                <c:pt idx="78">
                  <c:v>13:41:18</c:v>
                </c:pt>
                <c:pt idx="79">
                  <c:v>13:41:19</c:v>
                </c:pt>
                <c:pt idx="80">
                  <c:v>13:41:20</c:v>
                </c:pt>
                <c:pt idx="81">
                  <c:v>13:41:21</c:v>
                </c:pt>
                <c:pt idx="82">
                  <c:v>13:41:22</c:v>
                </c:pt>
                <c:pt idx="83">
                  <c:v>13:41:23</c:v>
                </c:pt>
                <c:pt idx="84">
                  <c:v>13:41:48</c:v>
                </c:pt>
                <c:pt idx="85">
                  <c:v>13:41:49</c:v>
                </c:pt>
                <c:pt idx="86">
                  <c:v>13:41:50</c:v>
                </c:pt>
                <c:pt idx="87">
                  <c:v>13:41:51</c:v>
                </c:pt>
                <c:pt idx="88">
                  <c:v>13:41:52</c:v>
                </c:pt>
                <c:pt idx="89">
                  <c:v>13:41:53</c:v>
                </c:pt>
                <c:pt idx="90">
                  <c:v>13:41:54</c:v>
                </c:pt>
                <c:pt idx="91">
                  <c:v>13:41:55</c:v>
                </c:pt>
                <c:pt idx="92">
                  <c:v>13:41:56</c:v>
                </c:pt>
                <c:pt idx="93">
                  <c:v>13:41:57</c:v>
                </c:pt>
                <c:pt idx="94">
                  <c:v>13:41:58</c:v>
                </c:pt>
                <c:pt idx="95">
                  <c:v>13:41:59</c:v>
                </c:pt>
                <c:pt idx="96">
                  <c:v>13:42:00</c:v>
                </c:pt>
                <c:pt idx="97">
                  <c:v>13:42:01</c:v>
                </c:pt>
                <c:pt idx="98">
                  <c:v>13:42:02</c:v>
                </c:pt>
                <c:pt idx="99">
                  <c:v>13:42:03</c:v>
                </c:pt>
                <c:pt idx="100">
                  <c:v>13:42:04</c:v>
                </c:pt>
                <c:pt idx="101">
                  <c:v>13:42:05</c:v>
                </c:pt>
                <c:pt idx="102">
                  <c:v>13:42:06</c:v>
                </c:pt>
                <c:pt idx="103">
                  <c:v>13:42:07</c:v>
                </c:pt>
                <c:pt idx="104">
                  <c:v>13:42:08</c:v>
                </c:pt>
                <c:pt idx="105">
                  <c:v>13:42:09</c:v>
                </c:pt>
                <c:pt idx="106">
                  <c:v>13:42:10</c:v>
                </c:pt>
                <c:pt idx="107">
                  <c:v>13:42:11</c:v>
                </c:pt>
                <c:pt idx="108">
                  <c:v>13:42:12</c:v>
                </c:pt>
                <c:pt idx="109">
                  <c:v>13:42:13</c:v>
                </c:pt>
                <c:pt idx="110">
                  <c:v>13:42:14</c:v>
                </c:pt>
                <c:pt idx="111">
                  <c:v>13:42:15</c:v>
                </c:pt>
                <c:pt idx="112">
                  <c:v>13:42:16</c:v>
                </c:pt>
                <c:pt idx="113">
                  <c:v>13:42:17</c:v>
                </c:pt>
                <c:pt idx="114">
                  <c:v>13:42:18</c:v>
                </c:pt>
                <c:pt idx="115">
                  <c:v>13:42:19</c:v>
                </c:pt>
                <c:pt idx="116">
                  <c:v>13:42:20</c:v>
                </c:pt>
                <c:pt idx="117">
                  <c:v>13:42:21</c:v>
                </c:pt>
                <c:pt idx="118">
                  <c:v>13:42:22</c:v>
                </c:pt>
                <c:pt idx="119">
                  <c:v>13:42:23</c:v>
                </c:pt>
                <c:pt idx="120">
                  <c:v>13:42:24</c:v>
                </c:pt>
                <c:pt idx="121">
                  <c:v>13:42:25</c:v>
                </c:pt>
                <c:pt idx="122">
                  <c:v>13:42:27</c:v>
                </c:pt>
                <c:pt idx="123">
                  <c:v>13:42:28</c:v>
                </c:pt>
                <c:pt idx="124">
                  <c:v>13:42:29</c:v>
                </c:pt>
                <c:pt idx="125">
                  <c:v>13:42:30</c:v>
                </c:pt>
                <c:pt idx="126">
                  <c:v>13:42:31</c:v>
                </c:pt>
                <c:pt idx="127">
                  <c:v>13:42:32</c:v>
                </c:pt>
                <c:pt idx="128">
                  <c:v>13:42:33</c:v>
                </c:pt>
                <c:pt idx="129">
                  <c:v>13:42:34</c:v>
                </c:pt>
                <c:pt idx="130">
                  <c:v>13:42:35</c:v>
                </c:pt>
                <c:pt idx="131">
                  <c:v>13:42:36</c:v>
                </c:pt>
                <c:pt idx="132">
                  <c:v>13:42:37</c:v>
                </c:pt>
                <c:pt idx="133">
                  <c:v>13:42:38</c:v>
                </c:pt>
                <c:pt idx="134">
                  <c:v>13:42:39</c:v>
                </c:pt>
                <c:pt idx="135">
                  <c:v>13:42:40</c:v>
                </c:pt>
                <c:pt idx="136">
                  <c:v>13:42:41</c:v>
                </c:pt>
                <c:pt idx="137">
                  <c:v>13:42:42</c:v>
                </c:pt>
                <c:pt idx="138">
                  <c:v>13:42:43</c:v>
                </c:pt>
                <c:pt idx="139">
                  <c:v>13:42:44</c:v>
                </c:pt>
                <c:pt idx="140">
                  <c:v>13:42:45</c:v>
                </c:pt>
                <c:pt idx="141">
                  <c:v>13:42:46</c:v>
                </c:pt>
                <c:pt idx="142">
                  <c:v>13:42:47</c:v>
                </c:pt>
                <c:pt idx="143">
                  <c:v>13:42:48</c:v>
                </c:pt>
                <c:pt idx="144">
                  <c:v>13:42:49</c:v>
                </c:pt>
                <c:pt idx="145">
                  <c:v>13:42:50</c:v>
                </c:pt>
                <c:pt idx="146">
                  <c:v>13:42:51</c:v>
                </c:pt>
                <c:pt idx="147">
                  <c:v>13:42:52</c:v>
                </c:pt>
                <c:pt idx="148">
                  <c:v>13:42:53</c:v>
                </c:pt>
                <c:pt idx="149">
                  <c:v>13:42:54</c:v>
                </c:pt>
                <c:pt idx="150">
                  <c:v>13:42:55</c:v>
                </c:pt>
                <c:pt idx="151">
                  <c:v>13:42:56</c:v>
                </c:pt>
                <c:pt idx="152">
                  <c:v>13:42:57</c:v>
                </c:pt>
                <c:pt idx="153">
                  <c:v>13:42:58</c:v>
                </c:pt>
                <c:pt idx="154">
                  <c:v>13:42:59</c:v>
                </c:pt>
                <c:pt idx="155">
                  <c:v>13:43:00</c:v>
                </c:pt>
                <c:pt idx="156">
                  <c:v>13:43:01</c:v>
                </c:pt>
                <c:pt idx="157">
                  <c:v>13:43:02</c:v>
                </c:pt>
                <c:pt idx="158">
                  <c:v>13:43:03</c:v>
                </c:pt>
                <c:pt idx="159">
                  <c:v>13:43:04</c:v>
                </c:pt>
                <c:pt idx="160">
                  <c:v>13:43:05</c:v>
                </c:pt>
                <c:pt idx="161">
                  <c:v>13:43:06</c:v>
                </c:pt>
                <c:pt idx="162">
                  <c:v>13:43:07</c:v>
                </c:pt>
                <c:pt idx="163">
                  <c:v>13:43:08</c:v>
                </c:pt>
                <c:pt idx="164">
                  <c:v>13:43:09</c:v>
                </c:pt>
                <c:pt idx="165">
                  <c:v>13:43:10</c:v>
                </c:pt>
                <c:pt idx="166">
                  <c:v>13:43:11</c:v>
                </c:pt>
                <c:pt idx="167">
                  <c:v>13:43:12</c:v>
                </c:pt>
                <c:pt idx="168">
                  <c:v>13:43:13</c:v>
                </c:pt>
                <c:pt idx="169">
                  <c:v>13:43:14</c:v>
                </c:pt>
                <c:pt idx="170">
                  <c:v>13:43:15</c:v>
                </c:pt>
                <c:pt idx="171">
                  <c:v>13:43:16</c:v>
                </c:pt>
                <c:pt idx="172">
                  <c:v>13:43:17</c:v>
                </c:pt>
                <c:pt idx="173">
                  <c:v>13:43:18</c:v>
                </c:pt>
                <c:pt idx="174">
                  <c:v>13:43:19</c:v>
                </c:pt>
                <c:pt idx="175">
                  <c:v>13:43:20</c:v>
                </c:pt>
                <c:pt idx="176">
                  <c:v>13:43:21</c:v>
                </c:pt>
                <c:pt idx="177">
                  <c:v>13:43:22</c:v>
                </c:pt>
                <c:pt idx="178">
                  <c:v>13:43:23</c:v>
                </c:pt>
                <c:pt idx="179">
                  <c:v>13:43:24</c:v>
                </c:pt>
                <c:pt idx="180">
                  <c:v>13:43:25</c:v>
                </c:pt>
                <c:pt idx="181">
                  <c:v>13:43:26</c:v>
                </c:pt>
                <c:pt idx="182">
                  <c:v>13:43:27</c:v>
                </c:pt>
                <c:pt idx="183">
                  <c:v>13:43:28</c:v>
                </c:pt>
                <c:pt idx="184">
                  <c:v>13:43:29</c:v>
                </c:pt>
                <c:pt idx="185">
                  <c:v>13:43:30</c:v>
                </c:pt>
                <c:pt idx="186">
                  <c:v>13:43:31</c:v>
                </c:pt>
                <c:pt idx="187">
                  <c:v>13:43:32</c:v>
                </c:pt>
                <c:pt idx="188">
                  <c:v>13:43:33</c:v>
                </c:pt>
                <c:pt idx="189">
                  <c:v>13:43:34</c:v>
                </c:pt>
                <c:pt idx="190">
                  <c:v>13:43:35</c:v>
                </c:pt>
                <c:pt idx="191">
                  <c:v>13:43:36</c:v>
                </c:pt>
                <c:pt idx="192">
                  <c:v>13:43:37</c:v>
                </c:pt>
                <c:pt idx="193">
                  <c:v>13:43:38</c:v>
                </c:pt>
                <c:pt idx="194">
                  <c:v>13:43:39</c:v>
                </c:pt>
                <c:pt idx="195">
                  <c:v>13:43:40</c:v>
                </c:pt>
                <c:pt idx="196">
                  <c:v>13:43:41</c:v>
                </c:pt>
                <c:pt idx="197">
                  <c:v>13:43:42</c:v>
                </c:pt>
                <c:pt idx="198">
                  <c:v>13:43:43</c:v>
                </c:pt>
                <c:pt idx="199">
                  <c:v>13:43:44</c:v>
                </c:pt>
                <c:pt idx="200">
                  <c:v>13:43:45</c:v>
                </c:pt>
                <c:pt idx="201">
                  <c:v>13:43:46</c:v>
                </c:pt>
                <c:pt idx="202">
                  <c:v>13:43:47</c:v>
                </c:pt>
                <c:pt idx="203">
                  <c:v>13:43:48</c:v>
                </c:pt>
                <c:pt idx="204">
                  <c:v>13:43:49</c:v>
                </c:pt>
                <c:pt idx="205">
                  <c:v>13:43:50</c:v>
                </c:pt>
                <c:pt idx="206">
                  <c:v>13:43:51</c:v>
                </c:pt>
                <c:pt idx="207">
                  <c:v>13:43:52</c:v>
                </c:pt>
                <c:pt idx="208">
                  <c:v>13:43:53</c:v>
                </c:pt>
                <c:pt idx="209">
                  <c:v>13:43:54</c:v>
                </c:pt>
                <c:pt idx="210">
                  <c:v>13:43:55</c:v>
                </c:pt>
                <c:pt idx="211">
                  <c:v>13:43:56</c:v>
                </c:pt>
                <c:pt idx="212">
                  <c:v>13:43:57</c:v>
                </c:pt>
                <c:pt idx="213">
                  <c:v>13:43:58</c:v>
                </c:pt>
                <c:pt idx="214">
                  <c:v>13:43:59</c:v>
                </c:pt>
                <c:pt idx="215">
                  <c:v>13:44:00</c:v>
                </c:pt>
                <c:pt idx="216">
                  <c:v>13:44:01</c:v>
                </c:pt>
                <c:pt idx="217">
                  <c:v>13:44:02</c:v>
                </c:pt>
                <c:pt idx="218">
                  <c:v>13:44:03</c:v>
                </c:pt>
                <c:pt idx="219">
                  <c:v>13:44:04</c:v>
                </c:pt>
                <c:pt idx="220">
                  <c:v>13:44:05</c:v>
                </c:pt>
                <c:pt idx="221">
                  <c:v>13:44:06</c:v>
                </c:pt>
                <c:pt idx="222">
                  <c:v>13:44:07</c:v>
                </c:pt>
                <c:pt idx="223">
                  <c:v>13:44:08</c:v>
                </c:pt>
                <c:pt idx="224">
                  <c:v>13:44:09</c:v>
                </c:pt>
                <c:pt idx="225">
                  <c:v>13:44:10</c:v>
                </c:pt>
                <c:pt idx="226">
                  <c:v>13:44:11</c:v>
                </c:pt>
                <c:pt idx="227">
                  <c:v>13:44:12</c:v>
                </c:pt>
                <c:pt idx="228">
                  <c:v>13:44:13</c:v>
                </c:pt>
                <c:pt idx="229">
                  <c:v>13:44:14</c:v>
                </c:pt>
                <c:pt idx="230">
                  <c:v>13:44:15</c:v>
                </c:pt>
                <c:pt idx="231">
                  <c:v>13:44:16</c:v>
                </c:pt>
                <c:pt idx="232">
                  <c:v>13:44:17</c:v>
                </c:pt>
                <c:pt idx="233">
                  <c:v>13:44:18</c:v>
                </c:pt>
                <c:pt idx="234">
                  <c:v>13:44:19</c:v>
                </c:pt>
                <c:pt idx="235">
                  <c:v>13:44:20</c:v>
                </c:pt>
                <c:pt idx="236">
                  <c:v>13:44:21</c:v>
                </c:pt>
                <c:pt idx="237">
                  <c:v>13:44:22</c:v>
                </c:pt>
                <c:pt idx="238">
                  <c:v>13:44:23</c:v>
                </c:pt>
                <c:pt idx="239">
                  <c:v>13:44:24</c:v>
                </c:pt>
                <c:pt idx="240">
                  <c:v>13:44:25</c:v>
                </c:pt>
                <c:pt idx="241">
                  <c:v>13:44:26</c:v>
                </c:pt>
                <c:pt idx="242">
                  <c:v>13:44:27</c:v>
                </c:pt>
                <c:pt idx="243">
                  <c:v>13:44:28</c:v>
                </c:pt>
                <c:pt idx="244">
                  <c:v>13:44:29</c:v>
                </c:pt>
                <c:pt idx="245">
                  <c:v>13:44:30</c:v>
                </c:pt>
                <c:pt idx="246">
                  <c:v>13:44:31</c:v>
                </c:pt>
                <c:pt idx="247">
                  <c:v>13:44:32</c:v>
                </c:pt>
                <c:pt idx="248">
                  <c:v>13:44:33</c:v>
                </c:pt>
                <c:pt idx="249">
                  <c:v>13:44:34</c:v>
                </c:pt>
                <c:pt idx="250">
                  <c:v>13:44:35</c:v>
                </c:pt>
                <c:pt idx="251">
                  <c:v>13:44:36</c:v>
                </c:pt>
                <c:pt idx="252">
                  <c:v>13:44:37</c:v>
                </c:pt>
                <c:pt idx="253">
                  <c:v>13:44:38</c:v>
                </c:pt>
                <c:pt idx="254">
                  <c:v>13:44:39</c:v>
                </c:pt>
                <c:pt idx="255">
                  <c:v>13:44:40</c:v>
                </c:pt>
                <c:pt idx="256">
                  <c:v>13:44:41</c:v>
                </c:pt>
                <c:pt idx="257">
                  <c:v>13:44:42</c:v>
                </c:pt>
                <c:pt idx="258">
                  <c:v>13:44:43</c:v>
                </c:pt>
                <c:pt idx="259">
                  <c:v>13:44:44</c:v>
                </c:pt>
                <c:pt idx="260">
                  <c:v>13:44:45</c:v>
                </c:pt>
                <c:pt idx="261">
                  <c:v>13:44:46</c:v>
                </c:pt>
                <c:pt idx="262">
                  <c:v>13:44:47</c:v>
                </c:pt>
                <c:pt idx="263">
                  <c:v>13:44:48</c:v>
                </c:pt>
                <c:pt idx="264">
                  <c:v>13:44:50</c:v>
                </c:pt>
                <c:pt idx="265">
                  <c:v>13:44:51</c:v>
                </c:pt>
                <c:pt idx="266">
                  <c:v>13:44:52</c:v>
                </c:pt>
                <c:pt idx="267">
                  <c:v>13:44:53</c:v>
                </c:pt>
                <c:pt idx="268">
                  <c:v>13:44:54</c:v>
                </c:pt>
                <c:pt idx="269">
                  <c:v>13:44:55</c:v>
                </c:pt>
                <c:pt idx="270">
                  <c:v>13:44:56</c:v>
                </c:pt>
                <c:pt idx="271">
                  <c:v>13:44:57</c:v>
                </c:pt>
                <c:pt idx="272">
                  <c:v>13:44:58</c:v>
                </c:pt>
                <c:pt idx="273">
                  <c:v>13:44:59</c:v>
                </c:pt>
                <c:pt idx="274">
                  <c:v>13:45:00</c:v>
                </c:pt>
                <c:pt idx="275">
                  <c:v>13:45:01</c:v>
                </c:pt>
                <c:pt idx="276">
                  <c:v>13:45:02</c:v>
                </c:pt>
                <c:pt idx="277">
                  <c:v>13:45:03</c:v>
                </c:pt>
                <c:pt idx="278">
                  <c:v>13:45:04</c:v>
                </c:pt>
                <c:pt idx="279">
                  <c:v>13:45:05</c:v>
                </c:pt>
                <c:pt idx="280">
                  <c:v>13:45:06</c:v>
                </c:pt>
                <c:pt idx="281">
                  <c:v>13:45:07</c:v>
                </c:pt>
                <c:pt idx="282">
                  <c:v>13:45:08</c:v>
                </c:pt>
                <c:pt idx="283">
                  <c:v>13:45:09</c:v>
                </c:pt>
                <c:pt idx="284">
                  <c:v>13:45:10</c:v>
                </c:pt>
                <c:pt idx="285">
                  <c:v>13:45:11</c:v>
                </c:pt>
                <c:pt idx="286">
                  <c:v>13:45:12</c:v>
                </c:pt>
                <c:pt idx="287">
                  <c:v>13:45:13</c:v>
                </c:pt>
                <c:pt idx="288">
                  <c:v>13:45:14</c:v>
                </c:pt>
                <c:pt idx="289">
                  <c:v>13:45:15</c:v>
                </c:pt>
                <c:pt idx="290">
                  <c:v>13:45:16</c:v>
                </c:pt>
                <c:pt idx="291">
                  <c:v>13:45:17</c:v>
                </c:pt>
                <c:pt idx="292">
                  <c:v>13:45:18</c:v>
                </c:pt>
                <c:pt idx="293">
                  <c:v>13:45:19</c:v>
                </c:pt>
                <c:pt idx="294">
                  <c:v>13:45:20</c:v>
                </c:pt>
                <c:pt idx="295">
                  <c:v>13:45:21</c:v>
                </c:pt>
                <c:pt idx="296">
                  <c:v>13:45:22</c:v>
                </c:pt>
                <c:pt idx="297">
                  <c:v>13:45:23</c:v>
                </c:pt>
                <c:pt idx="298">
                  <c:v>13:45:24</c:v>
                </c:pt>
                <c:pt idx="299">
                  <c:v>13:45:25</c:v>
                </c:pt>
                <c:pt idx="300">
                  <c:v>13:45:26</c:v>
                </c:pt>
                <c:pt idx="301">
                  <c:v>13:45:27</c:v>
                </c:pt>
                <c:pt idx="302">
                  <c:v>13:45:28</c:v>
                </c:pt>
                <c:pt idx="303">
                  <c:v>13:45:29</c:v>
                </c:pt>
                <c:pt idx="304">
                  <c:v>13:45:30</c:v>
                </c:pt>
                <c:pt idx="305">
                  <c:v>13:45:31</c:v>
                </c:pt>
                <c:pt idx="306">
                  <c:v>13:45:32</c:v>
                </c:pt>
                <c:pt idx="307">
                  <c:v>13:45:33</c:v>
                </c:pt>
                <c:pt idx="308">
                  <c:v>13:45:34</c:v>
                </c:pt>
                <c:pt idx="309">
                  <c:v>13:45:35</c:v>
                </c:pt>
                <c:pt idx="310">
                  <c:v>13:45:36</c:v>
                </c:pt>
                <c:pt idx="311">
                  <c:v>13:45:37</c:v>
                </c:pt>
                <c:pt idx="312">
                  <c:v>13:45:38</c:v>
                </c:pt>
                <c:pt idx="313">
                  <c:v>13:45:39</c:v>
                </c:pt>
                <c:pt idx="314">
                  <c:v>13:45:40</c:v>
                </c:pt>
                <c:pt idx="315">
                  <c:v>13:45:41</c:v>
                </c:pt>
                <c:pt idx="316">
                  <c:v>13:45:42</c:v>
                </c:pt>
                <c:pt idx="317">
                  <c:v>13:45:43</c:v>
                </c:pt>
                <c:pt idx="318">
                  <c:v>13:45:44</c:v>
                </c:pt>
                <c:pt idx="319">
                  <c:v>13:45:45</c:v>
                </c:pt>
                <c:pt idx="320">
                  <c:v>13:45:46</c:v>
                </c:pt>
                <c:pt idx="321">
                  <c:v>13:45:47</c:v>
                </c:pt>
                <c:pt idx="322">
                  <c:v>13:45:48</c:v>
                </c:pt>
                <c:pt idx="323">
                  <c:v>13:45:49</c:v>
                </c:pt>
                <c:pt idx="324">
                  <c:v>13:45:50</c:v>
                </c:pt>
                <c:pt idx="325">
                  <c:v>13:45:51</c:v>
                </c:pt>
                <c:pt idx="326">
                  <c:v>13:45:52</c:v>
                </c:pt>
                <c:pt idx="327">
                  <c:v>13:45:53</c:v>
                </c:pt>
                <c:pt idx="328">
                  <c:v>13:45:54</c:v>
                </c:pt>
                <c:pt idx="329">
                  <c:v>13:45:55</c:v>
                </c:pt>
                <c:pt idx="330">
                  <c:v>13:45:56</c:v>
                </c:pt>
                <c:pt idx="331">
                  <c:v>13:45:57</c:v>
                </c:pt>
                <c:pt idx="332">
                  <c:v>13:45:58</c:v>
                </c:pt>
                <c:pt idx="333">
                  <c:v>13:45:59</c:v>
                </c:pt>
                <c:pt idx="334">
                  <c:v>13:46:00</c:v>
                </c:pt>
                <c:pt idx="335">
                  <c:v>13:46:01</c:v>
                </c:pt>
                <c:pt idx="336">
                  <c:v>13:46:02</c:v>
                </c:pt>
                <c:pt idx="337">
                  <c:v>13:46:03</c:v>
                </c:pt>
                <c:pt idx="338">
                  <c:v>13:46:04</c:v>
                </c:pt>
                <c:pt idx="339">
                  <c:v>13:46:05</c:v>
                </c:pt>
                <c:pt idx="340">
                  <c:v>13:46:06</c:v>
                </c:pt>
                <c:pt idx="341">
                  <c:v>13:46:07</c:v>
                </c:pt>
                <c:pt idx="342">
                  <c:v>13:46:08</c:v>
                </c:pt>
              </c:strCache>
            </c:strRef>
          </c:cat>
          <c:val>
            <c:numRef>
              <c:f>Лист1!$D$2:$D$344</c:f>
              <c:numCache>
                <c:formatCode>General</c:formatCode>
                <c:ptCount val="343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  <c:pt idx="9">
                  <c:v>45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45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45</c:v>
                </c:pt>
                <c:pt idx="36">
                  <c:v>45</c:v>
                </c:pt>
                <c:pt idx="37">
                  <c:v>45</c:v>
                </c:pt>
                <c:pt idx="38">
                  <c:v>45</c:v>
                </c:pt>
                <c:pt idx="39">
                  <c:v>45</c:v>
                </c:pt>
                <c:pt idx="40">
                  <c:v>45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45</c:v>
                </c:pt>
                <c:pt idx="49">
                  <c:v>45</c:v>
                </c:pt>
                <c:pt idx="50">
                  <c:v>45</c:v>
                </c:pt>
                <c:pt idx="51">
                  <c:v>45</c:v>
                </c:pt>
                <c:pt idx="52">
                  <c:v>45</c:v>
                </c:pt>
                <c:pt idx="53">
                  <c:v>45</c:v>
                </c:pt>
                <c:pt idx="54">
                  <c:v>45</c:v>
                </c:pt>
                <c:pt idx="55">
                  <c:v>45</c:v>
                </c:pt>
                <c:pt idx="56">
                  <c:v>45</c:v>
                </c:pt>
                <c:pt idx="57">
                  <c:v>45</c:v>
                </c:pt>
                <c:pt idx="58">
                  <c:v>45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5</c:v>
                </c:pt>
                <c:pt idx="63">
                  <c:v>45</c:v>
                </c:pt>
                <c:pt idx="64">
                  <c:v>45</c:v>
                </c:pt>
                <c:pt idx="65">
                  <c:v>45</c:v>
                </c:pt>
                <c:pt idx="66">
                  <c:v>45</c:v>
                </c:pt>
                <c:pt idx="67">
                  <c:v>45</c:v>
                </c:pt>
                <c:pt idx="68">
                  <c:v>45</c:v>
                </c:pt>
                <c:pt idx="69">
                  <c:v>45</c:v>
                </c:pt>
                <c:pt idx="70">
                  <c:v>45</c:v>
                </c:pt>
                <c:pt idx="71">
                  <c:v>45</c:v>
                </c:pt>
                <c:pt idx="72">
                  <c:v>45</c:v>
                </c:pt>
                <c:pt idx="73">
                  <c:v>45</c:v>
                </c:pt>
                <c:pt idx="74">
                  <c:v>45</c:v>
                </c:pt>
                <c:pt idx="75">
                  <c:v>45</c:v>
                </c:pt>
                <c:pt idx="76">
                  <c:v>45</c:v>
                </c:pt>
                <c:pt idx="77">
                  <c:v>45</c:v>
                </c:pt>
                <c:pt idx="78">
                  <c:v>45</c:v>
                </c:pt>
                <c:pt idx="79">
                  <c:v>45</c:v>
                </c:pt>
                <c:pt idx="80">
                  <c:v>45</c:v>
                </c:pt>
                <c:pt idx="81">
                  <c:v>45</c:v>
                </c:pt>
                <c:pt idx="82">
                  <c:v>45</c:v>
                </c:pt>
                <c:pt idx="83">
                  <c:v>45</c:v>
                </c:pt>
                <c:pt idx="84">
                  <c:v>45</c:v>
                </c:pt>
                <c:pt idx="85">
                  <c:v>45</c:v>
                </c:pt>
                <c:pt idx="86">
                  <c:v>45</c:v>
                </c:pt>
                <c:pt idx="87">
                  <c:v>45</c:v>
                </c:pt>
                <c:pt idx="88">
                  <c:v>45</c:v>
                </c:pt>
                <c:pt idx="89">
                  <c:v>45</c:v>
                </c:pt>
                <c:pt idx="90">
                  <c:v>45</c:v>
                </c:pt>
                <c:pt idx="91">
                  <c:v>45</c:v>
                </c:pt>
                <c:pt idx="92">
                  <c:v>45</c:v>
                </c:pt>
                <c:pt idx="93">
                  <c:v>45</c:v>
                </c:pt>
                <c:pt idx="94">
                  <c:v>45</c:v>
                </c:pt>
                <c:pt idx="95">
                  <c:v>45</c:v>
                </c:pt>
                <c:pt idx="96">
                  <c:v>45</c:v>
                </c:pt>
                <c:pt idx="97">
                  <c:v>45</c:v>
                </c:pt>
                <c:pt idx="98">
                  <c:v>45</c:v>
                </c:pt>
                <c:pt idx="99">
                  <c:v>45</c:v>
                </c:pt>
                <c:pt idx="100">
                  <c:v>45</c:v>
                </c:pt>
                <c:pt idx="101">
                  <c:v>45</c:v>
                </c:pt>
                <c:pt idx="102">
                  <c:v>45</c:v>
                </c:pt>
                <c:pt idx="103">
                  <c:v>45</c:v>
                </c:pt>
                <c:pt idx="104">
                  <c:v>45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5</c:v>
                </c:pt>
                <c:pt idx="112">
                  <c:v>45</c:v>
                </c:pt>
                <c:pt idx="113">
                  <c:v>45</c:v>
                </c:pt>
                <c:pt idx="114">
                  <c:v>45</c:v>
                </c:pt>
                <c:pt idx="115">
                  <c:v>45</c:v>
                </c:pt>
                <c:pt idx="116">
                  <c:v>45</c:v>
                </c:pt>
                <c:pt idx="117">
                  <c:v>45</c:v>
                </c:pt>
                <c:pt idx="118">
                  <c:v>45</c:v>
                </c:pt>
                <c:pt idx="119">
                  <c:v>45</c:v>
                </c:pt>
                <c:pt idx="120">
                  <c:v>45</c:v>
                </c:pt>
                <c:pt idx="121">
                  <c:v>45</c:v>
                </c:pt>
                <c:pt idx="122">
                  <c:v>45</c:v>
                </c:pt>
                <c:pt idx="123">
                  <c:v>45</c:v>
                </c:pt>
                <c:pt idx="124">
                  <c:v>45</c:v>
                </c:pt>
                <c:pt idx="125">
                  <c:v>45</c:v>
                </c:pt>
                <c:pt idx="126">
                  <c:v>45</c:v>
                </c:pt>
                <c:pt idx="127">
                  <c:v>45</c:v>
                </c:pt>
                <c:pt idx="128">
                  <c:v>45</c:v>
                </c:pt>
                <c:pt idx="129">
                  <c:v>45</c:v>
                </c:pt>
                <c:pt idx="130">
                  <c:v>45</c:v>
                </c:pt>
                <c:pt idx="131">
                  <c:v>45</c:v>
                </c:pt>
                <c:pt idx="132">
                  <c:v>45</c:v>
                </c:pt>
                <c:pt idx="133">
                  <c:v>45</c:v>
                </c:pt>
                <c:pt idx="134">
                  <c:v>45</c:v>
                </c:pt>
                <c:pt idx="135">
                  <c:v>45</c:v>
                </c:pt>
                <c:pt idx="136">
                  <c:v>45</c:v>
                </c:pt>
                <c:pt idx="137">
                  <c:v>45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5</c:v>
                </c:pt>
                <c:pt idx="142">
                  <c:v>45</c:v>
                </c:pt>
                <c:pt idx="143">
                  <c:v>45</c:v>
                </c:pt>
                <c:pt idx="144">
                  <c:v>45</c:v>
                </c:pt>
                <c:pt idx="145">
                  <c:v>45</c:v>
                </c:pt>
                <c:pt idx="146">
                  <c:v>45</c:v>
                </c:pt>
                <c:pt idx="147">
                  <c:v>45</c:v>
                </c:pt>
                <c:pt idx="148">
                  <c:v>45</c:v>
                </c:pt>
                <c:pt idx="149">
                  <c:v>45</c:v>
                </c:pt>
                <c:pt idx="150">
                  <c:v>45</c:v>
                </c:pt>
                <c:pt idx="151">
                  <c:v>45</c:v>
                </c:pt>
                <c:pt idx="152">
                  <c:v>45</c:v>
                </c:pt>
                <c:pt idx="153">
                  <c:v>45</c:v>
                </c:pt>
                <c:pt idx="154">
                  <c:v>45</c:v>
                </c:pt>
                <c:pt idx="155">
                  <c:v>45</c:v>
                </c:pt>
                <c:pt idx="156">
                  <c:v>45</c:v>
                </c:pt>
                <c:pt idx="157">
                  <c:v>45</c:v>
                </c:pt>
                <c:pt idx="158">
                  <c:v>45</c:v>
                </c:pt>
                <c:pt idx="159">
                  <c:v>45</c:v>
                </c:pt>
                <c:pt idx="160">
                  <c:v>45</c:v>
                </c:pt>
                <c:pt idx="161">
                  <c:v>45</c:v>
                </c:pt>
                <c:pt idx="162">
                  <c:v>45</c:v>
                </c:pt>
                <c:pt idx="163">
                  <c:v>45</c:v>
                </c:pt>
                <c:pt idx="164">
                  <c:v>45</c:v>
                </c:pt>
                <c:pt idx="165">
                  <c:v>45</c:v>
                </c:pt>
                <c:pt idx="166">
                  <c:v>45</c:v>
                </c:pt>
                <c:pt idx="167">
                  <c:v>45</c:v>
                </c:pt>
                <c:pt idx="168">
                  <c:v>45</c:v>
                </c:pt>
                <c:pt idx="169">
                  <c:v>45</c:v>
                </c:pt>
                <c:pt idx="170">
                  <c:v>45</c:v>
                </c:pt>
                <c:pt idx="171">
                  <c:v>45</c:v>
                </c:pt>
                <c:pt idx="172">
                  <c:v>45</c:v>
                </c:pt>
                <c:pt idx="173">
                  <c:v>45</c:v>
                </c:pt>
                <c:pt idx="174">
                  <c:v>45</c:v>
                </c:pt>
                <c:pt idx="175">
                  <c:v>45</c:v>
                </c:pt>
                <c:pt idx="176">
                  <c:v>45</c:v>
                </c:pt>
                <c:pt idx="177">
                  <c:v>45</c:v>
                </c:pt>
                <c:pt idx="178">
                  <c:v>45</c:v>
                </c:pt>
                <c:pt idx="179">
                  <c:v>45</c:v>
                </c:pt>
                <c:pt idx="180">
                  <c:v>45</c:v>
                </c:pt>
                <c:pt idx="181">
                  <c:v>45</c:v>
                </c:pt>
                <c:pt idx="182">
                  <c:v>45</c:v>
                </c:pt>
                <c:pt idx="183">
                  <c:v>45</c:v>
                </c:pt>
                <c:pt idx="184">
                  <c:v>45</c:v>
                </c:pt>
                <c:pt idx="185">
                  <c:v>45</c:v>
                </c:pt>
                <c:pt idx="186">
                  <c:v>45</c:v>
                </c:pt>
                <c:pt idx="187">
                  <c:v>45</c:v>
                </c:pt>
                <c:pt idx="188">
                  <c:v>45</c:v>
                </c:pt>
                <c:pt idx="189">
                  <c:v>45</c:v>
                </c:pt>
                <c:pt idx="190">
                  <c:v>45</c:v>
                </c:pt>
                <c:pt idx="191">
                  <c:v>45</c:v>
                </c:pt>
                <c:pt idx="192">
                  <c:v>45</c:v>
                </c:pt>
                <c:pt idx="193">
                  <c:v>45</c:v>
                </c:pt>
                <c:pt idx="194">
                  <c:v>45</c:v>
                </c:pt>
                <c:pt idx="195">
                  <c:v>45</c:v>
                </c:pt>
                <c:pt idx="196">
                  <c:v>45</c:v>
                </c:pt>
                <c:pt idx="197">
                  <c:v>45</c:v>
                </c:pt>
                <c:pt idx="198">
                  <c:v>45</c:v>
                </c:pt>
                <c:pt idx="199">
                  <c:v>45</c:v>
                </c:pt>
                <c:pt idx="200">
                  <c:v>45</c:v>
                </c:pt>
                <c:pt idx="201">
                  <c:v>45</c:v>
                </c:pt>
                <c:pt idx="202">
                  <c:v>45</c:v>
                </c:pt>
                <c:pt idx="203">
                  <c:v>45</c:v>
                </c:pt>
                <c:pt idx="204">
                  <c:v>45</c:v>
                </c:pt>
                <c:pt idx="205">
                  <c:v>45</c:v>
                </c:pt>
                <c:pt idx="206">
                  <c:v>45</c:v>
                </c:pt>
                <c:pt idx="207">
                  <c:v>45</c:v>
                </c:pt>
                <c:pt idx="208">
                  <c:v>45</c:v>
                </c:pt>
                <c:pt idx="209">
                  <c:v>45</c:v>
                </c:pt>
                <c:pt idx="210">
                  <c:v>45</c:v>
                </c:pt>
                <c:pt idx="211">
                  <c:v>45</c:v>
                </c:pt>
                <c:pt idx="212">
                  <c:v>45</c:v>
                </c:pt>
                <c:pt idx="213">
                  <c:v>45</c:v>
                </c:pt>
                <c:pt idx="214">
                  <c:v>45</c:v>
                </c:pt>
                <c:pt idx="215">
                  <c:v>45</c:v>
                </c:pt>
                <c:pt idx="216">
                  <c:v>45</c:v>
                </c:pt>
                <c:pt idx="217">
                  <c:v>45</c:v>
                </c:pt>
                <c:pt idx="218">
                  <c:v>45</c:v>
                </c:pt>
                <c:pt idx="219">
                  <c:v>45</c:v>
                </c:pt>
                <c:pt idx="220">
                  <c:v>45</c:v>
                </c:pt>
                <c:pt idx="221">
                  <c:v>45</c:v>
                </c:pt>
                <c:pt idx="222">
                  <c:v>45</c:v>
                </c:pt>
                <c:pt idx="223">
                  <c:v>45</c:v>
                </c:pt>
                <c:pt idx="224">
                  <c:v>45</c:v>
                </c:pt>
                <c:pt idx="225">
                  <c:v>45</c:v>
                </c:pt>
                <c:pt idx="226">
                  <c:v>45</c:v>
                </c:pt>
                <c:pt idx="227">
                  <c:v>45</c:v>
                </c:pt>
                <c:pt idx="228">
                  <c:v>45</c:v>
                </c:pt>
                <c:pt idx="229">
                  <c:v>45</c:v>
                </c:pt>
                <c:pt idx="230">
                  <c:v>45</c:v>
                </c:pt>
                <c:pt idx="231">
                  <c:v>45</c:v>
                </c:pt>
                <c:pt idx="232">
                  <c:v>45</c:v>
                </c:pt>
                <c:pt idx="233">
                  <c:v>45</c:v>
                </c:pt>
                <c:pt idx="234">
                  <c:v>45</c:v>
                </c:pt>
                <c:pt idx="235">
                  <c:v>45</c:v>
                </c:pt>
                <c:pt idx="236">
                  <c:v>45</c:v>
                </c:pt>
                <c:pt idx="237">
                  <c:v>45</c:v>
                </c:pt>
                <c:pt idx="238">
                  <c:v>45</c:v>
                </c:pt>
                <c:pt idx="239">
                  <c:v>45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5</c:v>
                </c:pt>
                <c:pt idx="257">
                  <c:v>45</c:v>
                </c:pt>
                <c:pt idx="258">
                  <c:v>45</c:v>
                </c:pt>
                <c:pt idx="259">
                  <c:v>45</c:v>
                </c:pt>
                <c:pt idx="260">
                  <c:v>45</c:v>
                </c:pt>
                <c:pt idx="261">
                  <c:v>45</c:v>
                </c:pt>
                <c:pt idx="262">
                  <c:v>45</c:v>
                </c:pt>
                <c:pt idx="263">
                  <c:v>45</c:v>
                </c:pt>
                <c:pt idx="264">
                  <c:v>45</c:v>
                </c:pt>
                <c:pt idx="265">
                  <c:v>45</c:v>
                </c:pt>
                <c:pt idx="266">
                  <c:v>45</c:v>
                </c:pt>
                <c:pt idx="267">
                  <c:v>45</c:v>
                </c:pt>
                <c:pt idx="268">
                  <c:v>45</c:v>
                </c:pt>
                <c:pt idx="269">
                  <c:v>45</c:v>
                </c:pt>
                <c:pt idx="270">
                  <c:v>45</c:v>
                </c:pt>
                <c:pt idx="271">
                  <c:v>45</c:v>
                </c:pt>
                <c:pt idx="272">
                  <c:v>45</c:v>
                </c:pt>
                <c:pt idx="273">
                  <c:v>45</c:v>
                </c:pt>
                <c:pt idx="274">
                  <c:v>45</c:v>
                </c:pt>
                <c:pt idx="275">
                  <c:v>45</c:v>
                </c:pt>
                <c:pt idx="276">
                  <c:v>45</c:v>
                </c:pt>
                <c:pt idx="277">
                  <c:v>45</c:v>
                </c:pt>
                <c:pt idx="278">
                  <c:v>45</c:v>
                </c:pt>
                <c:pt idx="279">
                  <c:v>45</c:v>
                </c:pt>
                <c:pt idx="280">
                  <c:v>45</c:v>
                </c:pt>
                <c:pt idx="281">
                  <c:v>45</c:v>
                </c:pt>
                <c:pt idx="282">
                  <c:v>45</c:v>
                </c:pt>
                <c:pt idx="283">
                  <c:v>45</c:v>
                </c:pt>
                <c:pt idx="284">
                  <c:v>45</c:v>
                </c:pt>
                <c:pt idx="285">
                  <c:v>45</c:v>
                </c:pt>
                <c:pt idx="286">
                  <c:v>45</c:v>
                </c:pt>
                <c:pt idx="287">
                  <c:v>45</c:v>
                </c:pt>
                <c:pt idx="288">
                  <c:v>45</c:v>
                </c:pt>
                <c:pt idx="289">
                  <c:v>45</c:v>
                </c:pt>
                <c:pt idx="290">
                  <c:v>45</c:v>
                </c:pt>
                <c:pt idx="291">
                  <c:v>45</c:v>
                </c:pt>
                <c:pt idx="292">
                  <c:v>45</c:v>
                </c:pt>
                <c:pt idx="293">
                  <c:v>45</c:v>
                </c:pt>
                <c:pt idx="294">
                  <c:v>45</c:v>
                </c:pt>
                <c:pt idx="295">
                  <c:v>45</c:v>
                </c:pt>
                <c:pt idx="296">
                  <c:v>45</c:v>
                </c:pt>
                <c:pt idx="297">
                  <c:v>45</c:v>
                </c:pt>
                <c:pt idx="298">
                  <c:v>45</c:v>
                </c:pt>
                <c:pt idx="299">
                  <c:v>45</c:v>
                </c:pt>
                <c:pt idx="300">
                  <c:v>45</c:v>
                </c:pt>
                <c:pt idx="301">
                  <c:v>45</c:v>
                </c:pt>
                <c:pt idx="302">
                  <c:v>45</c:v>
                </c:pt>
                <c:pt idx="303">
                  <c:v>45</c:v>
                </c:pt>
                <c:pt idx="304">
                  <c:v>45</c:v>
                </c:pt>
                <c:pt idx="305">
                  <c:v>45</c:v>
                </c:pt>
                <c:pt idx="306">
                  <c:v>45</c:v>
                </c:pt>
                <c:pt idx="307">
                  <c:v>45</c:v>
                </c:pt>
                <c:pt idx="308">
                  <c:v>45</c:v>
                </c:pt>
                <c:pt idx="309">
                  <c:v>45</c:v>
                </c:pt>
                <c:pt idx="310">
                  <c:v>45</c:v>
                </c:pt>
                <c:pt idx="311">
                  <c:v>45</c:v>
                </c:pt>
                <c:pt idx="312">
                  <c:v>45</c:v>
                </c:pt>
                <c:pt idx="313">
                  <c:v>45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5</c:v>
                </c:pt>
                <c:pt idx="318">
                  <c:v>45</c:v>
                </c:pt>
                <c:pt idx="319">
                  <c:v>45</c:v>
                </c:pt>
                <c:pt idx="320">
                  <c:v>45</c:v>
                </c:pt>
                <c:pt idx="321">
                  <c:v>45</c:v>
                </c:pt>
                <c:pt idx="322">
                  <c:v>45</c:v>
                </c:pt>
                <c:pt idx="323">
                  <c:v>45</c:v>
                </c:pt>
                <c:pt idx="324">
                  <c:v>45</c:v>
                </c:pt>
                <c:pt idx="325">
                  <c:v>45</c:v>
                </c:pt>
                <c:pt idx="326">
                  <c:v>45</c:v>
                </c:pt>
                <c:pt idx="327">
                  <c:v>45</c:v>
                </c:pt>
                <c:pt idx="328">
                  <c:v>45</c:v>
                </c:pt>
                <c:pt idx="329">
                  <c:v>45</c:v>
                </c:pt>
                <c:pt idx="330">
                  <c:v>45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5</c:v>
                </c:pt>
                <c:pt idx="335">
                  <c:v>45</c:v>
                </c:pt>
                <c:pt idx="336">
                  <c:v>45</c:v>
                </c:pt>
                <c:pt idx="337">
                  <c:v>45</c:v>
                </c:pt>
                <c:pt idx="338">
                  <c:v>45</c:v>
                </c:pt>
                <c:pt idx="339">
                  <c:v>45</c:v>
                </c:pt>
                <c:pt idx="340">
                  <c:v>45</c:v>
                </c:pt>
                <c:pt idx="341">
                  <c:v>45</c:v>
                </c:pt>
                <c:pt idx="342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F$1</c:f>
              <c:strCache>
                <c:ptCount val="1"/>
                <c:pt idx="0">
                  <c:v> Спиртуозность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344</c:f>
              <c:strCache>
                <c:ptCount val="343"/>
                <c:pt idx="0">
                  <c:v>13:40:00</c:v>
                </c:pt>
                <c:pt idx="1">
                  <c:v>13:40:01</c:v>
                </c:pt>
                <c:pt idx="2">
                  <c:v>13:40:02</c:v>
                </c:pt>
                <c:pt idx="3">
                  <c:v>13:40:03</c:v>
                </c:pt>
                <c:pt idx="4">
                  <c:v>13:40:04</c:v>
                </c:pt>
                <c:pt idx="5">
                  <c:v>13:40:05</c:v>
                </c:pt>
                <c:pt idx="6">
                  <c:v>13:40:06</c:v>
                </c:pt>
                <c:pt idx="7">
                  <c:v>13:40:07</c:v>
                </c:pt>
                <c:pt idx="8">
                  <c:v>13:40:08</c:v>
                </c:pt>
                <c:pt idx="9">
                  <c:v>13:40:09</c:v>
                </c:pt>
                <c:pt idx="10">
                  <c:v>13:40:10</c:v>
                </c:pt>
                <c:pt idx="11">
                  <c:v>13:40:11</c:v>
                </c:pt>
                <c:pt idx="12">
                  <c:v>13:40:12</c:v>
                </c:pt>
                <c:pt idx="13">
                  <c:v>13:40:13</c:v>
                </c:pt>
                <c:pt idx="14">
                  <c:v>13:40:14</c:v>
                </c:pt>
                <c:pt idx="15">
                  <c:v>13:40:15</c:v>
                </c:pt>
                <c:pt idx="16">
                  <c:v>13:40:16</c:v>
                </c:pt>
                <c:pt idx="17">
                  <c:v>13:40:17</c:v>
                </c:pt>
                <c:pt idx="18">
                  <c:v>13:40:18</c:v>
                </c:pt>
                <c:pt idx="19">
                  <c:v>13:40:19</c:v>
                </c:pt>
                <c:pt idx="20">
                  <c:v>13:40:20</c:v>
                </c:pt>
                <c:pt idx="21">
                  <c:v>13:40:21</c:v>
                </c:pt>
                <c:pt idx="22">
                  <c:v>13:40:22</c:v>
                </c:pt>
                <c:pt idx="23">
                  <c:v>13:40:23</c:v>
                </c:pt>
                <c:pt idx="24">
                  <c:v>13:40:24</c:v>
                </c:pt>
                <c:pt idx="25">
                  <c:v>13:40:25</c:v>
                </c:pt>
                <c:pt idx="26">
                  <c:v>13:40:26</c:v>
                </c:pt>
                <c:pt idx="27">
                  <c:v>13:40:27</c:v>
                </c:pt>
                <c:pt idx="28">
                  <c:v>13:40:28</c:v>
                </c:pt>
                <c:pt idx="29">
                  <c:v>13:40:29</c:v>
                </c:pt>
                <c:pt idx="30">
                  <c:v>13:40:30</c:v>
                </c:pt>
                <c:pt idx="31">
                  <c:v>13:40:31</c:v>
                </c:pt>
                <c:pt idx="32">
                  <c:v>13:40:32</c:v>
                </c:pt>
                <c:pt idx="33">
                  <c:v>13:40:33</c:v>
                </c:pt>
                <c:pt idx="34">
                  <c:v>13:40:34</c:v>
                </c:pt>
                <c:pt idx="35">
                  <c:v>13:40:35</c:v>
                </c:pt>
                <c:pt idx="36">
                  <c:v>13:40:36</c:v>
                </c:pt>
                <c:pt idx="37">
                  <c:v>13:40:37</c:v>
                </c:pt>
                <c:pt idx="38">
                  <c:v>13:40:38</c:v>
                </c:pt>
                <c:pt idx="39">
                  <c:v>13:40:39</c:v>
                </c:pt>
                <c:pt idx="40">
                  <c:v>13:40:40</c:v>
                </c:pt>
                <c:pt idx="41">
                  <c:v>13:40:41</c:v>
                </c:pt>
                <c:pt idx="42">
                  <c:v>13:40:42</c:v>
                </c:pt>
                <c:pt idx="43">
                  <c:v>13:40:43</c:v>
                </c:pt>
                <c:pt idx="44">
                  <c:v>13:40:44</c:v>
                </c:pt>
                <c:pt idx="45">
                  <c:v>13:40:45</c:v>
                </c:pt>
                <c:pt idx="46">
                  <c:v>13:40:46</c:v>
                </c:pt>
                <c:pt idx="47">
                  <c:v>13:40:47</c:v>
                </c:pt>
                <c:pt idx="48">
                  <c:v>13:40:48</c:v>
                </c:pt>
                <c:pt idx="49">
                  <c:v>13:40:49</c:v>
                </c:pt>
                <c:pt idx="50">
                  <c:v>13:40:50</c:v>
                </c:pt>
                <c:pt idx="51">
                  <c:v>13:40:51</c:v>
                </c:pt>
                <c:pt idx="52">
                  <c:v>13:40:52</c:v>
                </c:pt>
                <c:pt idx="53">
                  <c:v>13:40:53</c:v>
                </c:pt>
                <c:pt idx="54">
                  <c:v>13:40:54</c:v>
                </c:pt>
                <c:pt idx="55">
                  <c:v>13:40:55</c:v>
                </c:pt>
                <c:pt idx="56">
                  <c:v>13:40:56</c:v>
                </c:pt>
                <c:pt idx="57">
                  <c:v>13:40:57</c:v>
                </c:pt>
                <c:pt idx="58">
                  <c:v>13:40:58</c:v>
                </c:pt>
                <c:pt idx="59">
                  <c:v>13:40:59</c:v>
                </c:pt>
                <c:pt idx="60">
                  <c:v>13:41:00</c:v>
                </c:pt>
                <c:pt idx="61">
                  <c:v>13:41:01</c:v>
                </c:pt>
                <c:pt idx="62">
                  <c:v>13:41:02</c:v>
                </c:pt>
                <c:pt idx="63">
                  <c:v>13:41:03</c:v>
                </c:pt>
                <c:pt idx="64">
                  <c:v>13:41:04</c:v>
                </c:pt>
                <c:pt idx="65">
                  <c:v>13:41:05</c:v>
                </c:pt>
                <c:pt idx="66">
                  <c:v>13:41:06</c:v>
                </c:pt>
                <c:pt idx="67">
                  <c:v>13:41:07</c:v>
                </c:pt>
                <c:pt idx="68">
                  <c:v>13:41:08</c:v>
                </c:pt>
                <c:pt idx="69">
                  <c:v>13:41:09</c:v>
                </c:pt>
                <c:pt idx="70">
                  <c:v>13:41:10</c:v>
                </c:pt>
                <c:pt idx="71">
                  <c:v>13:41:11</c:v>
                </c:pt>
                <c:pt idx="72">
                  <c:v>13:41:12</c:v>
                </c:pt>
                <c:pt idx="73">
                  <c:v>13:41:13</c:v>
                </c:pt>
                <c:pt idx="74">
                  <c:v>13:41:14</c:v>
                </c:pt>
                <c:pt idx="75">
                  <c:v>13:41:15</c:v>
                </c:pt>
                <c:pt idx="76">
                  <c:v>13:41:16</c:v>
                </c:pt>
                <c:pt idx="77">
                  <c:v>13:41:17</c:v>
                </c:pt>
                <c:pt idx="78">
                  <c:v>13:41:18</c:v>
                </c:pt>
                <c:pt idx="79">
                  <c:v>13:41:19</c:v>
                </c:pt>
                <c:pt idx="80">
                  <c:v>13:41:20</c:v>
                </c:pt>
                <c:pt idx="81">
                  <c:v>13:41:21</c:v>
                </c:pt>
                <c:pt idx="82">
                  <c:v>13:41:22</c:v>
                </c:pt>
                <c:pt idx="83">
                  <c:v>13:41:23</c:v>
                </c:pt>
                <c:pt idx="84">
                  <c:v>13:41:48</c:v>
                </c:pt>
                <c:pt idx="85">
                  <c:v>13:41:49</c:v>
                </c:pt>
                <c:pt idx="86">
                  <c:v>13:41:50</c:v>
                </c:pt>
                <c:pt idx="87">
                  <c:v>13:41:51</c:v>
                </c:pt>
                <c:pt idx="88">
                  <c:v>13:41:52</c:v>
                </c:pt>
                <c:pt idx="89">
                  <c:v>13:41:53</c:v>
                </c:pt>
                <c:pt idx="90">
                  <c:v>13:41:54</c:v>
                </c:pt>
                <c:pt idx="91">
                  <c:v>13:41:55</c:v>
                </c:pt>
                <c:pt idx="92">
                  <c:v>13:41:56</c:v>
                </c:pt>
                <c:pt idx="93">
                  <c:v>13:41:57</c:v>
                </c:pt>
                <c:pt idx="94">
                  <c:v>13:41:58</c:v>
                </c:pt>
                <c:pt idx="95">
                  <c:v>13:41:59</c:v>
                </c:pt>
                <c:pt idx="96">
                  <c:v>13:42:00</c:v>
                </c:pt>
                <c:pt idx="97">
                  <c:v>13:42:01</c:v>
                </c:pt>
                <c:pt idx="98">
                  <c:v>13:42:02</c:v>
                </c:pt>
                <c:pt idx="99">
                  <c:v>13:42:03</c:v>
                </c:pt>
                <c:pt idx="100">
                  <c:v>13:42:04</c:v>
                </c:pt>
                <c:pt idx="101">
                  <c:v>13:42:05</c:v>
                </c:pt>
                <c:pt idx="102">
                  <c:v>13:42:06</c:v>
                </c:pt>
                <c:pt idx="103">
                  <c:v>13:42:07</c:v>
                </c:pt>
                <c:pt idx="104">
                  <c:v>13:42:08</c:v>
                </c:pt>
                <c:pt idx="105">
                  <c:v>13:42:09</c:v>
                </c:pt>
                <c:pt idx="106">
                  <c:v>13:42:10</c:v>
                </c:pt>
                <c:pt idx="107">
                  <c:v>13:42:11</c:v>
                </c:pt>
                <c:pt idx="108">
                  <c:v>13:42:12</c:v>
                </c:pt>
                <c:pt idx="109">
                  <c:v>13:42:13</c:v>
                </c:pt>
                <c:pt idx="110">
                  <c:v>13:42:14</c:v>
                </c:pt>
                <c:pt idx="111">
                  <c:v>13:42:15</c:v>
                </c:pt>
                <c:pt idx="112">
                  <c:v>13:42:16</c:v>
                </c:pt>
                <c:pt idx="113">
                  <c:v>13:42:17</c:v>
                </c:pt>
                <c:pt idx="114">
                  <c:v>13:42:18</c:v>
                </c:pt>
                <c:pt idx="115">
                  <c:v>13:42:19</c:v>
                </c:pt>
                <c:pt idx="116">
                  <c:v>13:42:20</c:v>
                </c:pt>
                <c:pt idx="117">
                  <c:v>13:42:21</c:v>
                </c:pt>
                <c:pt idx="118">
                  <c:v>13:42:22</c:v>
                </c:pt>
                <c:pt idx="119">
                  <c:v>13:42:23</c:v>
                </c:pt>
                <c:pt idx="120">
                  <c:v>13:42:24</c:v>
                </c:pt>
                <c:pt idx="121">
                  <c:v>13:42:25</c:v>
                </c:pt>
                <c:pt idx="122">
                  <c:v>13:42:27</c:v>
                </c:pt>
                <c:pt idx="123">
                  <c:v>13:42:28</c:v>
                </c:pt>
                <c:pt idx="124">
                  <c:v>13:42:29</c:v>
                </c:pt>
                <c:pt idx="125">
                  <c:v>13:42:30</c:v>
                </c:pt>
                <c:pt idx="126">
                  <c:v>13:42:31</c:v>
                </c:pt>
                <c:pt idx="127">
                  <c:v>13:42:32</c:v>
                </c:pt>
                <c:pt idx="128">
                  <c:v>13:42:33</c:v>
                </c:pt>
                <c:pt idx="129">
                  <c:v>13:42:34</c:v>
                </c:pt>
                <c:pt idx="130">
                  <c:v>13:42:35</c:v>
                </c:pt>
                <c:pt idx="131">
                  <c:v>13:42:36</c:v>
                </c:pt>
                <c:pt idx="132">
                  <c:v>13:42:37</c:v>
                </c:pt>
                <c:pt idx="133">
                  <c:v>13:42:38</c:v>
                </c:pt>
                <c:pt idx="134">
                  <c:v>13:42:39</c:v>
                </c:pt>
                <c:pt idx="135">
                  <c:v>13:42:40</c:v>
                </c:pt>
                <c:pt idx="136">
                  <c:v>13:42:41</c:v>
                </c:pt>
                <c:pt idx="137">
                  <c:v>13:42:42</c:v>
                </c:pt>
                <c:pt idx="138">
                  <c:v>13:42:43</c:v>
                </c:pt>
                <c:pt idx="139">
                  <c:v>13:42:44</c:v>
                </c:pt>
                <c:pt idx="140">
                  <c:v>13:42:45</c:v>
                </c:pt>
                <c:pt idx="141">
                  <c:v>13:42:46</c:v>
                </c:pt>
                <c:pt idx="142">
                  <c:v>13:42:47</c:v>
                </c:pt>
                <c:pt idx="143">
                  <c:v>13:42:48</c:v>
                </c:pt>
                <c:pt idx="144">
                  <c:v>13:42:49</c:v>
                </c:pt>
                <c:pt idx="145">
                  <c:v>13:42:50</c:v>
                </c:pt>
                <c:pt idx="146">
                  <c:v>13:42:51</c:v>
                </c:pt>
                <c:pt idx="147">
                  <c:v>13:42:52</c:v>
                </c:pt>
                <c:pt idx="148">
                  <c:v>13:42:53</c:v>
                </c:pt>
                <c:pt idx="149">
                  <c:v>13:42:54</c:v>
                </c:pt>
                <c:pt idx="150">
                  <c:v>13:42:55</c:v>
                </c:pt>
                <c:pt idx="151">
                  <c:v>13:42:56</c:v>
                </c:pt>
                <c:pt idx="152">
                  <c:v>13:42:57</c:v>
                </c:pt>
                <c:pt idx="153">
                  <c:v>13:42:58</c:v>
                </c:pt>
                <c:pt idx="154">
                  <c:v>13:42:59</c:v>
                </c:pt>
                <c:pt idx="155">
                  <c:v>13:43:00</c:v>
                </c:pt>
                <c:pt idx="156">
                  <c:v>13:43:01</c:v>
                </c:pt>
                <c:pt idx="157">
                  <c:v>13:43:02</c:v>
                </c:pt>
                <c:pt idx="158">
                  <c:v>13:43:03</c:v>
                </c:pt>
                <c:pt idx="159">
                  <c:v>13:43:04</c:v>
                </c:pt>
                <c:pt idx="160">
                  <c:v>13:43:05</c:v>
                </c:pt>
                <c:pt idx="161">
                  <c:v>13:43:06</c:v>
                </c:pt>
                <c:pt idx="162">
                  <c:v>13:43:07</c:v>
                </c:pt>
                <c:pt idx="163">
                  <c:v>13:43:08</c:v>
                </c:pt>
                <c:pt idx="164">
                  <c:v>13:43:09</c:v>
                </c:pt>
                <c:pt idx="165">
                  <c:v>13:43:10</c:v>
                </c:pt>
                <c:pt idx="166">
                  <c:v>13:43:11</c:v>
                </c:pt>
                <c:pt idx="167">
                  <c:v>13:43:12</c:v>
                </c:pt>
                <c:pt idx="168">
                  <c:v>13:43:13</c:v>
                </c:pt>
                <c:pt idx="169">
                  <c:v>13:43:14</c:v>
                </c:pt>
                <c:pt idx="170">
                  <c:v>13:43:15</c:v>
                </c:pt>
                <c:pt idx="171">
                  <c:v>13:43:16</c:v>
                </c:pt>
                <c:pt idx="172">
                  <c:v>13:43:17</c:v>
                </c:pt>
                <c:pt idx="173">
                  <c:v>13:43:18</c:v>
                </c:pt>
                <c:pt idx="174">
                  <c:v>13:43:19</c:v>
                </c:pt>
                <c:pt idx="175">
                  <c:v>13:43:20</c:v>
                </c:pt>
                <c:pt idx="176">
                  <c:v>13:43:21</c:v>
                </c:pt>
                <c:pt idx="177">
                  <c:v>13:43:22</c:v>
                </c:pt>
                <c:pt idx="178">
                  <c:v>13:43:23</c:v>
                </c:pt>
                <c:pt idx="179">
                  <c:v>13:43:24</c:v>
                </c:pt>
                <c:pt idx="180">
                  <c:v>13:43:25</c:v>
                </c:pt>
                <c:pt idx="181">
                  <c:v>13:43:26</c:v>
                </c:pt>
                <c:pt idx="182">
                  <c:v>13:43:27</c:v>
                </c:pt>
                <c:pt idx="183">
                  <c:v>13:43:28</c:v>
                </c:pt>
                <c:pt idx="184">
                  <c:v>13:43:29</c:v>
                </c:pt>
                <c:pt idx="185">
                  <c:v>13:43:30</c:v>
                </c:pt>
                <c:pt idx="186">
                  <c:v>13:43:31</c:v>
                </c:pt>
                <c:pt idx="187">
                  <c:v>13:43:32</c:v>
                </c:pt>
                <c:pt idx="188">
                  <c:v>13:43:33</c:v>
                </c:pt>
                <c:pt idx="189">
                  <c:v>13:43:34</c:v>
                </c:pt>
                <c:pt idx="190">
                  <c:v>13:43:35</c:v>
                </c:pt>
                <c:pt idx="191">
                  <c:v>13:43:36</c:v>
                </c:pt>
                <c:pt idx="192">
                  <c:v>13:43:37</c:v>
                </c:pt>
                <c:pt idx="193">
                  <c:v>13:43:38</c:v>
                </c:pt>
                <c:pt idx="194">
                  <c:v>13:43:39</c:v>
                </c:pt>
                <c:pt idx="195">
                  <c:v>13:43:40</c:v>
                </c:pt>
                <c:pt idx="196">
                  <c:v>13:43:41</c:v>
                </c:pt>
                <c:pt idx="197">
                  <c:v>13:43:42</c:v>
                </c:pt>
                <c:pt idx="198">
                  <c:v>13:43:43</c:v>
                </c:pt>
                <c:pt idx="199">
                  <c:v>13:43:44</c:v>
                </c:pt>
                <c:pt idx="200">
                  <c:v>13:43:45</c:v>
                </c:pt>
                <c:pt idx="201">
                  <c:v>13:43:46</c:v>
                </c:pt>
                <c:pt idx="202">
                  <c:v>13:43:47</c:v>
                </c:pt>
                <c:pt idx="203">
                  <c:v>13:43:48</c:v>
                </c:pt>
                <c:pt idx="204">
                  <c:v>13:43:49</c:v>
                </c:pt>
                <c:pt idx="205">
                  <c:v>13:43:50</c:v>
                </c:pt>
                <c:pt idx="206">
                  <c:v>13:43:51</c:v>
                </c:pt>
                <c:pt idx="207">
                  <c:v>13:43:52</c:v>
                </c:pt>
                <c:pt idx="208">
                  <c:v>13:43:53</c:v>
                </c:pt>
                <c:pt idx="209">
                  <c:v>13:43:54</c:v>
                </c:pt>
                <c:pt idx="210">
                  <c:v>13:43:55</c:v>
                </c:pt>
                <c:pt idx="211">
                  <c:v>13:43:56</c:v>
                </c:pt>
                <c:pt idx="212">
                  <c:v>13:43:57</c:v>
                </c:pt>
                <c:pt idx="213">
                  <c:v>13:43:58</c:v>
                </c:pt>
                <c:pt idx="214">
                  <c:v>13:43:59</c:v>
                </c:pt>
                <c:pt idx="215">
                  <c:v>13:44:00</c:v>
                </c:pt>
                <c:pt idx="216">
                  <c:v>13:44:01</c:v>
                </c:pt>
                <c:pt idx="217">
                  <c:v>13:44:02</c:v>
                </c:pt>
                <c:pt idx="218">
                  <c:v>13:44:03</c:v>
                </c:pt>
                <c:pt idx="219">
                  <c:v>13:44:04</c:v>
                </c:pt>
                <c:pt idx="220">
                  <c:v>13:44:05</c:v>
                </c:pt>
                <c:pt idx="221">
                  <c:v>13:44:06</c:v>
                </c:pt>
                <c:pt idx="222">
                  <c:v>13:44:07</c:v>
                </c:pt>
                <c:pt idx="223">
                  <c:v>13:44:08</c:v>
                </c:pt>
                <c:pt idx="224">
                  <c:v>13:44:09</c:v>
                </c:pt>
                <c:pt idx="225">
                  <c:v>13:44:10</c:v>
                </c:pt>
                <c:pt idx="226">
                  <c:v>13:44:11</c:v>
                </c:pt>
                <c:pt idx="227">
                  <c:v>13:44:12</c:v>
                </c:pt>
                <c:pt idx="228">
                  <c:v>13:44:13</c:v>
                </c:pt>
                <c:pt idx="229">
                  <c:v>13:44:14</c:v>
                </c:pt>
                <c:pt idx="230">
                  <c:v>13:44:15</c:v>
                </c:pt>
                <c:pt idx="231">
                  <c:v>13:44:16</c:v>
                </c:pt>
                <c:pt idx="232">
                  <c:v>13:44:17</c:v>
                </c:pt>
                <c:pt idx="233">
                  <c:v>13:44:18</c:v>
                </c:pt>
                <c:pt idx="234">
                  <c:v>13:44:19</c:v>
                </c:pt>
                <c:pt idx="235">
                  <c:v>13:44:20</c:v>
                </c:pt>
                <c:pt idx="236">
                  <c:v>13:44:21</c:v>
                </c:pt>
                <c:pt idx="237">
                  <c:v>13:44:22</c:v>
                </c:pt>
                <c:pt idx="238">
                  <c:v>13:44:23</c:v>
                </c:pt>
                <c:pt idx="239">
                  <c:v>13:44:24</c:v>
                </c:pt>
                <c:pt idx="240">
                  <c:v>13:44:25</c:v>
                </c:pt>
                <c:pt idx="241">
                  <c:v>13:44:26</c:v>
                </c:pt>
                <c:pt idx="242">
                  <c:v>13:44:27</c:v>
                </c:pt>
                <c:pt idx="243">
                  <c:v>13:44:28</c:v>
                </c:pt>
                <c:pt idx="244">
                  <c:v>13:44:29</c:v>
                </c:pt>
                <c:pt idx="245">
                  <c:v>13:44:30</c:v>
                </c:pt>
                <c:pt idx="246">
                  <c:v>13:44:31</c:v>
                </c:pt>
                <c:pt idx="247">
                  <c:v>13:44:32</c:v>
                </c:pt>
                <c:pt idx="248">
                  <c:v>13:44:33</c:v>
                </c:pt>
                <c:pt idx="249">
                  <c:v>13:44:34</c:v>
                </c:pt>
                <c:pt idx="250">
                  <c:v>13:44:35</c:v>
                </c:pt>
                <c:pt idx="251">
                  <c:v>13:44:36</c:v>
                </c:pt>
                <c:pt idx="252">
                  <c:v>13:44:37</c:v>
                </c:pt>
                <c:pt idx="253">
                  <c:v>13:44:38</c:v>
                </c:pt>
                <c:pt idx="254">
                  <c:v>13:44:39</c:v>
                </c:pt>
                <c:pt idx="255">
                  <c:v>13:44:40</c:v>
                </c:pt>
                <c:pt idx="256">
                  <c:v>13:44:41</c:v>
                </c:pt>
                <c:pt idx="257">
                  <c:v>13:44:42</c:v>
                </c:pt>
                <c:pt idx="258">
                  <c:v>13:44:43</c:v>
                </c:pt>
                <c:pt idx="259">
                  <c:v>13:44:44</c:v>
                </c:pt>
                <c:pt idx="260">
                  <c:v>13:44:45</c:v>
                </c:pt>
                <c:pt idx="261">
                  <c:v>13:44:46</c:v>
                </c:pt>
                <c:pt idx="262">
                  <c:v>13:44:47</c:v>
                </c:pt>
                <c:pt idx="263">
                  <c:v>13:44:48</c:v>
                </c:pt>
                <c:pt idx="264">
                  <c:v>13:44:50</c:v>
                </c:pt>
                <c:pt idx="265">
                  <c:v>13:44:51</c:v>
                </c:pt>
                <c:pt idx="266">
                  <c:v>13:44:52</c:v>
                </c:pt>
                <c:pt idx="267">
                  <c:v>13:44:53</c:v>
                </c:pt>
                <c:pt idx="268">
                  <c:v>13:44:54</c:v>
                </c:pt>
                <c:pt idx="269">
                  <c:v>13:44:55</c:v>
                </c:pt>
                <c:pt idx="270">
                  <c:v>13:44:56</c:v>
                </c:pt>
                <c:pt idx="271">
                  <c:v>13:44:57</c:v>
                </c:pt>
                <c:pt idx="272">
                  <c:v>13:44:58</c:v>
                </c:pt>
                <c:pt idx="273">
                  <c:v>13:44:59</c:v>
                </c:pt>
                <c:pt idx="274">
                  <c:v>13:45:00</c:v>
                </c:pt>
                <c:pt idx="275">
                  <c:v>13:45:01</c:v>
                </c:pt>
                <c:pt idx="276">
                  <c:v>13:45:02</c:v>
                </c:pt>
                <c:pt idx="277">
                  <c:v>13:45:03</c:v>
                </c:pt>
                <c:pt idx="278">
                  <c:v>13:45:04</c:v>
                </c:pt>
                <c:pt idx="279">
                  <c:v>13:45:05</c:v>
                </c:pt>
                <c:pt idx="280">
                  <c:v>13:45:06</c:v>
                </c:pt>
                <c:pt idx="281">
                  <c:v>13:45:07</c:v>
                </c:pt>
                <c:pt idx="282">
                  <c:v>13:45:08</c:v>
                </c:pt>
                <c:pt idx="283">
                  <c:v>13:45:09</c:v>
                </c:pt>
                <c:pt idx="284">
                  <c:v>13:45:10</c:v>
                </c:pt>
                <c:pt idx="285">
                  <c:v>13:45:11</c:v>
                </c:pt>
                <c:pt idx="286">
                  <c:v>13:45:12</c:v>
                </c:pt>
                <c:pt idx="287">
                  <c:v>13:45:13</c:v>
                </c:pt>
                <c:pt idx="288">
                  <c:v>13:45:14</c:v>
                </c:pt>
                <c:pt idx="289">
                  <c:v>13:45:15</c:v>
                </c:pt>
                <c:pt idx="290">
                  <c:v>13:45:16</c:v>
                </c:pt>
                <c:pt idx="291">
                  <c:v>13:45:17</c:v>
                </c:pt>
                <c:pt idx="292">
                  <c:v>13:45:18</c:v>
                </c:pt>
                <c:pt idx="293">
                  <c:v>13:45:19</c:v>
                </c:pt>
                <c:pt idx="294">
                  <c:v>13:45:20</c:v>
                </c:pt>
                <c:pt idx="295">
                  <c:v>13:45:21</c:v>
                </c:pt>
                <c:pt idx="296">
                  <c:v>13:45:22</c:v>
                </c:pt>
                <c:pt idx="297">
                  <c:v>13:45:23</c:v>
                </c:pt>
                <c:pt idx="298">
                  <c:v>13:45:24</c:v>
                </c:pt>
                <c:pt idx="299">
                  <c:v>13:45:25</c:v>
                </c:pt>
                <c:pt idx="300">
                  <c:v>13:45:26</c:v>
                </c:pt>
                <c:pt idx="301">
                  <c:v>13:45:27</c:v>
                </c:pt>
                <c:pt idx="302">
                  <c:v>13:45:28</c:v>
                </c:pt>
                <c:pt idx="303">
                  <c:v>13:45:29</c:v>
                </c:pt>
                <c:pt idx="304">
                  <c:v>13:45:30</c:v>
                </c:pt>
                <c:pt idx="305">
                  <c:v>13:45:31</c:v>
                </c:pt>
                <c:pt idx="306">
                  <c:v>13:45:32</c:v>
                </c:pt>
                <c:pt idx="307">
                  <c:v>13:45:33</c:v>
                </c:pt>
                <c:pt idx="308">
                  <c:v>13:45:34</c:v>
                </c:pt>
                <c:pt idx="309">
                  <c:v>13:45:35</c:v>
                </c:pt>
                <c:pt idx="310">
                  <c:v>13:45:36</c:v>
                </c:pt>
                <c:pt idx="311">
                  <c:v>13:45:37</c:v>
                </c:pt>
                <c:pt idx="312">
                  <c:v>13:45:38</c:v>
                </c:pt>
                <c:pt idx="313">
                  <c:v>13:45:39</c:v>
                </c:pt>
                <c:pt idx="314">
                  <c:v>13:45:40</c:v>
                </c:pt>
                <c:pt idx="315">
                  <c:v>13:45:41</c:v>
                </c:pt>
                <c:pt idx="316">
                  <c:v>13:45:42</c:v>
                </c:pt>
                <c:pt idx="317">
                  <c:v>13:45:43</c:v>
                </c:pt>
                <c:pt idx="318">
                  <c:v>13:45:44</c:v>
                </c:pt>
                <c:pt idx="319">
                  <c:v>13:45:45</c:v>
                </c:pt>
                <c:pt idx="320">
                  <c:v>13:45:46</c:v>
                </c:pt>
                <c:pt idx="321">
                  <c:v>13:45:47</c:v>
                </c:pt>
                <c:pt idx="322">
                  <c:v>13:45:48</c:v>
                </c:pt>
                <c:pt idx="323">
                  <c:v>13:45:49</c:v>
                </c:pt>
                <c:pt idx="324">
                  <c:v>13:45:50</c:v>
                </c:pt>
                <c:pt idx="325">
                  <c:v>13:45:51</c:v>
                </c:pt>
                <c:pt idx="326">
                  <c:v>13:45:52</c:v>
                </c:pt>
                <c:pt idx="327">
                  <c:v>13:45:53</c:v>
                </c:pt>
                <c:pt idx="328">
                  <c:v>13:45:54</c:v>
                </c:pt>
                <c:pt idx="329">
                  <c:v>13:45:55</c:v>
                </c:pt>
                <c:pt idx="330">
                  <c:v>13:45:56</c:v>
                </c:pt>
                <c:pt idx="331">
                  <c:v>13:45:57</c:v>
                </c:pt>
                <c:pt idx="332">
                  <c:v>13:45:58</c:v>
                </c:pt>
                <c:pt idx="333">
                  <c:v>13:45:59</c:v>
                </c:pt>
                <c:pt idx="334">
                  <c:v>13:46:00</c:v>
                </c:pt>
                <c:pt idx="335">
                  <c:v>13:46:01</c:v>
                </c:pt>
                <c:pt idx="336">
                  <c:v>13:46:02</c:v>
                </c:pt>
                <c:pt idx="337">
                  <c:v>13:46:03</c:v>
                </c:pt>
                <c:pt idx="338">
                  <c:v>13:46:04</c:v>
                </c:pt>
                <c:pt idx="339">
                  <c:v>13:46:05</c:v>
                </c:pt>
                <c:pt idx="340">
                  <c:v>13:46:06</c:v>
                </c:pt>
                <c:pt idx="341">
                  <c:v>13:46:07</c:v>
                </c:pt>
                <c:pt idx="342">
                  <c:v>13:46:08</c:v>
                </c:pt>
              </c:strCache>
            </c:strRef>
          </c:cat>
          <c:val>
            <c:numRef>
              <c:f>Лист1!$F$2:$F$344</c:f>
              <c:numCache>
                <c:formatCode>General</c:formatCode>
                <c:ptCount val="343"/>
                <c:pt idx="0">
                  <c:v>6.89</c:v>
                </c:pt>
                <c:pt idx="1">
                  <c:v>6.89</c:v>
                </c:pt>
                <c:pt idx="2">
                  <c:v>6.89</c:v>
                </c:pt>
                <c:pt idx="3">
                  <c:v>6.89</c:v>
                </c:pt>
                <c:pt idx="4">
                  <c:v>6.89</c:v>
                </c:pt>
                <c:pt idx="5">
                  <c:v>6.83</c:v>
                </c:pt>
                <c:pt idx="6">
                  <c:v>6.83</c:v>
                </c:pt>
                <c:pt idx="7">
                  <c:v>6.89</c:v>
                </c:pt>
                <c:pt idx="8">
                  <c:v>6.89</c:v>
                </c:pt>
                <c:pt idx="9">
                  <c:v>6.89</c:v>
                </c:pt>
                <c:pt idx="10">
                  <c:v>6.89</c:v>
                </c:pt>
                <c:pt idx="11">
                  <c:v>6.89</c:v>
                </c:pt>
                <c:pt idx="12">
                  <c:v>6.89</c:v>
                </c:pt>
                <c:pt idx="13">
                  <c:v>6.89</c:v>
                </c:pt>
                <c:pt idx="14">
                  <c:v>6.89</c:v>
                </c:pt>
                <c:pt idx="15">
                  <c:v>6.89</c:v>
                </c:pt>
                <c:pt idx="16">
                  <c:v>6.89</c:v>
                </c:pt>
                <c:pt idx="17">
                  <c:v>6.89</c:v>
                </c:pt>
                <c:pt idx="18">
                  <c:v>6.89</c:v>
                </c:pt>
                <c:pt idx="19">
                  <c:v>6.89</c:v>
                </c:pt>
                <c:pt idx="20">
                  <c:v>6.89</c:v>
                </c:pt>
                <c:pt idx="21">
                  <c:v>6.89</c:v>
                </c:pt>
                <c:pt idx="22">
                  <c:v>6.89</c:v>
                </c:pt>
                <c:pt idx="23">
                  <c:v>6.89</c:v>
                </c:pt>
                <c:pt idx="24">
                  <c:v>6.89</c:v>
                </c:pt>
                <c:pt idx="25">
                  <c:v>6.89</c:v>
                </c:pt>
                <c:pt idx="26">
                  <c:v>6.89</c:v>
                </c:pt>
                <c:pt idx="27">
                  <c:v>6.89</c:v>
                </c:pt>
                <c:pt idx="28">
                  <c:v>6.89</c:v>
                </c:pt>
                <c:pt idx="29">
                  <c:v>6.89</c:v>
                </c:pt>
                <c:pt idx="30">
                  <c:v>6.83</c:v>
                </c:pt>
                <c:pt idx="31">
                  <c:v>6.89</c:v>
                </c:pt>
                <c:pt idx="32">
                  <c:v>6.89</c:v>
                </c:pt>
                <c:pt idx="33">
                  <c:v>6.89</c:v>
                </c:pt>
                <c:pt idx="34">
                  <c:v>6.89</c:v>
                </c:pt>
                <c:pt idx="35">
                  <c:v>6.89</c:v>
                </c:pt>
                <c:pt idx="36">
                  <c:v>6.89</c:v>
                </c:pt>
                <c:pt idx="37">
                  <c:v>6.89</c:v>
                </c:pt>
                <c:pt idx="38">
                  <c:v>6.89</c:v>
                </c:pt>
                <c:pt idx="39">
                  <c:v>6.89</c:v>
                </c:pt>
                <c:pt idx="40">
                  <c:v>6.89</c:v>
                </c:pt>
                <c:pt idx="41">
                  <c:v>6.89</c:v>
                </c:pt>
                <c:pt idx="42">
                  <c:v>6.89</c:v>
                </c:pt>
                <c:pt idx="43">
                  <c:v>6.89</c:v>
                </c:pt>
                <c:pt idx="44">
                  <c:v>6.89</c:v>
                </c:pt>
                <c:pt idx="45">
                  <c:v>6.89</c:v>
                </c:pt>
                <c:pt idx="46">
                  <c:v>6.89</c:v>
                </c:pt>
                <c:pt idx="47">
                  <c:v>6.89</c:v>
                </c:pt>
                <c:pt idx="48">
                  <c:v>6.89</c:v>
                </c:pt>
                <c:pt idx="49">
                  <c:v>6.95</c:v>
                </c:pt>
                <c:pt idx="50">
                  <c:v>6.95</c:v>
                </c:pt>
                <c:pt idx="51">
                  <c:v>6.89</c:v>
                </c:pt>
                <c:pt idx="52">
                  <c:v>6.89</c:v>
                </c:pt>
                <c:pt idx="53">
                  <c:v>6.95</c:v>
                </c:pt>
                <c:pt idx="54">
                  <c:v>6.89</c:v>
                </c:pt>
                <c:pt idx="55">
                  <c:v>6.89</c:v>
                </c:pt>
                <c:pt idx="56">
                  <c:v>6.83</c:v>
                </c:pt>
                <c:pt idx="57">
                  <c:v>6.89</c:v>
                </c:pt>
                <c:pt idx="58">
                  <c:v>6.89</c:v>
                </c:pt>
                <c:pt idx="59">
                  <c:v>6.89</c:v>
                </c:pt>
                <c:pt idx="60">
                  <c:v>6.83</c:v>
                </c:pt>
                <c:pt idx="61">
                  <c:v>6.83</c:v>
                </c:pt>
                <c:pt idx="62">
                  <c:v>6.89</c:v>
                </c:pt>
                <c:pt idx="63">
                  <c:v>6.89</c:v>
                </c:pt>
                <c:pt idx="64">
                  <c:v>6.83</c:v>
                </c:pt>
                <c:pt idx="65">
                  <c:v>6.83</c:v>
                </c:pt>
                <c:pt idx="66">
                  <c:v>6.83</c:v>
                </c:pt>
                <c:pt idx="67">
                  <c:v>6.83</c:v>
                </c:pt>
                <c:pt idx="68">
                  <c:v>6.83</c:v>
                </c:pt>
                <c:pt idx="69">
                  <c:v>6.83</c:v>
                </c:pt>
                <c:pt idx="70">
                  <c:v>6.83</c:v>
                </c:pt>
                <c:pt idx="71">
                  <c:v>6.83</c:v>
                </c:pt>
                <c:pt idx="72">
                  <c:v>6.83</c:v>
                </c:pt>
                <c:pt idx="73">
                  <c:v>6.83</c:v>
                </c:pt>
                <c:pt idx="74">
                  <c:v>6.83</c:v>
                </c:pt>
                <c:pt idx="75">
                  <c:v>6.83</c:v>
                </c:pt>
                <c:pt idx="76">
                  <c:v>6.83</c:v>
                </c:pt>
                <c:pt idx="77">
                  <c:v>6.89</c:v>
                </c:pt>
                <c:pt idx="78">
                  <c:v>6.83</c:v>
                </c:pt>
                <c:pt idx="79">
                  <c:v>6.83</c:v>
                </c:pt>
                <c:pt idx="80">
                  <c:v>6.83</c:v>
                </c:pt>
                <c:pt idx="81">
                  <c:v>6.83</c:v>
                </c:pt>
                <c:pt idx="82">
                  <c:v>6.83</c:v>
                </c:pt>
                <c:pt idx="83">
                  <c:v>6.83</c:v>
                </c:pt>
                <c:pt idx="84">
                  <c:v>6.83</c:v>
                </c:pt>
                <c:pt idx="85">
                  <c:v>6.95</c:v>
                </c:pt>
                <c:pt idx="86">
                  <c:v>6.95</c:v>
                </c:pt>
                <c:pt idx="87">
                  <c:v>6.89</c:v>
                </c:pt>
                <c:pt idx="88">
                  <c:v>6.89</c:v>
                </c:pt>
                <c:pt idx="89">
                  <c:v>6.89</c:v>
                </c:pt>
                <c:pt idx="90">
                  <c:v>6.89</c:v>
                </c:pt>
                <c:pt idx="91">
                  <c:v>6.83</c:v>
                </c:pt>
                <c:pt idx="92">
                  <c:v>6.83</c:v>
                </c:pt>
                <c:pt idx="93">
                  <c:v>6.83</c:v>
                </c:pt>
                <c:pt idx="94">
                  <c:v>6.83</c:v>
                </c:pt>
                <c:pt idx="95">
                  <c:v>6.83</c:v>
                </c:pt>
                <c:pt idx="96">
                  <c:v>6.83</c:v>
                </c:pt>
                <c:pt idx="97">
                  <c:v>6.83</c:v>
                </c:pt>
                <c:pt idx="98">
                  <c:v>6.83</c:v>
                </c:pt>
                <c:pt idx="99">
                  <c:v>6.83</c:v>
                </c:pt>
                <c:pt idx="100">
                  <c:v>6.83</c:v>
                </c:pt>
                <c:pt idx="101">
                  <c:v>6.83</c:v>
                </c:pt>
                <c:pt idx="102">
                  <c:v>6.89</c:v>
                </c:pt>
                <c:pt idx="103">
                  <c:v>6.83</c:v>
                </c:pt>
                <c:pt idx="104">
                  <c:v>6.89</c:v>
                </c:pt>
                <c:pt idx="105">
                  <c:v>6.89</c:v>
                </c:pt>
                <c:pt idx="106">
                  <c:v>6.83</c:v>
                </c:pt>
                <c:pt idx="107">
                  <c:v>6.83</c:v>
                </c:pt>
                <c:pt idx="108">
                  <c:v>6.83</c:v>
                </c:pt>
                <c:pt idx="109">
                  <c:v>6.83</c:v>
                </c:pt>
                <c:pt idx="110">
                  <c:v>6.83</c:v>
                </c:pt>
                <c:pt idx="111">
                  <c:v>6.83</c:v>
                </c:pt>
                <c:pt idx="112">
                  <c:v>6.83</c:v>
                </c:pt>
                <c:pt idx="113">
                  <c:v>6.89</c:v>
                </c:pt>
                <c:pt idx="114">
                  <c:v>6.89</c:v>
                </c:pt>
                <c:pt idx="115">
                  <c:v>6.89</c:v>
                </c:pt>
                <c:pt idx="116">
                  <c:v>6.83</c:v>
                </c:pt>
                <c:pt idx="117">
                  <c:v>6.83</c:v>
                </c:pt>
                <c:pt idx="118">
                  <c:v>6.89</c:v>
                </c:pt>
                <c:pt idx="119">
                  <c:v>6.89</c:v>
                </c:pt>
                <c:pt idx="120">
                  <c:v>6.89</c:v>
                </c:pt>
                <c:pt idx="121">
                  <c:v>6.89</c:v>
                </c:pt>
                <c:pt idx="122">
                  <c:v>6.89</c:v>
                </c:pt>
                <c:pt idx="123">
                  <c:v>6.89</c:v>
                </c:pt>
                <c:pt idx="124">
                  <c:v>6.89</c:v>
                </c:pt>
                <c:pt idx="125">
                  <c:v>6.89</c:v>
                </c:pt>
                <c:pt idx="126">
                  <c:v>6.89</c:v>
                </c:pt>
                <c:pt idx="127">
                  <c:v>6.89</c:v>
                </c:pt>
                <c:pt idx="128">
                  <c:v>6.89</c:v>
                </c:pt>
                <c:pt idx="129">
                  <c:v>6.89</c:v>
                </c:pt>
                <c:pt idx="130">
                  <c:v>6.89</c:v>
                </c:pt>
                <c:pt idx="131">
                  <c:v>6.89</c:v>
                </c:pt>
                <c:pt idx="132">
                  <c:v>6.89</c:v>
                </c:pt>
                <c:pt idx="133">
                  <c:v>6.89</c:v>
                </c:pt>
                <c:pt idx="134">
                  <c:v>6.89</c:v>
                </c:pt>
                <c:pt idx="135">
                  <c:v>6.89</c:v>
                </c:pt>
                <c:pt idx="136">
                  <c:v>6.89</c:v>
                </c:pt>
                <c:pt idx="137">
                  <c:v>6.83</c:v>
                </c:pt>
                <c:pt idx="138">
                  <c:v>6.89</c:v>
                </c:pt>
                <c:pt idx="139">
                  <c:v>6.83</c:v>
                </c:pt>
                <c:pt idx="140">
                  <c:v>6.83</c:v>
                </c:pt>
                <c:pt idx="141">
                  <c:v>6.83</c:v>
                </c:pt>
                <c:pt idx="142">
                  <c:v>6.83</c:v>
                </c:pt>
                <c:pt idx="143">
                  <c:v>6.83</c:v>
                </c:pt>
                <c:pt idx="144">
                  <c:v>6.83</c:v>
                </c:pt>
                <c:pt idx="145">
                  <c:v>6.83</c:v>
                </c:pt>
                <c:pt idx="146">
                  <c:v>6.83</c:v>
                </c:pt>
                <c:pt idx="147">
                  <c:v>6.83</c:v>
                </c:pt>
                <c:pt idx="148">
                  <c:v>6.83</c:v>
                </c:pt>
                <c:pt idx="149">
                  <c:v>6.83</c:v>
                </c:pt>
                <c:pt idx="150">
                  <c:v>6.83</c:v>
                </c:pt>
                <c:pt idx="151">
                  <c:v>6.83</c:v>
                </c:pt>
                <c:pt idx="152">
                  <c:v>6.83</c:v>
                </c:pt>
                <c:pt idx="153">
                  <c:v>6.83</c:v>
                </c:pt>
                <c:pt idx="154">
                  <c:v>6.83</c:v>
                </c:pt>
                <c:pt idx="155">
                  <c:v>6.83</c:v>
                </c:pt>
                <c:pt idx="156">
                  <c:v>6.83</c:v>
                </c:pt>
                <c:pt idx="157">
                  <c:v>6.83</c:v>
                </c:pt>
                <c:pt idx="158">
                  <c:v>6.83</c:v>
                </c:pt>
                <c:pt idx="159">
                  <c:v>6.83</c:v>
                </c:pt>
                <c:pt idx="160">
                  <c:v>6.83</c:v>
                </c:pt>
                <c:pt idx="161">
                  <c:v>6.83</c:v>
                </c:pt>
                <c:pt idx="162">
                  <c:v>6.83</c:v>
                </c:pt>
                <c:pt idx="163">
                  <c:v>6.83</c:v>
                </c:pt>
                <c:pt idx="164">
                  <c:v>6.89</c:v>
                </c:pt>
                <c:pt idx="165">
                  <c:v>6.89</c:v>
                </c:pt>
                <c:pt idx="166">
                  <c:v>6.95</c:v>
                </c:pt>
                <c:pt idx="167">
                  <c:v>6.89</c:v>
                </c:pt>
                <c:pt idx="168">
                  <c:v>6.89</c:v>
                </c:pt>
                <c:pt idx="169">
                  <c:v>6.89</c:v>
                </c:pt>
                <c:pt idx="170">
                  <c:v>6.95</c:v>
                </c:pt>
                <c:pt idx="171">
                  <c:v>6.95</c:v>
                </c:pt>
                <c:pt idx="172">
                  <c:v>6.89</c:v>
                </c:pt>
                <c:pt idx="173">
                  <c:v>6.89</c:v>
                </c:pt>
                <c:pt idx="174">
                  <c:v>6.89</c:v>
                </c:pt>
                <c:pt idx="175">
                  <c:v>6.95</c:v>
                </c:pt>
                <c:pt idx="176">
                  <c:v>6.95</c:v>
                </c:pt>
                <c:pt idx="177">
                  <c:v>6.89</c:v>
                </c:pt>
                <c:pt idx="178">
                  <c:v>6.89</c:v>
                </c:pt>
                <c:pt idx="179">
                  <c:v>6.89</c:v>
                </c:pt>
                <c:pt idx="180">
                  <c:v>6.89</c:v>
                </c:pt>
                <c:pt idx="181">
                  <c:v>6.89</c:v>
                </c:pt>
                <c:pt idx="182">
                  <c:v>6.89</c:v>
                </c:pt>
                <c:pt idx="183">
                  <c:v>6.89</c:v>
                </c:pt>
                <c:pt idx="184">
                  <c:v>6.89</c:v>
                </c:pt>
                <c:pt idx="185">
                  <c:v>6.89</c:v>
                </c:pt>
                <c:pt idx="186">
                  <c:v>6.89</c:v>
                </c:pt>
                <c:pt idx="187">
                  <c:v>6.89</c:v>
                </c:pt>
                <c:pt idx="188">
                  <c:v>6.89</c:v>
                </c:pt>
                <c:pt idx="189">
                  <c:v>6.89</c:v>
                </c:pt>
                <c:pt idx="190">
                  <c:v>6.89</c:v>
                </c:pt>
                <c:pt idx="191">
                  <c:v>6.89</c:v>
                </c:pt>
                <c:pt idx="192">
                  <c:v>6.89</c:v>
                </c:pt>
                <c:pt idx="193">
                  <c:v>6.89</c:v>
                </c:pt>
                <c:pt idx="194">
                  <c:v>6.89</c:v>
                </c:pt>
                <c:pt idx="195">
                  <c:v>6.89</c:v>
                </c:pt>
                <c:pt idx="196">
                  <c:v>6.89</c:v>
                </c:pt>
                <c:pt idx="197">
                  <c:v>6.89</c:v>
                </c:pt>
                <c:pt idx="198">
                  <c:v>6.89</c:v>
                </c:pt>
                <c:pt idx="199">
                  <c:v>6.89</c:v>
                </c:pt>
                <c:pt idx="200">
                  <c:v>6.83</c:v>
                </c:pt>
                <c:pt idx="201">
                  <c:v>6.89</c:v>
                </c:pt>
                <c:pt idx="202">
                  <c:v>6.89</c:v>
                </c:pt>
                <c:pt idx="203">
                  <c:v>6.89</c:v>
                </c:pt>
                <c:pt idx="204">
                  <c:v>6.89</c:v>
                </c:pt>
                <c:pt idx="205">
                  <c:v>6.89</c:v>
                </c:pt>
                <c:pt idx="206">
                  <c:v>6.83</c:v>
                </c:pt>
                <c:pt idx="207">
                  <c:v>6.89</c:v>
                </c:pt>
                <c:pt idx="208">
                  <c:v>6.89</c:v>
                </c:pt>
                <c:pt idx="209">
                  <c:v>6.83</c:v>
                </c:pt>
                <c:pt idx="210">
                  <c:v>6.89</c:v>
                </c:pt>
                <c:pt idx="211">
                  <c:v>6.89</c:v>
                </c:pt>
                <c:pt idx="212">
                  <c:v>6.89</c:v>
                </c:pt>
                <c:pt idx="213">
                  <c:v>6.83</c:v>
                </c:pt>
                <c:pt idx="214">
                  <c:v>6.89</c:v>
                </c:pt>
                <c:pt idx="215">
                  <c:v>6.83</c:v>
                </c:pt>
                <c:pt idx="216">
                  <c:v>6.89</c:v>
                </c:pt>
                <c:pt idx="217">
                  <c:v>6.89</c:v>
                </c:pt>
                <c:pt idx="218">
                  <c:v>6.89</c:v>
                </c:pt>
                <c:pt idx="219">
                  <c:v>6.89</c:v>
                </c:pt>
                <c:pt idx="220">
                  <c:v>6.89</c:v>
                </c:pt>
                <c:pt idx="221">
                  <c:v>6.89</c:v>
                </c:pt>
                <c:pt idx="222">
                  <c:v>6.89</c:v>
                </c:pt>
                <c:pt idx="223">
                  <c:v>6.83</c:v>
                </c:pt>
                <c:pt idx="224">
                  <c:v>6.89</c:v>
                </c:pt>
                <c:pt idx="225">
                  <c:v>6.83</c:v>
                </c:pt>
                <c:pt idx="226">
                  <c:v>6.83</c:v>
                </c:pt>
                <c:pt idx="227">
                  <c:v>6.83</c:v>
                </c:pt>
                <c:pt idx="228">
                  <c:v>6.83</c:v>
                </c:pt>
                <c:pt idx="229">
                  <c:v>6.83</c:v>
                </c:pt>
                <c:pt idx="230">
                  <c:v>6.83</c:v>
                </c:pt>
                <c:pt idx="231">
                  <c:v>6.83</c:v>
                </c:pt>
                <c:pt idx="232">
                  <c:v>6.83</c:v>
                </c:pt>
                <c:pt idx="233">
                  <c:v>6.83</c:v>
                </c:pt>
                <c:pt idx="234">
                  <c:v>6.77</c:v>
                </c:pt>
                <c:pt idx="235">
                  <c:v>6.77</c:v>
                </c:pt>
                <c:pt idx="236">
                  <c:v>6.77</c:v>
                </c:pt>
                <c:pt idx="237">
                  <c:v>6.77</c:v>
                </c:pt>
                <c:pt idx="238">
                  <c:v>6.83</c:v>
                </c:pt>
                <c:pt idx="239">
                  <c:v>6.77</c:v>
                </c:pt>
                <c:pt idx="240">
                  <c:v>6.83</c:v>
                </c:pt>
                <c:pt idx="241">
                  <c:v>6.77</c:v>
                </c:pt>
                <c:pt idx="242">
                  <c:v>6.83</c:v>
                </c:pt>
                <c:pt idx="243">
                  <c:v>6.77</c:v>
                </c:pt>
                <c:pt idx="244">
                  <c:v>6.77</c:v>
                </c:pt>
                <c:pt idx="245">
                  <c:v>6.77</c:v>
                </c:pt>
                <c:pt idx="246">
                  <c:v>6.77</c:v>
                </c:pt>
                <c:pt idx="247">
                  <c:v>6.77</c:v>
                </c:pt>
                <c:pt idx="248">
                  <c:v>6.77</c:v>
                </c:pt>
                <c:pt idx="249">
                  <c:v>6.77</c:v>
                </c:pt>
                <c:pt idx="250">
                  <c:v>6.77</c:v>
                </c:pt>
                <c:pt idx="251">
                  <c:v>6.77</c:v>
                </c:pt>
                <c:pt idx="252">
                  <c:v>6.77</c:v>
                </c:pt>
                <c:pt idx="253">
                  <c:v>6.77</c:v>
                </c:pt>
                <c:pt idx="254">
                  <c:v>6.83</c:v>
                </c:pt>
                <c:pt idx="255">
                  <c:v>6.77</c:v>
                </c:pt>
                <c:pt idx="256">
                  <c:v>6.77</c:v>
                </c:pt>
                <c:pt idx="257">
                  <c:v>6.77</c:v>
                </c:pt>
                <c:pt idx="258">
                  <c:v>6.77</c:v>
                </c:pt>
                <c:pt idx="259">
                  <c:v>6.77</c:v>
                </c:pt>
                <c:pt idx="260">
                  <c:v>6.77</c:v>
                </c:pt>
                <c:pt idx="261">
                  <c:v>6.77</c:v>
                </c:pt>
                <c:pt idx="262">
                  <c:v>6.77</c:v>
                </c:pt>
                <c:pt idx="263">
                  <c:v>6.77</c:v>
                </c:pt>
                <c:pt idx="264">
                  <c:v>6.77</c:v>
                </c:pt>
                <c:pt idx="265">
                  <c:v>6.77</c:v>
                </c:pt>
                <c:pt idx="266">
                  <c:v>6.77</c:v>
                </c:pt>
                <c:pt idx="267">
                  <c:v>6.77</c:v>
                </c:pt>
                <c:pt idx="268">
                  <c:v>6.77</c:v>
                </c:pt>
                <c:pt idx="269">
                  <c:v>6.77</c:v>
                </c:pt>
                <c:pt idx="270">
                  <c:v>6.83</c:v>
                </c:pt>
                <c:pt idx="271">
                  <c:v>6.83</c:v>
                </c:pt>
                <c:pt idx="272">
                  <c:v>6.77</c:v>
                </c:pt>
                <c:pt idx="273">
                  <c:v>6.77</c:v>
                </c:pt>
                <c:pt idx="274">
                  <c:v>6.77</c:v>
                </c:pt>
                <c:pt idx="275">
                  <c:v>6.77</c:v>
                </c:pt>
                <c:pt idx="276">
                  <c:v>6.71</c:v>
                </c:pt>
                <c:pt idx="277">
                  <c:v>6.71</c:v>
                </c:pt>
                <c:pt idx="278">
                  <c:v>6.77</c:v>
                </c:pt>
                <c:pt idx="279">
                  <c:v>6.77</c:v>
                </c:pt>
                <c:pt idx="280">
                  <c:v>6.71</c:v>
                </c:pt>
                <c:pt idx="281">
                  <c:v>6.71</c:v>
                </c:pt>
                <c:pt idx="282">
                  <c:v>6.77</c:v>
                </c:pt>
                <c:pt idx="283">
                  <c:v>6.71</c:v>
                </c:pt>
                <c:pt idx="284">
                  <c:v>6.71</c:v>
                </c:pt>
                <c:pt idx="285">
                  <c:v>6.71</c:v>
                </c:pt>
                <c:pt idx="286">
                  <c:v>6.71</c:v>
                </c:pt>
                <c:pt idx="287">
                  <c:v>6.71</c:v>
                </c:pt>
                <c:pt idx="288">
                  <c:v>6.71</c:v>
                </c:pt>
                <c:pt idx="289">
                  <c:v>6.71</c:v>
                </c:pt>
                <c:pt idx="290">
                  <c:v>6.71</c:v>
                </c:pt>
                <c:pt idx="291">
                  <c:v>6.71</c:v>
                </c:pt>
                <c:pt idx="292">
                  <c:v>6.71</c:v>
                </c:pt>
                <c:pt idx="293">
                  <c:v>6.71</c:v>
                </c:pt>
                <c:pt idx="294">
                  <c:v>6.71</c:v>
                </c:pt>
                <c:pt idx="295">
                  <c:v>6.71</c:v>
                </c:pt>
                <c:pt idx="296">
                  <c:v>6.71</c:v>
                </c:pt>
                <c:pt idx="297">
                  <c:v>6.71</c:v>
                </c:pt>
                <c:pt idx="298">
                  <c:v>6.71</c:v>
                </c:pt>
                <c:pt idx="299">
                  <c:v>6.71</c:v>
                </c:pt>
                <c:pt idx="300">
                  <c:v>6.71</c:v>
                </c:pt>
                <c:pt idx="301">
                  <c:v>6.71</c:v>
                </c:pt>
                <c:pt idx="302">
                  <c:v>6.71</c:v>
                </c:pt>
                <c:pt idx="303">
                  <c:v>6.71</c:v>
                </c:pt>
                <c:pt idx="304">
                  <c:v>6.71</c:v>
                </c:pt>
                <c:pt idx="305">
                  <c:v>6.71</c:v>
                </c:pt>
                <c:pt idx="306">
                  <c:v>6.71</c:v>
                </c:pt>
                <c:pt idx="307">
                  <c:v>6.71</c:v>
                </c:pt>
                <c:pt idx="308">
                  <c:v>6.71</c:v>
                </c:pt>
                <c:pt idx="309">
                  <c:v>6.65</c:v>
                </c:pt>
                <c:pt idx="310">
                  <c:v>6.65</c:v>
                </c:pt>
                <c:pt idx="311">
                  <c:v>6.65</c:v>
                </c:pt>
                <c:pt idx="312">
                  <c:v>6.71</c:v>
                </c:pt>
                <c:pt idx="313">
                  <c:v>6.65</c:v>
                </c:pt>
                <c:pt idx="314">
                  <c:v>6.65</c:v>
                </c:pt>
                <c:pt idx="315">
                  <c:v>6.65</c:v>
                </c:pt>
                <c:pt idx="316">
                  <c:v>6.65</c:v>
                </c:pt>
                <c:pt idx="317">
                  <c:v>6.65</c:v>
                </c:pt>
                <c:pt idx="318">
                  <c:v>6.65</c:v>
                </c:pt>
                <c:pt idx="319">
                  <c:v>6.71</c:v>
                </c:pt>
                <c:pt idx="320">
                  <c:v>6.71</c:v>
                </c:pt>
                <c:pt idx="321">
                  <c:v>6.71</c:v>
                </c:pt>
                <c:pt idx="322">
                  <c:v>6.65</c:v>
                </c:pt>
                <c:pt idx="323">
                  <c:v>6.65</c:v>
                </c:pt>
                <c:pt idx="324">
                  <c:v>6.71</c:v>
                </c:pt>
                <c:pt idx="325">
                  <c:v>6.71</c:v>
                </c:pt>
                <c:pt idx="326">
                  <c:v>6.65</c:v>
                </c:pt>
                <c:pt idx="327">
                  <c:v>6.65</c:v>
                </c:pt>
                <c:pt idx="328">
                  <c:v>6.65</c:v>
                </c:pt>
                <c:pt idx="329">
                  <c:v>6.65</c:v>
                </c:pt>
                <c:pt idx="330">
                  <c:v>6.65</c:v>
                </c:pt>
                <c:pt idx="331">
                  <c:v>6.6</c:v>
                </c:pt>
                <c:pt idx="332">
                  <c:v>6.65</c:v>
                </c:pt>
                <c:pt idx="333">
                  <c:v>6.65</c:v>
                </c:pt>
                <c:pt idx="334">
                  <c:v>6.65</c:v>
                </c:pt>
                <c:pt idx="335">
                  <c:v>6.65</c:v>
                </c:pt>
                <c:pt idx="336">
                  <c:v>6.65</c:v>
                </c:pt>
                <c:pt idx="337">
                  <c:v>6.65</c:v>
                </c:pt>
                <c:pt idx="338">
                  <c:v>6.65</c:v>
                </c:pt>
                <c:pt idx="339">
                  <c:v>6.65</c:v>
                </c:pt>
                <c:pt idx="340">
                  <c:v>6.65</c:v>
                </c:pt>
                <c:pt idx="341">
                  <c:v>6.65</c:v>
                </c:pt>
                <c:pt idx="342">
                  <c:v>6.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G$1</c:f>
              <c:strCache>
                <c:ptCount val="1"/>
                <c:pt idx="0">
                  <c:v> Клапан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344</c:f>
              <c:strCache>
                <c:ptCount val="343"/>
                <c:pt idx="0">
                  <c:v>13:40:00</c:v>
                </c:pt>
                <c:pt idx="1">
                  <c:v>13:40:01</c:v>
                </c:pt>
                <c:pt idx="2">
                  <c:v>13:40:02</c:v>
                </c:pt>
                <c:pt idx="3">
                  <c:v>13:40:03</c:v>
                </c:pt>
                <c:pt idx="4">
                  <c:v>13:40:04</c:v>
                </c:pt>
                <c:pt idx="5">
                  <c:v>13:40:05</c:v>
                </c:pt>
                <c:pt idx="6">
                  <c:v>13:40:06</c:v>
                </c:pt>
                <c:pt idx="7">
                  <c:v>13:40:07</c:v>
                </c:pt>
                <c:pt idx="8">
                  <c:v>13:40:08</c:v>
                </c:pt>
                <c:pt idx="9">
                  <c:v>13:40:09</c:v>
                </c:pt>
                <c:pt idx="10">
                  <c:v>13:40:10</c:v>
                </c:pt>
                <c:pt idx="11">
                  <c:v>13:40:11</c:v>
                </c:pt>
                <c:pt idx="12">
                  <c:v>13:40:12</c:v>
                </c:pt>
                <c:pt idx="13">
                  <c:v>13:40:13</c:v>
                </c:pt>
                <c:pt idx="14">
                  <c:v>13:40:14</c:v>
                </c:pt>
                <c:pt idx="15">
                  <c:v>13:40:15</c:v>
                </c:pt>
                <c:pt idx="16">
                  <c:v>13:40:16</c:v>
                </c:pt>
                <c:pt idx="17">
                  <c:v>13:40:17</c:v>
                </c:pt>
                <c:pt idx="18">
                  <c:v>13:40:18</c:v>
                </c:pt>
                <c:pt idx="19">
                  <c:v>13:40:19</c:v>
                </c:pt>
                <c:pt idx="20">
                  <c:v>13:40:20</c:v>
                </c:pt>
                <c:pt idx="21">
                  <c:v>13:40:21</c:v>
                </c:pt>
                <c:pt idx="22">
                  <c:v>13:40:22</c:v>
                </c:pt>
                <c:pt idx="23">
                  <c:v>13:40:23</c:v>
                </c:pt>
                <c:pt idx="24">
                  <c:v>13:40:24</c:v>
                </c:pt>
                <c:pt idx="25">
                  <c:v>13:40:25</c:v>
                </c:pt>
                <c:pt idx="26">
                  <c:v>13:40:26</c:v>
                </c:pt>
                <c:pt idx="27">
                  <c:v>13:40:27</c:v>
                </c:pt>
                <c:pt idx="28">
                  <c:v>13:40:28</c:v>
                </c:pt>
                <c:pt idx="29">
                  <c:v>13:40:29</c:v>
                </c:pt>
                <c:pt idx="30">
                  <c:v>13:40:30</c:v>
                </c:pt>
                <c:pt idx="31">
                  <c:v>13:40:31</c:v>
                </c:pt>
                <c:pt idx="32">
                  <c:v>13:40:32</c:v>
                </c:pt>
                <c:pt idx="33">
                  <c:v>13:40:33</c:v>
                </c:pt>
                <c:pt idx="34">
                  <c:v>13:40:34</c:v>
                </c:pt>
                <c:pt idx="35">
                  <c:v>13:40:35</c:v>
                </c:pt>
                <c:pt idx="36">
                  <c:v>13:40:36</c:v>
                </c:pt>
                <c:pt idx="37">
                  <c:v>13:40:37</c:v>
                </c:pt>
                <c:pt idx="38">
                  <c:v>13:40:38</c:v>
                </c:pt>
                <c:pt idx="39">
                  <c:v>13:40:39</c:v>
                </c:pt>
                <c:pt idx="40">
                  <c:v>13:40:40</c:v>
                </c:pt>
                <c:pt idx="41">
                  <c:v>13:40:41</c:v>
                </c:pt>
                <c:pt idx="42">
                  <c:v>13:40:42</c:v>
                </c:pt>
                <c:pt idx="43">
                  <c:v>13:40:43</c:v>
                </c:pt>
                <c:pt idx="44">
                  <c:v>13:40:44</c:v>
                </c:pt>
                <c:pt idx="45">
                  <c:v>13:40:45</c:v>
                </c:pt>
                <c:pt idx="46">
                  <c:v>13:40:46</c:v>
                </c:pt>
                <c:pt idx="47">
                  <c:v>13:40:47</c:v>
                </c:pt>
                <c:pt idx="48">
                  <c:v>13:40:48</c:v>
                </c:pt>
                <c:pt idx="49">
                  <c:v>13:40:49</c:v>
                </c:pt>
                <c:pt idx="50">
                  <c:v>13:40:50</c:v>
                </c:pt>
                <c:pt idx="51">
                  <c:v>13:40:51</c:v>
                </c:pt>
                <c:pt idx="52">
                  <c:v>13:40:52</c:v>
                </c:pt>
                <c:pt idx="53">
                  <c:v>13:40:53</c:v>
                </c:pt>
                <c:pt idx="54">
                  <c:v>13:40:54</c:v>
                </c:pt>
                <c:pt idx="55">
                  <c:v>13:40:55</c:v>
                </c:pt>
                <c:pt idx="56">
                  <c:v>13:40:56</c:v>
                </c:pt>
                <c:pt idx="57">
                  <c:v>13:40:57</c:v>
                </c:pt>
                <c:pt idx="58">
                  <c:v>13:40:58</c:v>
                </c:pt>
                <c:pt idx="59">
                  <c:v>13:40:59</c:v>
                </c:pt>
                <c:pt idx="60">
                  <c:v>13:41:00</c:v>
                </c:pt>
                <c:pt idx="61">
                  <c:v>13:41:01</c:v>
                </c:pt>
                <c:pt idx="62">
                  <c:v>13:41:02</c:v>
                </c:pt>
                <c:pt idx="63">
                  <c:v>13:41:03</c:v>
                </c:pt>
                <c:pt idx="64">
                  <c:v>13:41:04</c:v>
                </c:pt>
                <c:pt idx="65">
                  <c:v>13:41:05</c:v>
                </c:pt>
                <c:pt idx="66">
                  <c:v>13:41:06</c:v>
                </c:pt>
                <c:pt idx="67">
                  <c:v>13:41:07</c:v>
                </c:pt>
                <c:pt idx="68">
                  <c:v>13:41:08</c:v>
                </c:pt>
                <c:pt idx="69">
                  <c:v>13:41:09</c:v>
                </c:pt>
                <c:pt idx="70">
                  <c:v>13:41:10</c:v>
                </c:pt>
                <c:pt idx="71">
                  <c:v>13:41:11</c:v>
                </c:pt>
                <c:pt idx="72">
                  <c:v>13:41:12</c:v>
                </c:pt>
                <c:pt idx="73">
                  <c:v>13:41:13</c:v>
                </c:pt>
                <c:pt idx="74">
                  <c:v>13:41:14</c:v>
                </c:pt>
                <c:pt idx="75">
                  <c:v>13:41:15</c:v>
                </c:pt>
                <c:pt idx="76">
                  <c:v>13:41:16</c:v>
                </c:pt>
                <c:pt idx="77">
                  <c:v>13:41:17</c:v>
                </c:pt>
                <c:pt idx="78">
                  <c:v>13:41:18</c:v>
                </c:pt>
                <c:pt idx="79">
                  <c:v>13:41:19</c:v>
                </c:pt>
                <c:pt idx="80">
                  <c:v>13:41:20</c:v>
                </c:pt>
                <c:pt idx="81">
                  <c:v>13:41:21</c:v>
                </c:pt>
                <c:pt idx="82">
                  <c:v>13:41:22</c:v>
                </c:pt>
                <c:pt idx="83">
                  <c:v>13:41:23</c:v>
                </c:pt>
                <c:pt idx="84">
                  <c:v>13:41:48</c:v>
                </c:pt>
                <c:pt idx="85">
                  <c:v>13:41:49</c:v>
                </c:pt>
                <c:pt idx="86">
                  <c:v>13:41:50</c:v>
                </c:pt>
                <c:pt idx="87">
                  <c:v>13:41:51</c:v>
                </c:pt>
                <c:pt idx="88">
                  <c:v>13:41:52</c:v>
                </c:pt>
                <c:pt idx="89">
                  <c:v>13:41:53</c:v>
                </c:pt>
                <c:pt idx="90">
                  <c:v>13:41:54</c:v>
                </c:pt>
                <c:pt idx="91">
                  <c:v>13:41:55</c:v>
                </c:pt>
                <c:pt idx="92">
                  <c:v>13:41:56</c:v>
                </c:pt>
                <c:pt idx="93">
                  <c:v>13:41:57</c:v>
                </c:pt>
                <c:pt idx="94">
                  <c:v>13:41:58</c:v>
                </c:pt>
                <c:pt idx="95">
                  <c:v>13:41:59</c:v>
                </c:pt>
                <c:pt idx="96">
                  <c:v>13:42:00</c:v>
                </c:pt>
                <c:pt idx="97">
                  <c:v>13:42:01</c:v>
                </c:pt>
                <c:pt idx="98">
                  <c:v>13:42:02</c:v>
                </c:pt>
                <c:pt idx="99">
                  <c:v>13:42:03</c:v>
                </c:pt>
                <c:pt idx="100">
                  <c:v>13:42:04</c:v>
                </c:pt>
                <c:pt idx="101">
                  <c:v>13:42:05</c:v>
                </c:pt>
                <c:pt idx="102">
                  <c:v>13:42:06</c:v>
                </c:pt>
                <c:pt idx="103">
                  <c:v>13:42:07</c:v>
                </c:pt>
                <c:pt idx="104">
                  <c:v>13:42:08</c:v>
                </c:pt>
                <c:pt idx="105">
                  <c:v>13:42:09</c:v>
                </c:pt>
                <c:pt idx="106">
                  <c:v>13:42:10</c:v>
                </c:pt>
                <c:pt idx="107">
                  <c:v>13:42:11</c:v>
                </c:pt>
                <c:pt idx="108">
                  <c:v>13:42:12</c:v>
                </c:pt>
                <c:pt idx="109">
                  <c:v>13:42:13</c:v>
                </c:pt>
                <c:pt idx="110">
                  <c:v>13:42:14</c:v>
                </c:pt>
                <c:pt idx="111">
                  <c:v>13:42:15</c:v>
                </c:pt>
                <c:pt idx="112">
                  <c:v>13:42:16</c:v>
                </c:pt>
                <c:pt idx="113">
                  <c:v>13:42:17</c:v>
                </c:pt>
                <c:pt idx="114">
                  <c:v>13:42:18</c:v>
                </c:pt>
                <c:pt idx="115">
                  <c:v>13:42:19</c:v>
                </c:pt>
                <c:pt idx="116">
                  <c:v>13:42:20</c:v>
                </c:pt>
                <c:pt idx="117">
                  <c:v>13:42:21</c:v>
                </c:pt>
                <c:pt idx="118">
                  <c:v>13:42:22</c:v>
                </c:pt>
                <c:pt idx="119">
                  <c:v>13:42:23</c:v>
                </c:pt>
                <c:pt idx="120">
                  <c:v>13:42:24</c:v>
                </c:pt>
                <c:pt idx="121">
                  <c:v>13:42:25</c:v>
                </c:pt>
                <c:pt idx="122">
                  <c:v>13:42:27</c:v>
                </c:pt>
                <c:pt idx="123">
                  <c:v>13:42:28</c:v>
                </c:pt>
                <c:pt idx="124">
                  <c:v>13:42:29</c:v>
                </c:pt>
                <c:pt idx="125">
                  <c:v>13:42:30</c:v>
                </c:pt>
                <c:pt idx="126">
                  <c:v>13:42:31</c:v>
                </c:pt>
                <c:pt idx="127">
                  <c:v>13:42:32</c:v>
                </c:pt>
                <c:pt idx="128">
                  <c:v>13:42:33</c:v>
                </c:pt>
                <c:pt idx="129">
                  <c:v>13:42:34</c:v>
                </c:pt>
                <c:pt idx="130">
                  <c:v>13:42:35</c:v>
                </c:pt>
                <c:pt idx="131">
                  <c:v>13:42:36</c:v>
                </c:pt>
                <c:pt idx="132">
                  <c:v>13:42:37</c:v>
                </c:pt>
                <c:pt idx="133">
                  <c:v>13:42:38</c:v>
                </c:pt>
                <c:pt idx="134">
                  <c:v>13:42:39</c:v>
                </c:pt>
                <c:pt idx="135">
                  <c:v>13:42:40</c:v>
                </c:pt>
                <c:pt idx="136">
                  <c:v>13:42:41</c:v>
                </c:pt>
                <c:pt idx="137">
                  <c:v>13:42:42</c:v>
                </c:pt>
                <c:pt idx="138">
                  <c:v>13:42:43</c:v>
                </c:pt>
                <c:pt idx="139">
                  <c:v>13:42:44</c:v>
                </c:pt>
                <c:pt idx="140">
                  <c:v>13:42:45</c:v>
                </c:pt>
                <c:pt idx="141">
                  <c:v>13:42:46</c:v>
                </c:pt>
                <c:pt idx="142">
                  <c:v>13:42:47</c:v>
                </c:pt>
                <c:pt idx="143">
                  <c:v>13:42:48</c:v>
                </c:pt>
                <c:pt idx="144">
                  <c:v>13:42:49</c:v>
                </c:pt>
                <c:pt idx="145">
                  <c:v>13:42:50</c:v>
                </c:pt>
                <c:pt idx="146">
                  <c:v>13:42:51</c:v>
                </c:pt>
                <c:pt idx="147">
                  <c:v>13:42:52</c:v>
                </c:pt>
                <c:pt idx="148">
                  <c:v>13:42:53</c:v>
                </c:pt>
                <c:pt idx="149">
                  <c:v>13:42:54</c:v>
                </c:pt>
                <c:pt idx="150">
                  <c:v>13:42:55</c:v>
                </c:pt>
                <c:pt idx="151">
                  <c:v>13:42:56</c:v>
                </c:pt>
                <c:pt idx="152">
                  <c:v>13:42:57</c:v>
                </c:pt>
                <c:pt idx="153">
                  <c:v>13:42:58</c:v>
                </c:pt>
                <c:pt idx="154">
                  <c:v>13:42:59</c:v>
                </c:pt>
                <c:pt idx="155">
                  <c:v>13:43:00</c:v>
                </c:pt>
                <c:pt idx="156">
                  <c:v>13:43:01</c:v>
                </c:pt>
                <c:pt idx="157">
                  <c:v>13:43:02</c:v>
                </c:pt>
                <c:pt idx="158">
                  <c:v>13:43:03</c:v>
                </c:pt>
                <c:pt idx="159">
                  <c:v>13:43:04</c:v>
                </c:pt>
                <c:pt idx="160">
                  <c:v>13:43:05</c:v>
                </c:pt>
                <c:pt idx="161">
                  <c:v>13:43:06</c:v>
                </c:pt>
                <c:pt idx="162">
                  <c:v>13:43:07</c:v>
                </c:pt>
                <c:pt idx="163">
                  <c:v>13:43:08</c:v>
                </c:pt>
                <c:pt idx="164">
                  <c:v>13:43:09</c:v>
                </c:pt>
                <c:pt idx="165">
                  <c:v>13:43:10</c:v>
                </c:pt>
                <c:pt idx="166">
                  <c:v>13:43:11</c:v>
                </c:pt>
                <c:pt idx="167">
                  <c:v>13:43:12</c:v>
                </c:pt>
                <c:pt idx="168">
                  <c:v>13:43:13</c:v>
                </c:pt>
                <c:pt idx="169">
                  <c:v>13:43:14</c:v>
                </c:pt>
                <c:pt idx="170">
                  <c:v>13:43:15</c:v>
                </c:pt>
                <c:pt idx="171">
                  <c:v>13:43:16</c:v>
                </c:pt>
                <c:pt idx="172">
                  <c:v>13:43:17</c:v>
                </c:pt>
                <c:pt idx="173">
                  <c:v>13:43:18</c:v>
                </c:pt>
                <c:pt idx="174">
                  <c:v>13:43:19</c:v>
                </c:pt>
                <c:pt idx="175">
                  <c:v>13:43:20</c:v>
                </c:pt>
                <c:pt idx="176">
                  <c:v>13:43:21</c:v>
                </c:pt>
                <c:pt idx="177">
                  <c:v>13:43:22</c:v>
                </c:pt>
                <c:pt idx="178">
                  <c:v>13:43:23</c:v>
                </c:pt>
                <c:pt idx="179">
                  <c:v>13:43:24</c:v>
                </c:pt>
                <c:pt idx="180">
                  <c:v>13:43:25</c:v>
                </c:pt>
                <c:pt idx="181">
                  <c:v>13:43:26</c:v>
                </c:pt>
                <c:pt idx="182">
                  <c:v>13:43:27</c:v>
                </c:pt>
                <c:pt idx="183">
                  <c:v>13:43:28</c:v>
                </c:pt>
                <c:pt idx="184">
                  <c:v>13:43:29</c:v>
                </c:pt>
                <c:pt idx="185">
                  <c:v>13:43:30</c:v>
                </c:pt>
                <c:pt idx="186">
                  <c:v>13:43:31</c:v>
                </c:pt>
                <c:pt idx="187">
                  <c:v>13:43:32</c:v>
                </c:pt>
                <c:pt idx="188">
                  <c:v>13:43:33</c:v>
                </c:pt>
                <c:pt idx="189">
                  <c:v>13:43:34</c:v>
                </c:pt>
                <c:pt idx="190">
                  <c:v>13:43:35</c:v>
                </c:pt>
                <c:pt idx="191">
                  <c:v>13:43:36</c:v>
                </c:pt>
                <c:pt idx="192">
                  <c:v>13:43:37</c:v>
                </c:pt>
                <c:pt idx="193">
                  <c:v>13:43:38</c:v>
                </c:pt>
                <c:pt idx="194">
                  <c:v>13:43:39</c:v>
                </c:pt>
                <c:pt idx="195">
                  <c:v>13:43:40</c:v>
                </c:pt>
                <c:pt idx="196">
                  <c:v>13:43:41</c:v>
                </c:pt>
                <c:pt idx="197">
                  <c:v>13:43:42</c:v>
                </c:pt>
                <c:pt idx="198">
                  <c:v>13:43:43</c:v>
                </c:pt>
                <c:pt idx="199">
                  <c:v>13:43:44</c:v>
                </c:pt>
                <c:pt idx="200">
                  <c:v>13:43:45</c:v>
                </c:pt>
                <c:pt idx="201">
                  <c:v>13:43:46</c:v>
                </c:pt>
                <c:pt idx="202">
                  <c:v>13:43:47</c:v>
                </c:pt>
                <c:pt idx="203">
                  <c:v>13:43:48</c:v>
                </c:pt>
                <c:pt idx="204">
                  <c:v>13:43:49</c:v>
                </c:pt>
                <c:pt idx="205">
                  <c:v>13:43:50</c:v>
                </c:pt>
                <c:pt idx="206">
                  <c:v>13:43:51</c:v>
                </c:pt>
                <c:pt idx="207">
                  <c:v>13:43:52</c:v>
                </c:pt>
                <c:pt idx="208">
                  <c:v>13:43:53</c:v>
                </c:pt>
                <c:pt idx="209">
                  <c:v>13:43:54</c:v>
                </c:pt>
                <c:pt idx="210">
                  <c:v>13:43:55</c:v>
                </c:pt>
                <c:pt idx="211">
                  <c:v>13:43:56</c:v>
                </c:pt>
                <c:pt idx="212">
                  <c:v>13:43:57</c:v>
                </c:pt>
                <c:pt idx="213">
                  <c:v>13:43:58</c:v>
                </c:pt>
                <c:pt idx="214">
                  <c:v>13:43:59</c:v>
                </c:pt>
                <c:pt idx="215">
                  <c:v>13:44:00</c:v>
                </c:pt>
                <c:pt idx="216">
                  <c:v>13:44:01</c:v>
                </c:pt>
                <c:pt idx="217">
                  <c:v>13:44:02</c:v>
                </c:pt>
                <c:pt idx="218">
                  <c:v>13:44:03</c:v>
                </c:pt>
                <c:pt idx="219">
                  <c:v>13:44:04</c:v>
                </c:pt>
                <c:pt idx="220">
                  <c:v>13:44:05</c:v>
                </c:pt>
                <c:pt idx="221">
                  <c:v>13:44:06</c:v>
                </c:pt>
                <c:pt idx="222">
                  <c:v>13:44:07</c:v>
                </c:pt>
                <c:pt idx="223">
                  <c:v>13:44:08</c:v>
                </c:pt>
                <c:pt idx="224">
                  <c:v>13:44:09</c:v>
                </c:pt>
                <c:pt idx="225">
                  <c:v>13:44:10</c:v>
                </c:pt>
                <c:pt idx="226">
                  <c:v>13:44:11</c:v>
                </c:pt>
                <c:pt idx="227">
                  <c:v>13:44:12</c:v>
                </c:pt>
                <c:pt idx="228">
                  <c:v>13:44:13</c:v>
                </c:pt>
                <c:pt idx="229">
                  <c:v>13:44:14</c:v>
                </c:pt>
                <c:pt idx="230">
                  <c:v>13:44:15</c:v>
                </c:pt>
                <c:pt idx="231">
                  <c:v>13:44:16</c:v>
                </c:pt>
                <c:pt idx="232">
                  <c:v>13:44:17</c:v>
                </c:pt>
                <c:pt idx="233">
                  <c:v>13:44:18</c:v>
                </c:pt>
                <c:pt idx="234">
                  <c:v>13:44:19</c:v>
                </c:pt>
                <c:pt idx="235">
                  <c:v>13:44:20</c:v>
                </c:pt>
                <c:pt idx="236">
                  <c:v>13:44:21</c:v>
                </c:pt>
                <c:pt idx="237">
                  <c:v>13:44:22</c:v>
                </c:pt>
                <c:pt idx="238">
                  <c:v>13:44:23</c:v>
                </c:pt>
                <c:pt idx="239">
                  <c:v>13:44:24</c:v>
                </c:pt>
                <c:pt idx="240">
                  <c:v>13:44:25</c:v>
                </c:pt>
                <c:pt idx="241">
                  <c:v>13:44:26</c:v>
                </c:pt>
                <c:pt idx="242">
                  <c:v>13:44:27</c:v>
                </c:pt>
                <c:pt idx="243">
                  <c:v>13:44:28</c:v>
                </c:pt>
                <c:pt idx="244">
                  <c:v>13:44:29</c:v>
                </c:pt>
                <c:pt idx="245">
                  <c:v>13:44:30</c:v>
                </c:pt>
                <c:pt idx="246">
                  <c:v>13:44:31</c:v>
                </c:pt>
                <c:pt idx="247">
                  <c:v>13:44:32</c:v>
                </c:pt>
                <c:pt idx="248">
                  <c:v>13:44:33</c:v>
                </c:pt>
                <c:pt idx="249">
                  <c:v>13:44:34</c:v>
                </c:pt>
                <c:pt idx="250">
                  <c:v>13:44:35</c:v>
                </c:pt>
                <c:pt idx="251">
                  <c:v>13:44:36</c:v>
                </c:pt>
                <c:pt idx="252">
                  <c:v>13:44:37</c:v>
                </c:pt>
                <c:pt idx="253">
                  <c:v>13:44:38</c:v>
                </c:pt>
                <c:pt idx="254">
                  <c:v>13:44:39</c:v>
                </c:pt>
                <c:pt idx="255">
                  <c:v>13:44:40</c:v>
                </c:pt>
                <c:pt idx="256">
                  <c:v>13:44:41</c:v>
                </c:pt>
                <c:pt idx="257">
                  <c:v>13:44:42</c:v>
                </c:pt>
                <c:pt idx="258">
                  <c:v>13:44:43</c:v>
                </c:pt>
                <c:pt idx="259">
                  <c:v>13:44:44</c:v>
                </c:pt>
                <c:pt idx="260">
                  <c:v>13:44:45</c:v>
                </c:pt>
                <c:pt idx="261">
                  <c:v>13:44:46</c:v>
                </c:pt>
                <c:pt idx="262">
                  <c:v>13:44:47</c:v>
                </c:pt>
                <c:pt idx="263">
                  <c:v>13:44:48</c:v>
                </c:pt>
                <c:pt idx="264">
                  <c:v>13:44:50</c:v>
                </c:pt>
                <c:pt idx="265">
                  <c:v>13:44:51</c:v>
                </c:pt>
                <c:pt idx="266">
                  <c:v>13:44:52</c:v>
                </c:pt>
                <c:pt idx="267">
                  <c:v>13:44:53</c:v>
                </c:pt>
                <c:pt idx="268">
                  <c:v>13:44:54</c:v>
                </c:pt>
                <c:pt idx="269">
                  <c:v>13:44:55</c:v>
                </c:pt>
                <c:pt idx="270">
                  <c:v>13:44:56</c:v>
                </c:pt>
                <c:pt idx="271">
                  <c:v>13:44:57</c:v>
                </c:pt>
                <c:pt idx="272">
                  <c:v>13:44:58</c:v>
                </c:pt>
                <c:pt idx="273">
                  <c:v>13:44:59</c:v>
                </c:pt>
                <c:pt idx="274">
                  <c:v>13:45:00</c:v>
                </c:pt>
                <c:pt idx="275">
                  <c:v>13:45:01</c:v>
                </c:pt>
                <c:pt idx="276">
                  <c:v>13:45:02</c:v>
                </c:pt>
                <c:pt idx="277">
                  <c:v>13:45:03</c:v>
                </c:pt>
                <c:pt idx="278">
                  <c:v>13:45:04</c:v>
                </c:pt>
                <c:pt idx="279">
                  <c:v>13:45:05</c:v>
                </c:pt>
                <c:pt idx="280">
                  <c:v>13:45:06</c:v>
                </c:pt>
                <c:pt idx="281">
                  <c:v>13:45:07</c:v>
                </c:pt>
                <c:pt idx="282">
                  <c:v>13:45:08</c:v>
                </c:pt>
                <c:pt idx="283">
                  <c:v>13:45:09</c:v>
                </c:pt>
                <c:pt idx="284">
                  <c:v>13:45:10</c:v>
                </c:pt>
                <c:pt idx="285">
                  <c:v>13:45:11</c:v>
                </c:pt>
                <c:pt idx="286">
                  <c:v>13:45:12</c:v>
                </c:pt>
                <c:pt idx="287">
                  <c:v>13:45:13</c:v>
                </c:pt>
                <c:pt idx="288">
                  <c:v>13:45:14</c:v>
                </c:pt>
                <c:pt idx="289">
                  <c:v>13:45:15</c:v>
                </c:pt>
                <c:pt idx="290">
                  <c:v>13:45:16</c:v>
                </c:pt>
                <c:pt idx="291">
                  <c:v>13:45:17</c:v>
                </c:pt>
                <c:pt idx="292">
                  <c:v>13:45:18</c:v>
                </c:pt>
                <c:pt idx="293">
                  <c:v>13:45:19</c:v>
                </c:pt>
                <c:pt idx="294">
                  <c:v>13:45:20</c:v>
                </c:pt>
                <c:pt idx="295">
                  <c:v>13:45:21</c:v>
                </c:pt>
                <c:pt idx="296">
                  <c:v>13:45:22</c:v>
                </c:pt>
                <c:pt idx="297">
                  <c:v>13:45:23</c:v>
                </c:pt>
                <c:pt idx="298">
                  <c:v>13:45:24</c:v>
                </c:pt>
                <c:pt idx="299">
                  <c:v>13:45:25</c:v>
                </c:pt>
                <c:pt idx="300">
                  <c:v>13:45:26</c:v>
                </c:pt>
                <c:pt idx="301">
                  <c:v>13:45:27</c:v>
                </c:pt>
                <c:pt idx="302">
                  <c:v>13:45:28</c:v>
                </c:pt>
                <c:pt idx="303">
                  <c:v>13:45:29</c:v>
                </c:pt>
                <c:pt idx="304">
                  <c:v>13:45:30</c:v>
                </c:pt>
                <c:pt idx="305">
                  <c:v>13:45:31</c:v>
                </c:pt>
                <c:pt idx="306">
                  <c:v>13:45:32</c:v>
                </c:pt>
                <c:pt idx="307">
                  <c:v>13:45:33</c:v>
                </c:pt>
                <c:pt idx="308">
                  <c:v>13:45:34</c:v>
                </c:pt>
                <c:pt idx="309">
                  <c:v>13:45:35</c:v>
                </c:pt>
                <c:pt idx="310">
                  <c:v>13:45:36</c:v>
                </c:pt>
                <c:pt idx="311">
                  <c:v>13:45:37</c:v>
                </c:pt>
                <c:pt idx="312">
                  <c:v>13:45:38</c:v>
                </c:pt>
                <c:pt idx="313">
                  <c:v>13:45:39</c:v>
                </c:pt>
                <c:pt idx="314">
                  <c:v>13:45:40</c:v>
                </c:pt>
                <c:pt idx="315">
                  <c:v>13:45:41</c:v>
                </c:pt>
                <c:pt idx="316">
                  <c:v>13:45:42</c:v>
                </c:pt>
                <c:pt idx="317">
                  <c:v>13:45:43</c:v>
                </c:pt>
                <c:pt idx="318">
                  <c:v>13:45:44</c:v>
                </c:pt>
                <c:pt idx="319">
                  <c:v>13:45:45</c:v>
                </c:pt>
                <c:pt idx="320">
                  <c:v>13:45:46</c:v>
                </c:pt>
                <c:pt idx="321">
                  <c:v>13:45:47</c:v>
                </c:pt>
                <c:pt idx="322">
                  <c:v>13:45:48</c:v>
                </c:pt>
                <c:pt idx="323">
                  <c:v>13:45:49</c:v>
                </c:pt>
                <c:pt idx="324">
                  <c:v>13:45:50</c:v>
                </c:pt>
                <c:pt idx="325">
                  <c:v>13:45:51</c:v>
                </c:pt>
                <c:pt idx="326">
                  <c:v>13:45:52</c:v>
                </c:pt>
                <c:pt idx="327">
                  <c:v>13:45:53</c:v>
                </c:pt>
                <c:pt idx="328">
                  <c:v>13:45:54</c:v>
                </c:pt>
                <c:pt idx="329">
                  <c:v>13:45:55</c:v>
                </c:pt>
                <c:pt idx="330">
                  <c:v>13:45:56</c:v>
                </c:pt>
                <c:pt idx="331">
                  <c:v>13:45:57</c:v>
                </c:pt>
                <c:pt idx="332">
                  <c:v>13:45:58</c:v>
                </c:pt>
                <c:pt idx="333">
                  <c:v>13:45:59</c:v>
                </c:pt>
                <c:pt idx="334">
                  <c:v>13:46:00</c:v>
                </c:pt>
                <c:pt idx="335">
                  <c:v>13:46:01</c:v>
                </c:pt>
                <c:pt idx="336">
                  <c:v>13:46:02</c:v>
                </c:pt>
                <c:pt idx="337">
                  <c:v>13:46:03</c:v>
                </c:pt>
                <c:pt idx="338">
                  <c:v>13:46:04</c:v>
                </c:pt>
                <c:pt idx="339">
                  <c:v>13:46:05</c:v>
                </c:pt>
                <c:pt idx="340">
                  <c:v>13:46:06</c:v>
                </c:pt>
                <c:pt idx="341">
                  <c:v>13:46:07</c:v>
                </c:pt>
                <c:pt idx="342">
                  <c:v>13:46:08</c:v>
                </c:pt>
              </c:strCache>
            </c:strRef>
          </c:cat>
          <c:val>
            <c:numRef>
              <c:f>Лист1!$G$2:$G$344</c:f>
              <c:numCache>
                <c:formatCode>General</c:formatCode>
                <c:ptCount val="34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H$1</c:f>
              <c:strCache>
                <c:ptCount val="1"/>
                <c:pt idx="0">
                  <c:v> Уставка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344</c:f>
              <c:strCache>
                <c:ptCount val="343"/>
                <c:pt idx="0">
                  <c:v>13:40:00</c:v>
                </c:pt>
                <c:pt idx="1">
                  <c:v>13:40:01</c:v>
                </c:pt>
                <c:pt idx="2">
                  <c:v>13:40:02</c:v>
                </c:pt>
                <c:pt idx="3">
                  <c:v>13:40:03</c:v>
                </c:pt>
                <c:pt idx="4">
                  <c:v>13:40:04</c:v>
                </c:pt>
                <c:pt idx="5">
                  <c:v>13:40:05</c:v>
                </c:pt>
                <c:pt idx="6">
                  <c:v>13:40:06</c:v>
                </c:pt>
                <c:pt idx="7">
                  <c:v>13:40:07</c:v>
                </c:pt>
                <c:pt idx="8">
                  <c:v>13:40:08</c:v>
                </c:pt>
                <c:pt idx="9">
                  <c:v>13:40:09</c:v>
                </c:pt>
                <c:pt idx="10">
                  <c:v>13:40:10</c:v>
                </c:pt>
                <c:pt idx="11">
                  <c:v>13:40:11</c:v>
                </c:pt>
                <c:pt idx="12">
                  <c:v>13:40:12</c:v>
                </c:pt>
                <c:pt idx="13">
                  <c:v>13:40:13</c:v>
                </c:pt>
                <c:pt idx="14">
                  <c:v>13:40:14</c:v>
                </c:pt>
                <c:pt idx="15">
                  <c:v>13:40:15</c:v>
                </c:pt>
                <c:pt idx="16">
                  <c:v>13:40:16</c:v>
                </c:pt>
                <c:pt idx="17">
                  <c:v>13:40:17</c:v>
                </c:pt>
                <c:pt idx="18">
                  <c:v>13:40:18</c:v>
                </c:pt>
                <c:pt idx="19">
                  <c:v>13:40:19</c:v>
                </c:pt>
                <c:pt idx="20">
                  <c:v>13:40:20</c:v>
                </c:pt>
                <c:pt idx="21">
                  <c:v>13:40:21</c:v>
                </c:pt>
                <c:pt idx="22">
                  <c:v>13:40:22</c:v>
                </c:pt>
                <c:pt idx="23">
                  <c:v>13:40:23</c:v>
                </c:pt>
                <c:pt idx="24">
                  <c:v>13:40:24</c:v>
                </c:pt>
                <c:pt idx="25">
                  <c:v>13:40:25</c:v>
                </c:pt>
                <c:pt idx="26">
                  <c:v>13:40:26</c:v>
                </c:pt>
                <c:pt idx="27">
                  <c:v>13:40:27</c:v>
                </c:pt>
                <c:pt idx="28">
                  <c:v>13:40:28</c:v>
                </c:pt>
                <c:pt idx="29">
                  <c:v>13:40:29</c:v>
                </c:pt>
                <c:pt idx="30">
                  <c:v>13:40:30</c:v>
                </c:pt>
                <c:pt idx="31">
                  <c:v>13:40:31</c:v>
                </c:pt>
                <c:pt idx="32">
                  <c:v>13:40:32</c:v>
                </c:pt>
                <c:pt idx="33">
                  <c:v>13:40:33</c:v>
                </c:pt>
                <c:pt idx="34">
                  <c:v>13:40:34</c:v>
                </c:pt>
                <c:pt idx="35">
                  <c:v>13:40:35</c:v>
                </c:pt>
                <c:pt idx="36">
                  <c:v>13:40:36</c:v>
                </c:pt>
                <c:pt idx="37">
                  <c:v>13:40:37</c:v>
                </c:pt>
                <c:pt idx="38">
                  <c:v>13:40:38</c:v>
                </c:pt>
                <c:pt idx="39">
                  <c:v>13:40:39</c:v>
                </c:pt>
                <c:pt idx="40">
                  <c:v>13:40:40</c:v>
                </c:pt>
                <c:pt idx="41">
                  <c:v>13:40:41</c:v>
                </c:pt>
                <c:pt idx="42">
                  <c:v>13:40:42</c:v>
                </c:pt>
                <c:pt idx="43">
                  <c:v>13:40:43</c:v>
                </c:pt>
                <c:pt idx="44">
                  <c:v>13:40:44</c:v>
                </c:pt>
                <c:pt idx="45">
                  <c:v>13:40:45</c:v>
                </c:pt>
                <c:pt idx="46">
                  <c:v>13:40:46</c:v>
                </c:pt>
                <c:pt idx="47">
                  <c:v>13:40:47</c:v>
                </c:pt>
                <c:pt idx="48">
                  <c:v>13:40:48</c:v>
                </c:pt>
                <c:pt idx="49">
                  <c:v>13:40:49</c:v>
                </c:pt>
                <c:pt idx="50">
                  <c:v>13:40:50</c:v>
                </c:pt>
                <c:pt idx="51">
                  <c:v>13:40:51</c:v>
                </c:pt>
                <c:pt idx="52">
                  <c:v>13:40:52</c:v>
                </c:pt>
                <c:pt idx="53">
                  <c:v>13:40:53</c:v>
                </c:pt>
                <c:pt idx="54">
                  <c:v>13:40:54</c:v>
                </c:pt>
                <c:pt idx="55">
                  <c:v>13:40:55</c:v>
                </c:pt>
                <c:pt idx="56">
                  <c:v>13:40:56</c:v>
                </c:pt>
                <c:pt idx="57">
                  <c:v>13:40:57</c:v>
                </c:pt>
                <c:pt idx="58">
                  <c:v>13:40:58</c:v>
                </c:pt>
                <c:pt idx="59">
                  <c:v>13:40:59</c:v>
                </c:pt>
                <c:pt idx="60">
                  <c:v>13:41:00</c:v>
                </c:pt>
                <c:pt idx="61">
                  <c:v>13:41:01</c:v>
                </c:pt>
                <c:pt idx="62">
                  <c:v>13:41:02</c:v>
                </c:pt>
                <c:pt idx="63">
                  <c:v>13:41:03</c:v>
                </c:pt>
                <c:pt idx="64">
                  <c:v>13:41:04</c:v>
                </c:pt>
                <c:pt idx="65">
                  <c:v>13:41:05</c:v>
                </c:pt>
                <c:pt idx="66">
                  <c:v>13:41:06</c:v>
                </c:pt>
                <c:pt idx="67">
                  <c:v>13:41:07</c:v>
                </c:pt>
                <c:pt idx="68">
                  <c:v>13:41:08</c:v>
                </c:pt>
                <c:pt idx="69">
                  <c:v>13:41:09</c:v>
                </c:pt>
                <c:pt idx="70">
                  <c:v>13:41:10</c:v>
                </c:pt>
                <c:pt idx="71">
                  <c:v>13:41:11</c:v>
                </c:pt>
                <c:pt idx="72">
                  <c:v>13:41:12</c:v>
                </c:pt>
                <c:pt idx="73">
                  <c:v>13:41:13</c:v>
                </c:pt>
                <c:pt idx="74">
                  <c:v>13:41:14</c:v>
                </c:pt>
                <c:pt idx="75">
                  <c:v>13:41:15</c:v>
                </c:pt>
                <c:pt idx="76">
                  <c:v>13:41:16</c:v>
                </c:pt>
                <c:pt idx="77">
                  <c:v>13:41:17</c:v>
                </c:pt>
                <c:pt idx="78">
                  <c:v>13:41:18</c:v>
                </c:pt>
                <c:pt idx="79">
                  <c:v>13:41:19</c:v>
                </c:pt>
                <c:pt idx="80">
                  <c:v>13:41:20</c:v>
                </c:pt>
                <c:pt idx="81">
                  <c:v>13:41:21</c:v>
                </c:pt>
                <c:pt idx="82">
                  <c:v>13:41:22</c:v>
                </c:pt>
                <c:pt idx="83">
                  <c:v>13:41:23</c:v>
                </c:pt>
                <c:pt idx="84">
                  <c:v>13:41:48</c:v>
                </c:pt>
                <c:pt idx="85">
                  <c:v>13:41:49</c:v>
                </c:pt>
                <c:pt idx="86">
                  <c:v>13:41:50</c:v>
                </c:pt>
                <c:pt idx="87">
                  <c:v>13:41:51</c:v>
                </c:pt>
                <c:pt idx="88">
                  <c:v>13:41:52</c:v>
                </c:pt>
                <c:pt idx="89">
                  <c:v>13:41:53</c:v>
                </c:pt>
                <c:pt idx="90">
                  <c:v>13:41:54</c:v>
                </c:pt>
                <c:pt idx="91">
                  <c:v>13:41:55</c:v>
                </c:pt>
                <c:pt idx="92">
                  <c:v>13:41:56</c:v>
                </c:pt>
                <c:pt idx="93">
                  <c:v>13:41:57</c:v>
                </c:pt>
                <c:pt idx="94">
                  <c:v>13:41:58</c:v>
                </c:pt>
                <c:pt idx="95">
                  <c:v>13:41:59</c:v>
                </c:pt>
                <c:pt idx="96">
                  <c:v>13:42:00</c:v>
                </c:pt>
                <c:pt idx="97">
                  <c:v>13:42:01</c:v>
                </c:pt>
                <c:pt idx="98">
                  <c:v>13:42:02</c:v>
                </c:pt>
                <c:pt idx="99">
                  <c:v>13:42:03</c:v>
                </c:pt>
                <c:pt idx="100">
                  <c:v>13:42:04</c:v>
                </c:pt>
                <c:pt idx="101">
                  <c:v>13:42:05</c:v>
                </c:pt>
                <c:pt idx="102">
                  <c:v>13:42:06</c:v>
                </c:pt>
                <c:pt idx="103">
                  <c:v>13:42:07</c:v>
                </c:pt>
                <c:pt idx="104">
                  <c:v>13:42:08</c:v>
                </c:pt>
                <c:pt idx="105">
                  <c:v>13:42:09</c:v>
                </c:pt>
                <c:pt idx="106">
                  <c:v>13:42:10</c:v>
                </c:pt>
                <c:pt idx="107">
                  <c:v>13:42:11</c:v>
                </c:pt>
                <c:pt idx="108">
                  <c:v>13:42:12</c:v>
                </c:pt>
                <c:pt idx="109">
                  <c:v>13:42:13</c:v>
                </c:pt>
                <c:pt idx="110">
                  <c:v>13:42:14</c:v>
                </c:pt>
                <c:pt idx="111">
                  <c:v>13:42:15</c:v>
                </c:pt>
                <c:pt idx="112">
                  <c:v>13:42:16</c:v>
                </c:pt>
                <c:pt idx="113">
                  <c:v>13:42:17</c:v>
                </c:pt>
                <c:pt idx="114">
                  <c:v>13:42:18</c:v>
                </c:pt>
                <c:pt idx="115">
                  <c:v>13:42:19</c:v>
                </c:pt>
                <c:pt idx="116">
                  <c:v>13:42:20</c:v>
                </c:pt>
                <c:pt idx="117">
                  <c:v>13:42:21</c:v>
                </c:pt>
                <c:pt idx="118">
                  <c:v>13:42:22</c:v>
                </c:pt>
                <c:pt idx="119">
                  <c:v>13:42:23</c:v>
                </c:pt>
                <c:pt idx="120">
                  <c:v>13:42:24</c:v>
                </c:pt>
                <c:pt idx="121">
                  <c:v>13:42:25</c:v>
                </c:pt>
                <c:pt idx="122">
                  <c:v>13:42:27</c:v>
                </c:pt>
                <c:pt idx="123">
                  <c:v>13:42:28</c:v>
                </c:pt>
                <c:pt idx="124">
                  <c:v>13:42:29</c:v>
                </c:pt>
                <c:pt idx="125">
                  <c:v>13:42:30</c:v>
                </c:pt>
                <c:pt idx="126">
                  <c:v>13:42:31</c:v>
                </c:pt>
                <c:pt idx="127">
                  <c:v>13:42:32</c:v>
                </c:pt>
                <c:pt idx="128">
                  <c:v>13:42:33</c:v>
                </c:pt>
                <c:pt idx="129">
                  <c:v>13:42:34</c:v>
                </c:pt>
                <c:pt idx="130">
                  <c:v>13:42:35</c:v>
                </c:pt>
                <c:pt idx="131">
                  <c:v>13:42:36</c:v>
                </c:pt>
                <c:pt idx="132">
                  <c:v>13:42:37</c:v>
                </c:pt>
                <c:pt idx="133">
                  <c:v>13:42:38</c:v>
                </c:pt>
                <c:pt idx="134">
                  <c:v>13:42:39</c:v>
                </c:pt>
                <c:pt idx="135">
                  <c:v>13:42:40</c:v>
                </c:pt>
                <c:pt idx="136">
                  <c:v>13:42:41</c:v>
                </c:pt>
                <c:pt idx="137">
                  <c:v>13:42:42</c:v>
                </c:pt>
                <c:pt idx="138">
                  <c:v>13:42:43</c:v>
                </c:pt>
                <c:pt idx="139">
                  <c:v>13:42:44</c:v>
                </c:pt>
                <c:pt idx="140">
                  <c:v>13:42:45</c:v>
                </c:pt>
                <c:pt idx="141">
                  <c:v>13:42:46</c:v>
                </c:pt>
                <c:pt idx="142">
                  <c:v>13:42:47</c:v>
                </c:pt>
                <c:pt idx="143">
                  <c:v>13:42:48</c:v>
                </c:pt>
                <c:pt idx="144">
                  <c:v>13:42:49</c:v>
                </c:pt>
                <c:pt idx="145">
                  <c:v>13:42:50</c:v>
                </c:pt>
                <c:pt idx="146">
                  <c:v>13:42:51</c:v>
                </c:pt>
                <c:pt idx="147">
                  <c:v>13:42:52</c:v>
                </c:pt>
                <c:pt idx="148">
                  <c:v>13:42:53</c:v>
                </c:pt>
                <c:pt idx="149">
                  <c:v>13:42:54</c:v>
                </c:pt>
                <c:pt idx="150">
                  <c:v>13:42:55</c:v>
                </c:pt>
                <c:pt idx="151">
                  <c:v>13:42:56</c:v>
                </c:pt>
                <c:pt idx="152">
                  <c:v>13:42:57</c:v>
                </c:pt>
                <c:pt idx="153">
                  <c:v>13:42:58</c:v>
                </c:pt>
                <c:pt idx="154">
                  <c:v>13:42:59</c:v>
                </c:pt>
                <c:pt idx="155">
                  <c:v>13:43:00</c:v>
                </c:pt>
                <c:pt idx="156">
                  <c:v>13:43:01</c:v>
                </c:pt>
                <c:pt idx="157">
                  <c:v>13:43:02</c:v>
                </c:pt>
                <c:pt idx="158">
                  <c:v>13:43:03</c:v>
                </c:pt>
                <c:pt idx="159">
                  <c:v>13:43:04</c:v>
                </c:pt>
                <c:pt idx="160">
                  <c:v>13:43:05</c:v>
                </c:pt>
                <c:pt idx="161">
                  <c:v>13:43:06</c:v>
                </c:pt>
                <c:pt idx="162">
                  <c:v>13:43:07</c:v>
                </c:pt>
                <c:pt idx="163">
                  <c:v>13:43:08</c:v>
                </c:pt>
                <c:pt idx="164">
                  <c:v>13:43:09</c:v>
                </c:pt>
                <c:pt idx="165">
                  <c:v>13:43:10</c:v>
                </c:pt>
                <c:pt idx="166">
                  <c:v>13:43:11</c:v>
                </c:pt>
                <c:pt idx="167">
                  <c:v>13:43:12</c:v>
                </c:pt>
                <c:pt idx="168">
                  <c:v>13:43:13</c:v>
                </c:pt>
                <c:pt idx="169">
                  <c:v>13:43:14</c:v>
                </c:pt>
                <c:pt idx="170">
                  <c:v>13:43:15</c:v>
                </c:pt>
                <c:pt idx="171">
                  <c:v>13:43:16</c:v>
                </c:pt>
                <c:pt idx="172">
                  <c:v>13:43:17</c:v>
                </c:pt>
                <c:pt idx="173">
                  <c:v>13:43:18</c:v>
                </c:pt>
                <c:pt idx="174">
                  <c:v>13:43:19</c:v>
                </c:pt>
                <c:pt idx="175">
                  <c:v>13:43:20</c:v>
                </c:pt>
                <c:pt idx="176">
                  <c:v>13:43:21</c:v>
                </c:pt>
                <c:pt idx="177">
                  <c:v>13:43:22</c:v>
                </c:pt>
                <c:pt idx="178">
                  <c:v>13:43:23</c:v>
                </c:pt>
                <c:pt idx="179">
                  <c:v>13:43:24</c:v>
                </c:pt>
                <c:pt idx="180">
                  <c:v>13:43:25</c:v>
                </c:pt>
                <c:pt idx="181">
                  <c:v>13:43:26</c:v>
                </c:pt>
                <c:pt idx="182">
                  <c:v>13:43:27</c:v>
                </c:pt>
                <c:pt idx="183">
                  <c:v>13:43:28</c:v>
                </c:pt>
                <c:pt idx="184">
                  <c:v>13:43:29</c:v>
                </c:pt>
                <c:pt idx="185">
                  <c:v>13:43:30</c:v>
                </c:pt>
                <c:pt idx="186">
                  <c:v>13:43:31</c:v>
                </c:pt>
                <c:pt idx="187">
                  <c:v>13:43:32</c:v>
                </c:pt>
                <c:pt idx="188">
                  <c:v>13:43:33</c:v>
                </c:pt>
                <c:pt idx="189">
                  <c:v>13:43:34</c:v>
                </c:pt>
                <c:pt idx="190">
                  <c:v>13:43:35</c:v>
                </c:pt>
                <c:pt idx="191">
                  <c:v>13:43:36</c:v>
                </c:pt>
                <c:pt idx="192">
                  <c:v>13:43:37</c:v>
                </c:pt>
                <c:pt idx="193">
                  <c:v>13:43:38</c:v>
                </c:pt>
                <c:pt idx="194">
                  <c:v>13:43:39</c:v>
                </c:pt>
                <c:pt idx="195">
                  <c:v>13:43:40</c:v>
                </c:pt>
                <c:pt idx="196">
                  <c:v>13:43:41</c:v>
                </c:pt>
                <c:pt idx="197">
                  <c:v>13:43:42</c:v>
                </c:pt>
                <c:pt idx="198">
                  <c:v>13:43:43</c:v>
                </c:pt>
                <c:pt idx="199">
                  <c:v>13:43:44</c:v>
                </c:pt>
                <c:pt idx="200">
                  <c:v>13:43:45</c:v>
                </c:pt>
                <c:pt idx="201">
                  <c:v>13:43:46</c:v>
                </c:pt>
                <c:pt idx="202">
                  <c:v>13:43:47</c:v>
                </c:pt>
                <c:pt idx="203">
                  <c:v>13:43:48</c:v>
                </c:pt>
                <c:pt idx="204">
                  <c:v>13:43:49</c:v>
                </c:pt>
                <c:pt idx="205">
                  <c:v>13:43:50</c:v>
                </c:pt>
                <c:pt idx="206">
                  <c:v>13:43:51</c:v>
                </c:pt>
                <c:pt idx="207">
                  <c:v>13:43:52</c:v>
                </c:pt>
                <c:pt idx="208">
                  <c:v>13:43:53</c:v>
                </c:pt>
                <c:pt idx="209">
                  <c:v>13:43:54</c:v>
                </c:pt>
                <c:pt idx="210">
                  <c:v>13:43:55</c:v>
                </c:pt>
                <c:pt idx="211">
                  <c:v>13:43:56</c:v>
                </c:pt>
                <c:pt idx="212">
                  <c:v>13:43:57</c:v>
                </c:pt>
                <c:pt idx="213">
                  <c:v>13:43:58</c:v>
                </c:pt>
                <c:pt idx="214">
                  <c:v>13:43:59</c:v>
                </c:pt>
                <c:pt idx="215">
                  <c:v>13:44:00</c:v>
                </c:pt>
                <c:pt idx="216">
                  <c:v>13:44:01</c:v>
                </c:pt>
                <c:pt idx="217">
                  <c:v>13:44:02</c:v>
                </c:pt>
                <c:pt idx="218">
                  <c:v>13:44:03</c:v>
                </c:pt>
                <c:pt idx="219">
                  <c:v>13:44:04</c:v>
                </c:pt>
                <c:pt idx="220">
                  <c:v>13:44:05</c:v>
                </c:pt>
                <c:pt idx="221">
                  <c:v>13:44:06</c:v>
                </c:pt>
                <c:pt idx="222">
                  <c:v>13:44:07</c:v>
                </c:pt>
                <c:pt idx="223">
                  <c:v>13:44:08</c:v>
                </c:pt>
                <c:pt idx="224">
                  <c:v>13:44:09</c:v>
                </c:pt>
                <c:pt idx="225">
                  <c:v>13:44:10</c:v>
                </c:pt>
                <c:pt idx="226">
                  <c:v>13:44:11</c:v>
                </c:pt>
                <c:pt idx="227">
                  <c:v>13:44:12</c:v>
                </c:pt>
                <c:pt idx="228">
                  <c:v>13:44:13</c:v>
                </c:pt>
                <c:pt idx="229">
                  <c:v>13:44:14</c:v>
                </c:pt>
                <c:pt idx="230">
                  <c:v>13:44:15</c:v>
                </c:pt>
                <c:pt idx="231">
                  <c:v>13:44:16</c:v>
                </c:pt>
                <c:pt idx="232">
                  <c:v>13:44:17</c:v>
                </c:pt>
                <c:pt idx="233">
                  <c:v>13:44:18</c:v>
                </c:pt>
                <c:pt idx="234">
                  <c:v>13:44:19</c:v>
                </c:pt>
                <c:pt idx="235">
                  <c:v>13:44:20</c:v>
                </c:pt>
                <c:pt idx="236">
                  <c:v>13:44:21</c:v>
                </c:pt>
                <c:pt idx="237">
                  <c:v>13:44:22</c:v>
                </c:pt>
                <c:pt idx="238">
                  <c:v>13:44:23</c:v>
                </c:pt>
                <c:pt idx="239">
                  <c:v>13:44:24</c:v>
                </c:pt>
                <c:pt idx="240">
                  <c:v>13:44:25</c:v>
                </c:pt>
                <c:pt idx="241">
                  <c:v>13:44:26</c:v>
                </c:pt>
                <c:pt idx="242">
                  <c:v>13:44:27</c:v>
                </c:pt>
                <c:pt idx="243">
                  <c:v>13:44:28</c:v>
                </c:pt>
                <c:pt idx="244">
                  <c:v>13:44:29</c:v>
                </c:pt>
                <c:pt idx="245">
                  <c:v>13:44:30</c:v>
                </c:pt>
                <c:pt idx="246">
                  <c:v>13:44:31</c:v>
                </c:pt>
                <c:pt idx="247">
                  <c:v>13:44:32</c:v>
                </c:pt>
                <c:pt idx="248">
                  <c:v>13:44:33</c:v>
                </c:pt>
                <c:pt idx="249">
                  <c:v>13:44:34</c:v>
                </c:pt>
                <c:pt idx="250">
                  <c:v>13:44:35</c:v>
                </c:pt>
                <c:pt idx="251">
                  <c:v>13:44:36</c:v>
                </c:pt>
                <c:pt idx="252">
                  <c:v>13:44:37</c:v>
                </c:pt>
                <c:pt idx="253">
                  <c:v>13:44:38</c:v>
                </c:pt>
                <c:pt idx="254">
                  <c:v>13:44:39</c:v>
                </c:pt>
                <c:pt idx="255">
                  <c:v>13:44:40</c:v>
                </c:pt>
                <c:pt idx="256">
                  <c:v>13:44:41</c:v>
                </c:pt>
                <c:pt idx="257">
                  <c:v>13:44:42</c:v>
                </c:pt>
                <c:pt idx="258">
                  <c:v>13:44:43</c:v>
                </c:pt>
                <c:pt idx="259">
                  <c:v>13:44:44</c:v>
                </c:pt>
                <c:pt idx="260">
                  <c:v>13:44:45</c:v>
                </c:pt>
                <c:pt idx="261">
                  <c:v>13:44:46</c:v>
                </c:pt>
                <c:pt idx="262">
                  <c:v>13:44:47</c:v>
                </c:pt>
                <c:pt idx="263">
                  <c:v>13:44:48</c:v>
                </c:pt>
                <c:pt idx="264">
                  <c:v>13:44:50</c:v>
                </c:pt>
                <c:pt idx="265">
                  <c:v>13:44:51</c:v>
                </c:pt>
                <c:pt idx="266">
                  <c:v>13:44:52</c:v>
                </c:pt>
                <c:pt idx="267">
                  <c:v>13:44:53</c:v>
                </c:pt>
                <c:pt idx="268">
                  <c:v>13:44:54</c:v>
                </c:pt>
                <c:pt idx="269">
                  <c:v>13:44:55</c:v>
                </c:pt>
                <c:pt idx="270">
                  <c:v>13:44:56</c:v>
                </c:pt>
                <c:pt idx="271">
                  <c:v>13:44:57</c:v>
                </c:pt>
                <c:pt idx="272">
                  <c:v>13:44:58</c:v>
                </c:pt>
                <c:pt idx="273">
                  <c:v>13:44:59</c:v>
                </c:pt>
                <c:pt idx="274">
                  <c:v>13:45:00</c:v>
                </c:pt>
                <c:pt idx="275">
                  <c:v>13:45:01</c:v>
                </c:pt>
                <c:pt idx="276">
                  <c:v>13:45:02</c:v>
                </c:pt>
                <c:pt idx="277">
                  <c:v>13:45:03</c:v>
                </c:pt>
                <c:pt idx="278">
                  <c:v>13:45:04</c:v>
                </c:pt>
                <c:pt idx="279">
                  <c:v>13:45:05</c:v>
                </c:pt>
                <c:pt idx="280">
                  <c:v>13:45:06</c:v>
                </c:pt>
                <c:pt idx="281">
                  <c:v>13:45:07</c:v>
                </c:pt>
                <c:pt idx="282">
                  <c:v>13:45:08</c:v>
                </c:pt>
                <c:pt idx="283">
                  <c:v>13:45:09</c:v>
                </c:pt>
                <c:pt idx="284">
                  <c:v>13:45:10</c:v>
                </c:pt>
                <c:pt idx="285">
                  <c:v>13:45:11</c:v>
                </c:pt>
                <c:pt idx="286">
                  <c:v>13:45:12</c:v>
                </c:pt>
                <c:pt idx="287">
                  <c:v>13:45:13</c:v>
                </c:pt>
                <c:pt idx="288">
                  <c:v>13:45:14</c:v>
                </c:pt>
                <c:pt idx="289">
                  <c:v>13:45:15</c:v>
                </c:pt>
                <c:pt idx="290">
                  <c:v>13:45:16</c:v>
                </c:pt>
                <c:pt idx="291">
                  <c:v>13:45:17</c:v>
                </c:pt>
                <c:pt idx="292">
                  <c:v>13:45:18</c:v>
                </c:pt>
                <c:pt idx="293">
                  <c:v>13:45:19</c:v>
                </c:pt>
                <c:pt idx="294">
                  <c:v>13:45:20</c:v>
                </c:pt>
                <c:pt idx="295">
                  <c:v>13:45:21</c:v>
                </c:pt>
                <c:pt idx="296">
                  <c:v>13:45:22</c:v>
                </c:pt>
                <c:pt idx="297">
                  <c:v>13:45:23</c:v>
                </c:pt>
                <c:pt idx="298">
                  <c:v>13:45:24</c:v>
                </c:pt>
                <c:pt idx="299">
                  <c:v>13:45:25</c:v>
                </c:pt>
                <c:pt idx="300">
                  <c:v>13:45:26</c:v>
                </c:pt>
                <c:pt idx="301">
                  <c:v>13:45:27</c:v>
                </c:pt>
                <c:pt idx="302">
                  <c:v>13:45:28</c:v>
                </c:pt>
                <c:pt idx="303">
                  <c:v>13:45:29</c:v>
                </c:pt>
                <c:pt idx="304">
                  <c:v>13:45:30</c:v>
                </c:pt>
                <c:pt idx="305">
                  <c:v>13:45:31</c:v>
                </c:pt>
                <c:pt idx="306">
                  <c:v>13:45:32</c:v>
                </c:pt>
                <c:pt idx="307">
                  <c:v>13:45:33</c:v>
                </c:pt>
                <c:pt idx="308">
                  <c:v>13:45:34</c:v>
                </c:pt>
                <c:pt idx="309">
                  <c:v>13:45:35</c:v>
                </c:pt>
                <c:pt idx="310">
                  <c:v>13:45:36</c:v>
                </c:pt>
                <c:pt idx="311">
                  <c:v>13:45:37</c:v>
                </c:pt>
                <c:pt idx="312">
                  <c:v>13:45:38</c:v>
                </c:pt>
                <c:pt idx="313">
                  <c:v>13:45:39</c:v>
                </c:pt>
                <c:pt idx="314">
                  <c:v>13:45:40</c:v>
                </c:pt>
                <c:pt idx="315">
                  <c:v>13:45:41</c:v>
                </c:pt>
                <c:pt idx="316">
                  <c:v>13:45:42</c:v>
                </c:pt>
                <c:pt idx="317">
                  <c:v>13:45:43</c:v>
                </c:pt>
                <c:pt idx="318">
                  <c:v>13:45:44</c:v>
                </c:pt>
                <c:pt idx="319">
                  <c:v>13:45:45</c:v>
                </c:pt>
                <c:pt idx="320">
                  <c:v>13:45:46</c:v>
                </c:pt>
                <c:pt idx="321">
                  <c:v>13:45:47</c:v>
                </c:pt>
                <c:pt idx="322">
                  <c:v>13:45:48</c:v>
                </c:pt>
                <c:pt idx="323">
                  <c:v>13:45:49</c:v>
                </c:pt>
                <c:pt idx="324">
                  <c:v>13:45:50</c:v>
                </c:pt>
                <c:pt idx="325">
                  <c:v>13:45:51</c:v>
                </c:pt>
                <c:pt idx="326">
                  <c:v>13:45:52</c:v>
                </c:pt>
                <c:pt idx="327">
                  <c:v>13:45:53</c:v>
                </c:pt>
                <c:pt idx="328">
                  <c:v>13:45:54</c:v>
                </c:pt>
                <c:pt idx="329">
                  <c:v>13:45:55</c:v>
                </c:pt>
                <c:pt idx="330">
                  <c:v>13:45:56</c:v>
                </c:pt>
                <c:pt idx="331">
                  <c:v>13:45:57</c:v>
                </c:pt>
                <c:pt idx="332">
                  <c:v>13:45:58</c:v>
                </c:pt>
                <c:pt idx="333">
                  <c:v>13:45:59</c:v>
                </c:pt>
                <c:pt idx="334">
                  <c:v>13:46:00</c:v>
                </c:pt>
                <c:pt idx="335">
                  <c:v>13:46:01</c:v>
                </c:pt>
                <c:pt idx="336">
                  <c:v>13:46:02</c:v>
                </c:pt>
                <c:pt idx="337">
                  <c:v>13:46:03</c:v>
                </c:pt>
                <c:pt idx="338">
                  <c:v>13:46:04</c:v>
                </c:pt>
                <c:pt idx="339">
                  <c:v>13:46:05</c:v>
                </c:pt>
                <c:pt idx="340">
                  <c:v>13:46:06</c:v>
                </c:pt>
                <c:pt idx="341">
                  <c:v>13:46:07</c:v>
                </c:pt>
                <c:pt idx="342">
                  <c:v>13:46:08</c:v>
                </c:pt>
              </c:strCache>
            </c:strRef>
          </c:cat>
          <c:val>
            <c:numRef>
              <c:f>Лист1!$H$2:$H$344</c:f>
              <c:numCache>
                <c:formatCode>General</c:formatCode>
                <c:ptCount val="343"/>
                <c:pt idx="0">
                  <c:v>78.68</c:v>
                </c:pt>
                <c:pt idx="1">
                  <c:v>78.68</c:v>
                </c:pt>
                <c:pt idx="2">
                  <c:v>78.68</c:v>
                </c:pt>
                <c:pt idx="3">
                  <c:v>78.68</c:v>
                </c:pt>
                <c:pt idx="4">
                  <c:v>78.68</c:v>
                </c:pt>
                <c:pt idx="5">
                  <c:v>78.68</c:v>
                </c:pt>
                <c:pt idx="6">
                  <c:v>78.68</c:v>
                </c:pt>
                <c:pt idx="7">
                  <c:v>78.68</c:v>
                </c:pt>
                <c:pt idx="8">
                  <c:v>78.68</c:v>
                </c:pt>
                <c:pt idx="9">
                  <c:v>78.68</c:v>
                </c:pt>
                <c:pt idx="10">
                  <c:v>78.68</c:v>
                </c:pt>
                <c:pt idx="11">
                  <c:v>78.68</c:v>
                </c:pt>
                <c:pt idx="12">
                  <c:v>78.68</c:v>
                </c:pt>
                <c:pt idx="13">
                  <c:v>78.68</c:v>
                </c:pt>
                <c:pt idx="14">
                  <c:v>78.68</c:v>
                </c:pt>
                <c:pt idx="15">
                  <c:v>78.68</c:v>
                </c:pt>
                <c:pt idx="16">
                  <c:v>78.68</c:v>
                </c:pt>
                <c:pt idx="17">
                  <c:v>78.68</c:v>
                </c:pt>
                <c:pt idx="18">
                  <c:v>78.68</c:v>
                </c:pt>
                <c:pt idx="19">
                  <c:v>78.68</c:v>
                </c:pt>
                <c:pt idx="20">
                  <c:v>78.68</c:v>
                </c:pt>
                <c:pt idx="21">
                  <c:v>78.68</c:v>
                </c:pt>
                <c:pt idx="22">
                  <c:v>78.68</c:v>
                </c:pt>
                <c:pt idx="23">
                  <c:v>78.68</c:v>
                </c:pt>
                <c:pt idx="24">
                  <c:v>78.68</c:v>
                </c:pt>
                <c:pt idx="25">
                  <c:v>78.68</c:v>
                </c:pt>
                <c:pt idx="26">
                  <c:v>78.68</c:v>
                </c:pt>
                <c:pt idx="27">
                  <c:v>78.68</c:v>
                </c:pt>
                <c:pt idx="28">
                  <c:v>78.68</c:v>
                </c:pt>
                <c:pt idx="29">
                  <c:v>78.68</c:v>
                </c:pt>
                <c:pt idx="30">
                  <c:v>78.68</c:v>
                </c:pt>
                <c:pt idx="31">
                  <c:v>78.68</c:v>
                </c:pt>
                <c:pt idx="32">
                  <c:v>78.68</c:v>
                </c:pt>
                <c:pt idx="33">
                  <c:v>78.68</c:v>
                </c:pt>
                <c:pt idx="34">
                  <c:v>78.68</c:v>
                </c:pt>
                <c:pt idx="35">
                  <c:v>78.68</c:v>
                </c:pt>
                <c:pt idx="36">
                  <c:v>78.68</c:v>
                </c:pt>
                <c:pt idx="37">
                  <c:v>78.68</c:v>
                </c:pt>
                <c:pt idx="38">
                  <c:v>78.68</c:v>
                </c:pt>
                <c:pt idx="39">
                  <c:v>78.68</c:v>
                </c:pt>
                <c:pt idx="40">
                  <c:v>78.68</c:v>
                </c:pt>
                <c:pt idx="41">
                  <c:v>78.68</c:v>
                </c:pt>
                <c:pt idx="42">
                  <c:v>78.68</c:v>
                </c:pt>
                <c:pt idx="43">
                  <c:v>78.68</c:v>
                </c:pt>
                <c:pt idx="44">
                  <c:v>78.68</c:v>
                </c:pt>
                <c:pt idx="45">
                  <c:v>78.68</c:v>
                </c:pt>
                <c:pt idx="46">
                  <c:v>78.68</c:v>
                </c:pt>
                <c:pt idx="47">
                  <c:v>78.68</c:v>
                </c:pt>
                <c:pt idx="48">
                  <c:v>78.68</c:v>
                </c:pt>
                <c:pt idx="49">
                  <c:v>78.68</c:v>
                </c:pt>
                <c:pt idx="50">
                  <c:v>78.68</c:v>
                </c:pt>
                <c:pt idx="51">
                  <c:v>78.68</c:v>
                </c:pt>
                <c:pt idx="52">
                  <c:v>78.68</c:v>
                </c:pt>
                <c:pt idx="53">
                  <c:v>78.68</c:v>
                </c:pt>
                <c:pt idx="54">
                  <c:v>78.68</c:v>
                </c:pt>
                <c:pt idx="55">
                  <c:v>78.68</c:v>
                </c:pt>
                <c:pt idx="56">
                  <c:v>78.68</c:v>
                </c:pt>
                <c:pt idx="57">
                  <c:v>78.68</c:v>
                </c:pt>
                <c:pt idx="58">
                  <c:v>78.68</c:v>
                </c:pt>
                <c:pt idx="59">
                  <c:v>78.68</c:v>
                </c:pt>
                <c:pt idx="60">
                  <c:v>78.68</c:v>
                </c:pt>
                <c:pt idx="61">
                  <c:v>78.68</c:v>
                </c:pt>
                <c:pt idx="62">
                  <c:v>78.68</c:v>
                </c:pt>
                <c:pt idx="63">
                  <c:v>78.68</c:v>
                </c:pt>
                <c:pt idx="64">
                  <c:v>78.68</c:v>
                </c:pt>
                <c:pt idx="65">
                  <c:v>78.68</c:v>
                </c:pt>
                <c:pt idx="66">
                  <c:v>78.68</c:v>
                </c:pt>
                <c:pt idx="67">
                  <c:v>78.68</c:v>
                </c:pt>
                <c:pt idx="68">
                  <c:v>78.68</c:v>
                </c:pt>
                <c:pt idx="69">
                  <c:v>78.68</c:v>
                </c:pt>
                <c:pt idx="70">
                  <c:v>78.68</c:v>
                </c:pt>
                <c:pt idx="71">
                  <c:v>78.68</c:v>
                </c:pt>
                <c:pt idx="72">
                  <c:v>78.68</c:v>
                </c:pt>
                <c:pt idx="73">
                  <c:v>78.68</c:v>
                </c:pt>
                <c:pt idx="74">
                  <c:v>78.68</c:v>
                </c:pt>
                <c:pt idx="75">
                  <c:v>78.68</c:v>
                </c:pt>
                <c:pt idx="76">
                  <c:v>78.68</c:v>
                </c:pt>
                <c:pt idx="77">
                  <c:v>78.68</c:v>
                </c:pt>
                <c:pt idx="78">
                  <c:v>78.68</c:v>
                </c:pt>
                <c:pt idx="79">
                  <c:v>78.68</c:v>
                </c:pt>
                <c:pt idx="80">
                  <c:v>78.68</c:v>
                </c:pt>
                <c:pt idx="81">
                  <c:v>78.68</c:v>
                </c:pt>
                <c:pt idx="82">
                  <c:v>78.68</c:v>
                </c:pt>
                <c:pt idx="83">
                  <c:v>78.68</c:v>
                </c:pt>
                <c:pt idx="84">
                  <c:v>78.68</c:v>
                </c:pt>
                <c:pt idx="85">
                  <c:v>78.68</c:v>
                </c:pt>
                <c:pt idx="86">
                  <c:v>78.68</c:v>
                </c:pt>
                <c:pt idx="87">
                  <c:v>78.68</c:v>
                </c:pt>
                <c:pt idx="88">
                  <c:v>78.68</c:v>
                </c:pt>
                <c:pt idx="89">
                  <c:v>78.68</c:v>
                </c:pt>
                <c:pt idx="90">
                  <c:v>78.68</c:v>
                </c:pt>
                <c:pt idx="91">
                  <c:v>78.68</c:v>
                </c:pt>
                <c:pt idx="92">
                  <c:v>78.68</c:v>
                </c:pt>
                <c:pt idx="93">
                  <c:v>78.68</c:v>
                </c:pt>
                <c:pt idx="94">
                  <c:v>78.68</c:v>
                </c:pt>
                <c:pt idx="95">
                  <c:v>78.68</c:v>
                </c:pt>
                <c:pt idx="96">
                  <c:v>78.68</c:v>
                </c:pt>
                <c:pt idx="97">
                  <c:v>78.68</c:v>
                </c:pt>
                <c:pt idx="98">
                  <c:v>78.68</c:v>
                </c:pt>
                <c:pt idx="99">
                  <c:v>78.68</c:v>
                </c:pt>
                <c:pt idx="100">
                  <c:v>78.68</c:v>
                </c:pt>
                <c:pt idx="101">
                  <c:v>78.68</c:v>
                </c:pt>
                <c:pt idx="102">
                  <c:v>78.68</c:v>
                </c:pt>
                <c:pt idx="103">
                  <c:v>78.68</c:v>
                </c:pt>
                <c:pt idx="104">
                  <c:v>78.68</c:v>
                </c:pt>
                <c:pt idx="105">
                  <c:v>78.68</c:v>
                </c:pt>
                <c:pt idx="106">
                  <c:v>78.68</c:v>
                </c:pt>
                <c:pt idx="107">
                  <c:v>78.68</c:v>
                </c:pt>
                <c:pt idx="108">
                  <c:v>78.68</c:v>
                </c:pt>
                <c:pt idx="109">
                  <c:v>78.68</c:v>
                </c:pt>
                <c:pt idx="110">
                  <c:v>78.68</c:v>
                </c:pt>
                <c:pt idx="111">
                  <c:v>78.68</c:v>
                </c:pt>
                <c:pt idx="112">
                  <c:v>78.68</c:v>
                </c:pt>
                <c:pt idx="113">
                  <c:v>78.68</c:v>
                </c:pt>
                <c:pt idx="114">
                  <c:v>78.68</c:v>
                </c:pt>
                <c:pt idx="115">
                  <c:v>78.68</c:v>
                </c:pt>
                <c:pt idx="116">
                  <c:v>78.68</c:v>
                </c:pt>
                <c:pt idx="117">
                  <c:v>78.68</c:v>
                </c:pt>
                <c:pt idx="118">
                  <c:v>78.68</c:v>
                </c:pt>
                <c:pt idx="119">
                  <c:v>78.68</c:v>
                </c:pt>
                <c:pt idx="120">
                  <c:v>78.68</c:v>
                </c:pt>
                <c:pt idx="121">
                  <c:v>78.68</c:v>
                </c:pt>
                <c:pt idx="122">
                  <c:v>78.68</c:v>
                </c:pt>
                <c:pt idx="123">
                  <c:v>78.68</c:v>
                </c:pt>
                <c:pt idx="124">
                  <c:v>78.68</c:v>
                </c:pt>
                <c:pt idx="125">
                  <c:v>78.68</c:v>
                </c:pt>
                <c:pt idx="126">
                  <c:v>78.68</c:v>
                </c:pt>
                <c:pt idx="127">
                  <c:v>78.68</c:v>
                </c:pt>
                <c:pt idx="128">
                  <c:v>78.68</c:v>
                </c:pt>
                <c:pt idx="129">
                  <c:v>78.68</c:v>
                </c:pt>
                <c:pt idx="130">
                  <c:v>78.68</c:v>
                </c:pt>
                <c:pt idx="131">
                  <c:v>78.68</c:v>
                </c:pt>
                <c:pt idx="132">
                  <c:v>78.68</c:v>
                </c:pt>
                <c:pt idx="133">
                  <c:v>78.68</c:v>
                </c:pt>
                <c:pt idx="134">
                  <c:v>78.68</c:v>
                </c:pt>
                <c:pt idx="135">
                  <c:v>78.68</c:v>
                </c:pt>
                <c:pt idx="136">
                  <c:v>78.68</c:v>
                </c:pt>
                <c:pt idx="137">
                  <c:v>78.68</c:v>
                </c:pt>
                <c:pt idx="138">
                  <c:v>78.68</c:v>
                </c:pt>
                <c:pt idx="139">
                  <c:v>78.68</c:v>
                </c:pt>
                <c:pt idx="140">
                  <c:v>78.68</c:v>
                </c:pt>
                <c:pt idx="141">
                  <c:v>78.68</c:v>
                </c:pt>
                <c:pt idx="142">
                  <c:v>78.68</c:v>
                </c:pt>
                <c:pt idx="143">
                  <c:v>78.68</c:v>
                </c:pt>
                <c:pt idx="144">
                  <c:v>78.68</c:v>
                </c:pt>
                <c:pt idx="145">
                  <c:v>78.68</c:v>
                </c:pt>
                <c:pt idx="146">
                  <c:v>78.68</c:v>
                </c:pt>
                <c:pt idx="147">
                  <c:v>78.68</c:v>
                </c:pt>
                <c:pt idx="148">
                  <c:v>78.68</c:v>
                </c:pt>
                <c:pt idx="149">
                  <c:v>78.68</c:v>
                </c:pt>
                <c:pt idx="150">
                  <c:v>78.68</c:v>
                </c:pt>
                <c:pt idx="151">
                  <c:v>78.68</c:v>
                </c:pt>
                <c:pt idx="152">
                  <c:v>78.68</c:v>
                </c:pt>
                <c:pt idx="153">
                  <c:v>78.68</c:v>
                </c:pt>
                <c:pt idx="154">
                  <c:v>78.68</c:v>
                </c:pt>
                <c:pt idx="155">
                  <c:v>78.68</c:v>
                </c:pt>
                <c:pt idx="156">
                  <c:v>78.68</c:v>
                </c:pt>
                <c:pt idx="157">
                  <c:v>78.68</c:v>
                </c:pt>
                <c:pt idx="158">
                  <c:v>78.68</c:v>
                </c:pt>
                <c:pt idx="159">
                  <c:v>78.68</c:v>
                </c:pt>
                <c:pt idx="160">
                  <c:v>78.68</c:v>
                </c:pt>
                <c:pt idx="161">
                  <c:v>78.68</c:v>
                </c:pt>
                <c:pt idx="162">
                  <c:v>78.68</c:v>
                </c:pt>
                <c:pt idx="163">
                  <c:v>78.68</c:v>
                </c:pt>
                <c:pt idx="164">
                  <c:v>78.68</c:v>
                </c:pt>
                <c:pt idx="165">
                  <c:v>78.68</c:v>
                </c:pt>
                <c:pt idx="166">
                  <c:v>78.68</c:v>
                </c:pt>
                <c:pt idx="167">
                  <c:v>78.68</c:v>
                </c:pt>
                <c:pt idx="168">
                  <c:v>78.68</c:v>
                </c:pt>
                <c:pt idx="169">
                  <c:v>78.68</c:v>
                </c:pt>
                <c:pt idx="170">
                  <c:v>78.68</c:v>
                </c:pt>
                <c:pt idx="171">
                  <c:v>78.68</c:v>
                </c:pt>
                <c:pt idx="172">
                  <c:v>78.68</c:v>
                </c:pt>
                <c:pt idx="173">
                  <c:v>78.68</c:v>
                </c:pt>
                <c:pt idx="174">
                  <c:v>78.68</c:v>
                </c:pt>
                <c:pt idx="175">
                  <c:v>78.68</c:v>
                </c:pt>
                <c:pt idx="176">
                  <c:v>78.68</c:v>
                </c:pt>
                <c:pt idx="177">
                  <c:v>78.68</c:v>
                </c:pt>
                <c:pt idx="178">
                  <c:v>78.68</c:v>
                </c:pt>
                <c:pt idx="179">
                  <c:v>78.68</c:v>
                </c:pt>
                <c:pt idx="180">
                  <c:v>78.68</c:v>
                </c:pt>
                <c:pt idx="181">
                  <c:v>78.68</c:v>
                </c:pt>
                <c:pt idx="182">
                  <c:v>78.68</c:v>
                </c:pt>
                <c:pt idx="183">
                  <c:v>78.68</c:v>
                </c:pt>
                <c:pt idx="184">
                  <c:v>78.68</c:v>
                </c:pt>
                <c:pt idx="185">
                  <c:v>78.68</c:v>
                </c:pt>
                <c:pt idx="186">
                  <c:v>78.68</c:v>
                </c:pt>
                <c:pt idx="187">
                  <c:v>78.68</c:v>
                </c:pt>
                <c:pt idx="188">
                  <c:v>78.68</c:v>
                </c:pt>
                <c:pt idx="189">
                  <c:v>78.68</c:v>
                </c:pt>
                <c:pt idx="190">
                  <c:v>78.68</c:v>
                </c:pt>
                <c:pt idx="191">
                  <c:v>78.68</c:v>
                </c:pt>
                <c:pt idx="192">
                  <c:v>78.68</c:v>
                </c:pt>
                <c:pt idx="193">
                  <c:v>78.68</c:v>
                </c:pt>
                <c:pt idx="194">
                  <c:v>78.68</c:v>
                </c:pt>
                <c:pt idx="195">
                  <c:v>78.68</c:v>
                </c:pt>
                <c:pt idx="196">
                  <c:v>78.68</c:v>
                </c:pt>
                <c:pt idx="197">
                  <c:v>78.68</c:v>
                </c:pt>
                <c:pt idx="198">
                  <c:v>78.68</c:v>
                </c:pt>
                <c:pt idx="199">
                  <c:v>78.68</c:v>
                </c:pt>
                <c:pt idx="200">
                  <c:v>78.68</c:v>
                </c:pt>
                <c:pt idx="201">
                  <c:v>78.68</c:v>
                </c:pt>
                <c:pt idx="202">
                  <c:v>78.68</c:v>
                </c:pt>
                <c:pt idx="203">
                  <c:v>78.68</c:v>
                </c:pt>
                <c:pt idx="204">
                  <c:v>78.68</c:v>
                </c:pt>
                <c:pt idx="205">
                  <c:v>78.68</c:v>
                </c:pt>
                <c:pt idx="206">
                  <c:v>78.68</c:v>
                </c:pt>
                <c:pt idx="207">
                  <c:v>78.68</c:v>
                </c:pt>
                <c:pt idx="208">
                  <c:v>78.68</c:v>
                </c:pt>
                <c:pt idx="209">
                  <c:v>78.68</c:v>
                </c:pt>
                <c:pt idx="210">
                  <c:v>78.68</c:v>
                </c:pt>
                <c:pt idx="211">
                  <c:v>78.68</c:v>
                </c:pt>
                <c:pt idx="212">
                  <c:v>78.68</c:v>
                </c:pt>
                <c:pt idx="213">
                  <c:v>78.68</c:v>
                </c:pt>
                <c:pt idx="214">
                  <c:v>78.68</c:v>
                </c:pt>
                <c:pt idx="215">
                  <c:v>78.68</c:v>
                </c:pt>
                <c:pt idx="216">
                  <c:v>78.68</c:v>
                </c:pt>
                <c:pt idx="217">
                  <c:v>78.68</c:v>
                </c:pt>
                <c:pt idx="218">
                  <c:v>78.68</c:v>
                </c:pt>
                <c:pt idx="219">
                  <c:v>78.68</c:v>
                </c:pt>
                <c:pt idx="220">
                  <c:v>78.68</c:v>
                </c:pt>
                <c:pt idx="221">
                  <c:v>78.68</c:v>
                </c:pt>
                <c:pt idx="222">
                  <c:v>78.68</c:v>
                </c:pt>
                <c:pt idx="223">
                  <c:v>78.68</c:v>
                </c:pt>
                <c:pt idx="224">
                  <c:v>78.68</c:v>
                </c:pt>
                <c:pt idx="225">
                  <c:v>78.68</c:v>
                </c:pt>
                <c:pt idx="226">
                  <c:v>78.68</c:v>
                </c:pt>
                <c:pt idx="227">
                  <c:v>78.68</c:v>
                </c:pt>
                <c:pt idx="228">
                  <c:v>78.68</c:v>
                </c:pt>
                <c:pt idx="229">
                  <c:v>78.68</c:v>
                </c:pt>
                <c:pt idx="230">
                  <c:v>78.68</c:v>
                </c:pt>
                <c:pt idx="231">
                  <c:v>78.68</c:v>
                </c:pt>
                <c:pt idx="232">
                  <c:v>78.68</c:v>
                </c:pt>
                <c:pt idx="233">
                  <c:v>78.68</c:v>
                </c:pt>
                <c:pt idx="234">
                  <c:v>78.68</c:v>
                </c:pt>
                <c:pt idx="235">
                  <c:v>78.68</c:v>
                </c:pt>
                <c:pt idx="236">
                  <c:v>78.68</c:v>
                </c:pt>
                <c:pt idx="237">
                  <c:v>78.68</c:v>
                </c:pt>
                <c:pt idx="238">
                  <c:v>78.68</c:v>
                </c:pt>
                <c:pt idx="239">
                  <c:v>78.68</c:v>
                </c:pt>
                <c:pt idx="240">
                  <c:v>78.68</c:v>
                </c:pt>
                <c:pt idx="241">
                  <c:v>78.68</c:v>
                </c:pt>
                <c:pt idx="242">
                  <c:v>78.68</c:v>
                </c:pt>
                <c:pt idx="243">
                  <c:v>78.68</c:v>
                </c:pt>
                <c:pt idx="244">
                  <c:v>78.68</c:v>
                </c:pt>
                <c:pt idx="245">
                  <c:v>78.68</c:v>
                </c:pt>
                <c:pt idx="246">
                  <c:v>78.68</c:v>
                </c:pt>
                <c:pt idx="247">
                  <c:v>78.68</c:v>
                </c:pt>
                <c:pt idx="248">
                  <c:v>78.68</c:v>
                </c:pt>
                <c:pt idx="249">
                  <c:v>78.68</c:v>
                </c:pt>
                <c:pt idx="250">
                  <c:v>78.68</c:v>
                </c:pt>
                <c:pt idx="251">
                  <c:v>78.68</c:v>
                </c:pt>
                <c:pt idx="252">
                  <c:v>78.68</c:v>
                </c:pt>
                <c:pt idx="253">
                  <c:v>78.68</c:v>
                </c:pt>
                <c:pt idx="254">
                  <c:v>78.68</c:v>
                </c:pt>
                <c:pt idx="255">
                  <c:v>78.68</c:v>
                </c:pt>
                <c:pt idx="256">
                  <c:v>78.68</c:v>
                </c:pt>
                <c:pt idx="257">
                  <c:v>78.68</c:v>
                </c:pt>
                <c:pt idx="258">
                  <c:v>78.68</c:v>
                </c:pt>
                <c:pt idx="259">
                  <c:v>78.68</c:v>
                </c:pt>
                <c:pt idx="260">
                  <c:v>78.68</c:v>
                </c:pt>
                <c:pt idx="261">
                  <c:v>78.68</c:v>
                </c:pt>
                <c:pt idx="262">
                  <c:v>78.68</c:v>
                </c:pt>
                <c:pt idx="263">
                  <c:v>78.68</c:v>
                </c:pt>
                <c:pt idx="264">
                  <c:v>78.68</c:v>
                </c:pt>
                <c:pt idx="265">
                  <c:v>78.68</c:v>
                </c:pt>
                <c:pt idx="266">
                  <c:v>78.68</c:v>
                </c:pt>
                <c:pt idx="267">
                  <c:v>78.68</c:v>
                </c:pt>
                <c:pt idx="268">
                  <c:v>78.68</c:v>
                </c:pt>
                <c:pt idx="269">
                  <c:v>78.68</c:v>
                </c:pt>
                <c:pt idx="270">
                  <c:v>78.68</c:v>
                </c:pt>
                <c:pt idx="271">
                  <c:v>78.68</c:v>
                </c:pt>
                <c:pt idx="272">
                  <c:v>78.68</c:v>
                </c:pt>
                <c:pt idx="273">
                  <c:v>78.68</c:v>
                </c:pt>
                <c:pt idx="274">
                  <c:v>78.68</c:v>
                </c:pt>
                <c:pt idx="275">
                  <c:v>78.68</c:v>
                </c:pt>
                <c:pt idx="276">
                  <c:v>78.68</c:v>
                </c:pt>
                <c:pt idx="277">
                  <c:v>78.68</c:v>
                </c:pt>
                <c:pt idx="278">
                  <c:v>78.68</c:v>
                </c:pt>
                <c:pt idx="279">
                  <c:v>78.68</c:v>
                </c:pt>
                <c:pt idx="280">
                  <c:v>78.68</c:v>
                </c:pt>
                <c:pt idx="281">
                  <c:v>78.68</c:v>
                </c:pt>
                <c:pt idx="282">
                  <c:v>78.68</c:v>
                </c:pt>
                <c:pt idx="283">
                  <c:v>78.68</c:v>
                </c:pt>
                <c:pt idx="284">
                  <c:v>78.68</c:v>
                </c:pt>
                <c:pt idx="285">
                  <c:v>78.68</c:v>
                </c:pt>
                <c:pt idx="286">
                  <c:v>78.68</c:v>
                </c:pt>
                <c:pt idx="287">
                  <c:v>78.68</c:v>
                </c:pt>
                <c:pt idx="288">
                  <c:v>78.68</c:v>
                </c:pt>
                <c:pt idx="289">
                  <c:v>78.68</c:v>
                </c:pt>
                <c:pt idx="290">
                  <c:v>78.68</c:v>
                </c:pt>
                <c:pt idx="291">
                  <c:v>78.68</c:v>
                </c:pt>
                <c:pt idx="292">
                  <c:v>78.68</c:v>
                </c:pt>
                <c:pt idx="293">
                  <c:v>78.68</c:v>
                </c:pt>
                <c:pt idx="294">
                  <c:v>78.68</c:v>
                </c:pt>
                <c:pt idx="295">
                  <c:v>78.68</c:v>
                </c:pt>
                <c:pt idx="296">
                  <c:v>78.68</c:v>
                </c:pt>
                <c:pt idx="297">
                  <c:v>78.68</c:v>
                </c:pt>
                <c:pt idx="298">
                  <c:v>78.68</c:v>
                </c:pt>
                <c:pt idx="299">
                  <c:v>78.68</c:v>
                </c:pt>
                <c:pt idx="300">
                  <c:v>78.68</c:v>
                </c:pt>
                <c:pt idx="301">
                  <c:v>78.68</c:v>
                </c:pt>
                <c:pt idx="302">
                  <c:v>78.68</c:v>
                </c:pt>
                <c:pt idx="303">
                  <c:v>78.68</c:v>
                </c:pt>
                <c:pt idx="304">
                  <c:v>78.68</c:v>
                </c:pt>
                <c:pt idx="305">
                  <c:v>78.68</c:v>
                </c:pt>
                <c:pt idx="306">
                  <c:v>78.68</c:v>
                </c:pt>
                <c:pt idx="307">
                  <c:v>78.68</c:v>
                </c:pt>
                <c:pt idx="308">
                  <c:v>78.68</c:v>
                </c:pt>
                <c:pt idx="309">
                  <c:v>78.68</c:v>
                </c:pt>
                <c:pt idx="310">
                  <c:v>78.68</c:v>
                </c:pt>
                <c:pt idx="311">
                  <c:v>78.68</c:v>
                </c:pt>
                <c:pt idx="312">
                  <c:v>78.68</c:v>
                </c:pt>
                <c:pt idx="313">
                  <c:v>78.68</c:v>
                </c:pt>
                <c:pt idx="314">
                  <c:v>78.68</c:v>
                </c:pt>
                <c:pt idx="315">
                  <c:v>78.68</c:v>
                </c:pt>
                <c:pt idx="316">
                  <c:v>78.68</c:v>
                </c:pt>
                <c:pt idx="317">
                  <c:v>78.68</c:v>
                </c:pt>
                <c:pt idx="318">
                  <c:v>78.68</c:v>
                </c:pt>
                <c:pt idx="319">
                  <c:v>78.68</c:v>
                </c:pt>
                <c:pt idx="320">
                  <c:v>78.68</c:v>
                </c:pt>
                <c:pt idx="321">
                  <c:v>78.68</c:v>
                </c:pt>
                <c:pt idx="322">
                  <c:v>78.68</c:v>
                </c:pt>
                <c:pt idx="323">
                  <c:v>78.68</c:v>
                </c:pt>
                <c:pt idx="324">
                  <c:v>78.68</c:v>
                </c:pt>
                <c:pt idx="325">
                  <c:v>78.68</c:v>
                </c:pt>
                <c:pt idx="326">
                  <c:v>78.68</c:v>
                </c:pt>
                <c:pt idx="327">
                  <c:v>78.68</c:v>
                </c:pt>
                <c:pt idx="328">
                  <c:v>78.68</c:v>
                </c:pt>
                <c:pt idx="329">
                  <c:v>78.68</c:v>
                </c:pt>
                <c:pt idx="330">
                  <c:v>78.68</c:v>
                </c:pt>
                <c:pt idx="331">
                  <c:v>78.68</c:v>
                </c:pt>
                <c:pt idx="332">
                  <c:v>78.68</c:v>
                </c:pt>
                <c:pt idx="333">
                  <c:v>78.68</c:v>
                </c:pt>
                <c:pt idx="334">
                  <c:v>78.68</c:v>
                </c:pt>
                <c:pt idx="335">
                  <c:v>78.68</c:v>
                </c:pt>
                <c:pt idx="336">
                  <c:v>78.68</c:v>
                </c:pt>
                <c:pt idx="337">
                  <c:v>78.68</c:v>
                </c:pt>
                <c:pt idx="338">
                  <c:v>78.68</c:v>
                </c:pt>
                <c:pt idx="339">
                  <c:v>78.68</c:v>
                </c:pt>
                <c:pt idx="340">
                  <c:v>78.68</c:v>
                </c:pt>
                <c:pt idx="341">
                  <c:v>78.68</c:v>
                </c:pt>
                <c:pt idx="342">
                  <c:v>78.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I$1</c:f>
              <c:strCache>
                <c:ptCount val="1"/>
                <c:pt idx="0">
                  <c:v> Ркуб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344</c:f>
              <c:strCache>
                <c:ptCount val="343"/>
                <c:pt idx="0">
                  <c:v>13:40:00</c:v>
                </c:pt>
                <c:pt idx="1">
                  <c:v>13:40:01</c:v>
                </c:pt>
                <c:pt idx="2">
                  <c:v>13:40:02</c:v>
                </c:pt>
                <c:pt idx="3">
                  <c:v>13:40:03</c:v>
                </c:pt>
                <c:pt idx="4">
                  <c:v>13:40:04</c:v>
                </c:pt>
                <c:pt idx="5">
                  <c:v>13:40:05</c:v>
                </c:pt>
                <c:pt idx="6">
                  <c:v>13:40:06</c:v>
                </c:pt>
                <c:pt idx="7">
                  <c:v>13:40:07</c:v>
                </c:pt>
                <c:pt idx="8">
                  <c:v>13:40:08</c:v>
                </c:pt>
                <c:pt idx="9">
                  <c:v>13:40:09</c:v>
                </c:pt>
                <c:pt idx="10">
                  <c:v>13:40:10</c:v>
                </c:pt>
                <c:pt idx="11">
                  <c:v>13:40:11</c:v>
                </c:pt>
                <c:pt idx="12">
                  <c:v>13:40:12</c:v>
                </c:pt>
                <c:pt idx="13">
                  <c:v>13:40:13</c:v>
                </c:pt>
                <c:pt idx="14">
                  <c:v>13:40:14</c:v>
                </c:pt>
                <c:pt idx="15">
                  <c:v>13:40:15</c:v>
                </c:pt>
                <c:pt idx="16">
                  <c:v>13:40:16</c:v>
                </c:pt>
                <c:pt idx="17">
                  <c:v>13:40:17</c:v>
                </c:pt>
                <c:pt idx="18">
                  <c:v>13:40:18</c:v>
                </c:pt>
                <c:pt idx="19">
                  <c:v>13:40:19</c:v>
                </c:pt>
                <c:pt idx="20">
                  <c:v>13:40:20</c:v>
                </c:pt>
                <c:pt idx="21">
                  <c:v>13:40:21</c:v>
                </c:pt>
                <c:pt idx="22">
                  <c:v>13:40:22</c:v>
                </c:pt>
                <c:pt idx="23">
                  <c:v>13:40:23</c:v>
                </c:pt>
                <c:pt idx="24">
                  <c:v>13:40:24</c:v>
                </c:pt>
                <c:pt idx="25">
                  <c:v>13:40:25</c:v>
                </c:pt>
                <c:pt idx="26">
                  <c:v>13:40:26</c:v>
                </c:pt>
                <c:pt idx="27">
                  <c:v>13:40:27</c:v>
                </c:pt>
                <c:pt idx="28">
                  <c:v>13:40:28</c:v>
                </c:pt>
                <c:pt idx="29">
                  <c:v>13:40:29</c:v>
                </c:pt>
                <c:pt idx="30">
                  <c:v>13:40:30</c:v>
                </c:pt>
                <c:pt idx="31">
                  <c:v>13:40:31</c:v>
                </c:pt>
                <c:pt idx="32">
                  <c:v>13:40:32</c:v>
                </c:pt>
                <c:pt idx="33">
                  <c:v>13:40:33</c:v>
                </c:pt>
                <c:pt idx="34">
                  <c:v>13:40:34</c:v>
                </c:pt>
                <c:pt idx="35">
                  <c:v>13:40:35</c:v>
                </c:pt>
                <c:pt idx="36">
                  <c:v>13:40:36</c:v>
                </c:pt>
                <c:pt idx="37">
                  <c:v>13:40:37</c:v>
                </c:pt>
                <c:pt idx="38">
                  <c:v>13:40:38</c:v>
                </c:pt>
                <c:pt idx="39">
                  <c:v>13:40:39</c:v>
                </c:pt>
                <c:pt idx="40">
                  <c:v>13:40:40</c:v>
                </c:pt>
                <c:pt idx="41">
                  <c:v>13:40:41</c:v>
                </c:pt>
                <c:pt idx="42">
                  <c:v>13:40:42</c:v>
                </c:pt>
                <c:pt idx="43">
                  <c:v>13:40:43</c:v>
                </c:pt>
                <c:pt idx="44">
                  <c:v>13:40:44</c:v>
                </c:pt>
                <c:pt idx="45">
                  <c:v>13:40:45</c:v>
                </c:pt>
                <c:pt idx="46">
                  <c:v>13:40:46</c:v>
                </c:pt>
                <c:pt idx="47">
                  <c:v>13:40:47</c:v>
                </c:pt>
                <c:pt idx="48">
                  <c:v>13:40:48</c:v>
                </c:pt>
                <c:pt idx="49">
                  <c:v>13:40:49</c:v>
                </c:pt>
                <c:pt idx="50">
                  <c:v>13:40:50</c:v>
                </c:pt>
                <c:pt idx="51">
                  <c:v>13:40:51</c:v>
                </c:pt>
                <c:pt idx="52">
                  <c:v>13:40:52</c:v>
                </c:pt>
                <c:pt idx="53">
                  <c:v>13:40:53</c:v>
                </c:pt>
                <c:pt idx="54">
                  <c:v>13:40:54</c:v>
                </c:pt>
                <c:pt idx="55">
                  <c:v>13:40:55</c:v>
                </c:pt>
                <c:pt idx="56">
                  <c:v>13:40:56</c:v>
                </c:pt>
                <c:pt idx="57">
                  <c:v>13:40:57</c:v>
                </c:pt>
                <c:pt idx="58">
                  <c:v>13:40:58</c:v>
                </c:pt>
                <c:pt idx="59">
                  <c:v>13:40:59</c:v>
                </c:pt>
                <c:pt idx="60">
                  <c:v>13:41:00</c:v>
                </c:pt>
                <c:pt idx="61">
                  <c:v>13:41:01</c:v>
                </c:pt>
                <c:pt idx="62">
                  <c:v>13:41:02</c:v>
                </c:pt>
                <c:pt idx="63">
                  <c:v>13:41:03</c:v>
                </c:pt>
                <c:pt idx="64">
                  <c:v>13:41:04</c:v>
                </c:pt>
                <c:pt idx="65">
                  <c:v>13:41:05</c:v>
                </c:pt>
                <c:pt idx="66">
                  <c:v>13:41:06</c:v>
                </c:pt>
                <c:pt idx="67">
                  <c:v>13:41:07</c:v>
                </c:pt>
                <c:pt idx="68">
                  <c:v>13:41:08</c:v>
                </c:pt>
                <c:pt idx="69">
                  <c:v>13:41:09</c:v>
                </c:pt>
                <c:pt idx="70">
                  <c:v>13:41:10</c:v>
                </c:pt>
                <c:pt idx="71">
                  <c:v>13:41:11</c:v>
                </c:pt>
                <c:pt idx="72">
                  <c:v>13:41:12</c:v>
                </c:pt>
                <c:pt idx="73">
                  <c:v>13:41:13</c:v>
                </c:pt>
                <c:pt idx="74">
                  <c:v>13:41:14</c:v>
                </c:pt>
                <c:pt idx="75">
                  <c:v>13:41:15</c:v>
                </c:pt>
                <c:pt idx="76">
                  <c:v>13:41:16</c:v>
                </c:pt>
                <c:pt idx="77">
                  <c:v>13:41:17</c:v>
                </c:pt>
                <c:pt idx="78">
                  <c:v>13:41:18</c:v>
                </c:pt>
                <c:pt idx="79">
                  <c:v>13:41:19</c:v>
                </c:pt>
                <c:pt idx="80">
                  <c:v>13:41:20</c:v>
                </c:pt>
                <c:pt idx="81">
                  <c:v>13:41:21</c:v>
                </c:pt>
                <c:pt idx="82">
                  <c:v>13:41:22</c:v>
                </c:pt>
                <c:pt idx="83">
                  <c:v>13:41:23</c:v>
                </c:pt>
                <c:pt idx="84">
                  <c:v>13:41:48</c:v>
                </c:pt>
                <c:pt idx="85">
                  <c:v>13:41:49</c:v>
                </c:pt>
                <c:pt idx="86">
                  <c:v>13:41:50</c:v>
                </c:pt>
                <c:pt idx="87">
                  <c:v>13:41:51</c:v>
                </c:pt>
                <c:pt idx="88">
                  <c:v>13:41:52</c:v>
                </c:pt>
                <c:pt idx="89">
                  <c:v>13:41:53</c:v>
                </c:pt>
                <c:pt idx="90">
                  <c:v>13:41:54</c:v>
                </c:pt>
                <c:pt idx="91">
                  <c:v>13:41:55</c:v>
                </c:pt>
                <c:pt idx="92">
                  <c:v>13:41:56</c:v>
                </c:pt>
                <c:pt idx="93">
                  <c:v>13:41:57</c:v>
                </c:pt>
                <c:pt idx="94">
                  <c:v>13:41:58</c:v>
                </c:pt>
                <c:pt idx="95">
                  <c:v>13:41:59</c:v>
                </c:pt>
                <c:pt idx="96">
                  <c:v>13:42:00</c:v>
                </c:pt>
                <c:pt idx="97">
                  <c:v>13:42:01</c:v>
                </c:pt>
                <c:pt idx="98">
                  <c:v>13:42:02</c:v>
                </c:pt>
                <c:pt idx="99">
                  <c:v>13:42:03</c:v>
                </c:pt>
                <c:pt idx="100">
                  <c:v>13:42:04</c:v>
                </c:pt>
                <c:pt idx="101">
                  <c:v>13:42:05</c:v>
                </c:pt>
                <c:pt idx="102">
                  <c:v>13:42:06</c:v>
                </c:pt>
                <c:pt idx="103">
                  <c:v>13:42:07</c:v>
                </c:pt>
                <c:pt idx="104">
                  <c:v>13:42:08</c:v>
                </c:pt>
                <c:pt idx="105">
                  <c:v>13:42:09</c:v>
                </c:pt>
                <c:pt idx="106">
                  <c:v>13:42:10</c:v>
                </c:pt>
                <c:pt idx="107">
                  <c:v>13:42:11</c:v>
                </c:pt>
                <c:pt idx="108">
                  <c:v>13:42:12</c:v>
                </c:pt>
                <c:pt idx="109">
                  <c:v>13:42:13</c:v>
                </c:pt>
                <c:pt idx="110">
                  <c:v>13:42:14</c:v>
                </c:pt>
                <c:pt idx="111">
                  <c:v>13:42:15</c:v>
                </c:pt>
                <c:pt idx="112">
                  <c:v>13:42:16</c:v>
                </c:pt>
                <c:pt idx="113">
                  <c:v>13:42:17</c:v>
                </c:pt>
                <c:pt idx="114">
                  <c:v>13:42:18</c:v>
                </c:pt>
                <c:pt idx="115">
                  <c:v>13:42:19</c:v>
                </c:pt>
                <c:pt idx="116">
                  <c:v>13:42:20</c:v>
                </c:pt>
                <c:pt idx="117">
                  <c:v>13:42:21</c:v>
                </c:pt>
                <c:pt idx="118">
                  <c:v>13:42:22</c:v>
                </c:pt>
                <c:pt idx="119">
                  <c:v>13:42:23</c:v>
                </c:pt>
                <c:pt idx="120">
                  <c:v>13:42:24</c:v>
                </c:pt>
                <c:pt idx="121">
                  <c:v>13:42:25</c:v>
                </c:pt>
                <c:pt idx="122">
                  <c:v>13:42:27</c:v>
                </c:pt>
                <c:pt idx="123">
                  <c:v>13:42:28</c:v>
                </c:pt>
                <c:pt idx="124">
                  <c:v>13:42:29</c:v>
                </c:pt>
                <c:pt idx="125">
                  <c:v>13:42:30</c:v>
                </c:pt>
                <c:pt idx="126">
                  <c:v>13:42:31</c:v>
                </c:pt>
                <c:pt idx="127">
                  <c:v>13:42:32</c:v>
                </c:pt>
                <c:pt idx="128">
                  <c:v>13:42:33</c:v>
                </c:pt>
                <c:pt idx="129">
                  <c:v>13:42:34</c:v>
                </c:pt>
                <c:pt idx="130">
                  <c:v>13:42:35</c:v>
                </c:pt>
                <c:pt idx="131">
                  <c:v>13:42:36</c:v>
                </c:pt>
                <c:pt idx="132">
                  <c:v>13:42:37</c:v>
                </c:pt>
                <c:pt idx="133">
                  <c:v>13:42:38</c:v>
                </c:pt>
                <c:pt idx="134">
                  <c:v>13:42:39</c:v>
                </c:pt>
                <c:pt idx="135">
                  <c:v>13:42:40</c:v>
                </c:pt>
                <c:pt idx="136">
                  <c:v>13:42:41</c:v>
                </c:pt>
                <c:pt idx="137">
                  <c:v>13:42:42</c:v>
                </c:pt>
                <c:pt idx="138">
                  <c:v>13:42:43</c:v>
                </c:pt>
                <c:pt idx="139">
                  <c:v>13:42:44</c:v>
                </c:pt>
                <c:pt idx="140">
                  <c:v>13:42:45</c:v>
                </c:pt>
                <c:pt idx="141">
                  <c:v>13:42:46</c:v>
                </c:pt>
                <c:pt idx="142">
                  <c:v>13:42:47</c:v>
                </c:pt>
                <c:pt idx="143">
                  <c:v>13:42:48</c:v>
                </c:pt>
                <c:pt idx="144">
                  <c:v>13:42:49</c:v>
                </c:pt>
                <c:pt idx="145">
                  <c:v>13:42:50</c:v>
                </c:pt>
                <c:pt idx="146">
                  <c:v>13:42:51</c:v>
                </c:pt>
                <c:pt idx="147">
                  <c:v>13:42:52</c:v>
                </c:pt>
                <c:pt idx="148">
                  <c:v>13:42:53</c:v>
                </c:pt>
                <c:pt idx="149">
                  <c:v>13:42:54</c:v>
                </c:pt>
                <c:pt idx="150">
                  <c:v>13:42:55</c:v>
                </c:pt>
                <c:pt idx="151">
                  <c:v>13:42:56</c:v>
                </c:pt>
                <c:pt idx="152">
                  <c:v>13:42:57</c:v>
                </c:pt>
                <c:pt idx="153">
                  <c:v>13:42:58</c:v>
                </c:pt>
                <c:pt idx="154">
                  <c:v>13:42:59</c:v>
                </c:pt>
                <c:pt idx="155">
                  <c:v>13:43:00</c:v>
                </c:pt>
                <c:pt idx="156">
                  <c:v>13:43:01</c:v>
                </c:pt>
                <c:pt idx="157">
                  <c:v>13:43:02</c:v>
                </c:pt>
                <c:pt idx="158">
                  <c:v>13:43:03</c:v>
                </c:pt>
                <c:pt idx="159">
                  <c:v>13:43:04</c:v>
                </c:pt>
                <c:pt idx="160">
                  <c:v>13:43:05</c:v>
                </c:pt>
                <c:pt idx="161">
                  <c:v>13:43:06</c:v>
                </c:pt>
                <c:pt idx="162">
                  <c:v>13:43:07</c:v>
                </c:pt>
                <c:pt idx="163">
                  <c:v>13:43:08</c:v>
                </c:pt>
                <c:pt idx="164">
                  <c:v>13:43:09</c:v>
                </c:pt>
                <c:pt idx="165">
                  <c:v>13:43:10</c:v>
                </c:pt>
                <c:pt idx="166">
                  <c:v>13:43:11</c:v>
                </c:pt>
                <c:pt idx="167">
                  <c:v>13:43:12</c:v>
                </c:pt>
                <c:pt idx="168">
                  <c:v>13:43:13</c:v>
                </c:pt>
                <c:pt idx="169">
                  <c:v>13:43:14</c:v>
                </c:pt>
                <c:pt idx="170">
                  <c:v>13:43:15</c:v>
                </c:pt>
                <c:pt idx="171">
                  <c:v>13:43:16</c:v>
                </c:pt>
                <c:pt idx="172">
                  <c:v>13:43:17</c:v>
                </c:pt>
                <c:pt idx="173">
                  <c:v>13:43:18</c:v>
                </c:pt>
                <c:pt idx="174">
                  <c:v>13:43:19</c:v>
                </c:pt>
                <c:pt idx="175">
                  <c:v>13:43:20</c:v>
                </c:pt>
                <c:pt idx="176">
                  <c:v>13:43:21</c:v>
                </c:pt>
                <c:pt idx="177">
                  <c:v>13:43:22</c:v>
                </c:pt>
                <c:pt idx="178">
                  <c:v>13:43:23</c:v>
                </c:pt>
                <c:pt idx="179">
                  <c:v>13:43:24</c:v>
                </c:pt>
                <c:pt idx="180">
                  <c:v>13:43:25</c:v>
                </c:pt>
                <c:pt idx="181">
                  <c:v>13:43:26</c:v>
                </c:pt>
                <c:pt idx="182">
                  <c:v>13:43:27</c:v>
                </c:pt>
                <c:pt idx="183">
                  <c:v>13:43:28</c:v>
                </c:pt>
                <c:pt idx="184">
                  <c:v>13:43:29</c:v>
                </c:pt>
                <c:pt idx="185">
                  <c:v>13:43:30</c:v>
                </c:pt>
                <c:pt idx="186">
                  <c:v>13:43:31</c:v>
                </c:pt>
                <c:pt idx="187">
                  <c:v>13:43:32</c:v>
                </c:pt>
                <c:pt idx="188">
                  <c:v>13:43:33</c:v>
                </c:pt>
                <c:pt idx="189">
                  <c:v>13:43:34</c:v>
                </c:pt>
                <c:pt idx="190">
                  <c:v>13:43:35</c:v>
                </c:pt>
                <c:pt idx="191">
                  <c:v>13:43:36</c:v>
                </c:pt>
                <c:pt idx="192">
                  <c:v>13:43:37</c:v>
                </c:pt>
                <c:pt idx="193">
                  <c:v>13:43:38</c:v>
                </c:pt>
                <c:pt idx="194">
                  <c:v>13:43:39</c:v>
                </c:pt>
                <c:pt idx="195">
                  <c:v>13:43:40</c:v>
                </c:pt>
                <c:pt idx="196">
                  <c:v>13:43:41</c:v>
                </c:pt>
                <c:pt idx="197">
                  <c:v>13:43:42</c:v>
                </c:pt>
                <c:pt idx="198">
                  <c:v>13:43:43</c:v>
                </c:pt>
                <c:pt idx="199">
                  <c:v>13:43:44</c:v>
                </c:pt>
                <c:pt idx="200">
                  <c:v>13:43:45</c:v>
                </c:pt>
                <c:pt idx="201">
                  <c:v>13:43:46</c:v>
                </c:pt>
                <c:pt idx="202">
                  <c:v>13:43:47</c:v>
                </c:pt>
                <c:pt idx="203">
                  <c:v>13:43:48</c:v>
                </c:pt>
                <c:pt idx="204">
                  <c:v>13:43:49</c:v>
                </c:pt>
                <c:pt idx="205">
                  <c:v>13:43:50</c:v>
                </c:pt>
                <c:pt idx="206">
                  <c:v>13:43:51</c:v>
                </c:pt>
                <c:pt idx="207">
                  <c:v>13:43:52</c:v>
                </c:pt>
                <c:pt idx="208">
                  <c:v>13:43:53</c:v>
                </c:pt>
                <c:pt idx="209">
                  <c:v>13:43:54</c:v>
                </c:pt>
                <c:pt idx="210">
                  <c:v>13:43:55</c:v>
                </c:pt>
                <c:pt idx="211">
                  <c:v>13:43:56</c:v>
                </c:pt>
                <c:pt idx="212">
                  <c:v>13:43:57</c:v>
                </c:pt>
                <c:pt idx="213">
                  <c:v>13:43:58</c:v>
                </c:pt>
                <c:pt idx="214">
                  <c:v>13:43:59</c:v>
                </c:pt>
                <c:pt idx="215">
                  <c:v>13:44:00</c:v>
                </c:pt>
                <c:pt idx="216">
                  <c:v>13:44:01</c:v>
                </c:pt>
                <c:pt idx="217">
                  <c:v>13:44:02</c:v>
                </c:pt>
                <c:pt idx="218">
                  <c:v>13:44:03</c:v>
                </c:pt>
                <c:pt idx="219">
                  <c:v>13:44:04</c:v>
                </c:pt>
                <c:pt idx="220">
                  <c:v>13:44:05</c:v>
                </c:pt>
                <c:pt idx="221">
                  <c:v>13:44:06</c:v>
                </c:pt>
                <c:pt idx="222">
                  <c:v>13:44:07</c:v>
                </c:pt>
                <c:pt idx="223">
                  <c:v>13:44:08</c:v>
                </c:pt>
                <c:pt idx="224">
                  <c:v>13:44:09</c:v>
                </c:pt>
                <c:pt idx="225">
                  <c:v>13:44:10</c:v>
                </c:pt>
                <c:pt idx="226">
                  <c:v>13:44:11</c:v>
                </c:pt>
                <c:pt idx="227">
                  <c:v>13:44:12</c:v>
                </c:pt>
                <c:pt idx="228">
                  <c:v>13:44:13</c:v>
                </c:pt>
                <c:pt idx="229">
                  <c:v>13:44:14</c:v>
                </c:pt>
                <c:pt idx="230">
                  <c:v>13:44:15</c:v>
                </c:pt>
                <c:pt idx="231">
                  <c:v>13:44:16</c:v>
                </c:pt>
                <c:pt idx="232">
                  <c:v>13:44:17</c:v>
                </c:pt>
                <c:pt idx="233">
                  <c:v>13:44:18</c:v>
                </c:pt>
                <c:pt idx="234">
                  <c:v>13:44:19</c:v>
                </c:pt>
                <c:pt idx="235">
                  <c:v>13:44:20</c:v>
                </c:pt>
                <c:pt idx="236">
                  <c:v>13:44:21</c:v>
                </c:pt>
                <c:pt idx="237">
                  <c:v>13:44:22</c:v>
                </c:pt>
                <c:pt idx="238">
                  <c:v>13:44:23</c:v>
                </c:pt>
                <c:pt idx="239">
                  <c:v>13:44:24</c:v>
                </c:pt>
                <c:pt idx="240">
                  <c:v>13:44:25</c:v>
                </c:pt>
                <c:pt idx="241">
                  <c:v>13:44:26</c:v>
                </c:pt>
                <c:pt idx="242">
                  <c:v>13:44:27</c:v>
                </c:pt>
                <c:pt idx="243">
                  <c:v>13:44:28</c:v>
                </c:pt>
                <c:pt idx="244">
                  <c:v>13:44:29</c:v>
                </c:pt>
                <c:pt idx="245">
                  <c:v>13:44:30</c:v>
                </c:pt>
                <c:pt idx="246">
                  <c:v>13:44:31</c:v>
                </c:pt>
                <c:pt idx="247">
                  <c:v>13:44:32</c:v>
                </c:pt>
                <c:pt idx="248">
                  <c:v>13:44:33</c:v>
                </c:pt>
                <c:pt idx="249">
                  <c:v>13:44:34</c:v>
                </c:pt>
                <c:pt idx="250">
                  <c:v>13:44:35</c:v>
                </c:pt>
                <c:pt idx="251">
                  <c:v>13:44:36</c:v>
                </c:pt>
                <c:pt idx="252">
                  <c:v>13:44:37</c:v>
                </c:pt>
                <c:pt idx="253">
                  <c:v>13:44:38</c:v>
                </c:pt>
                <c:pt idx="254">
                  <c:v>13:44:39</c:v>
                </c:pt>
                <c:pt idx="255">
                  <c:v>13:44:40</c:v>
                </c:pt>
                <c:pt idx="256">
                  <c:v>13:44:41</c:v>
                </c:pt>
                <c:pt idx="257">
                  <c:v>13:44:42</c:v>
                </c:pt>
                <c:pt idx="258">
                  <c:v>13:44:43</c:v>
                </c:pt>
                <c:pt idx="259">
                  <c:v>13:44:44</c:v>
                </c:pt>
                <c:pt idx="260">
                  <c:v>13:44:45</c:v>
                </c:pt>
                <c:pt idx="261">
                  <c:v>13:44:46</c:v>
                </c:pt>
                <c:pt idx="262">
                  <c:v>13:44:47</c:v>
                </c:pt>
                <c:pt idx="263">
                  <c:v>13:44:48</c:v>
                </c:pt>
                <c:pt idx="264">
                  <c:v>13:44:50</c:v>
                </c:pt>
                <c:pt idx="265">
                  <c:v>13:44:51</c:v>
                </c:pt>
                <c:pt idx="266">
                  <c:v>13:44:52</c:v>
                </c:pt>
                <c:pt idx="267">
                  <c:v>13:44:53</c:v>
                </c:pt>
                <c:pt idx="268">
                  <c:v>13:44:54</c:v>
                </c:pt>
                <c:pt idx="269">
                  <c:v>13:44:55</c:v>
                </c:pt>
                <c:pt idx="270">
                  <c:v>13:44:56</c:v>
                </c:pt>
                <c:pt idx="271">
                  <c:v>13:44:57</c:v>
                </c:pt>
                <c:pt idx="272">
                  <c:v>13:44:58</c:v>
                </c:pt>
                <c:pt idx="273">
                  <c:v>13:44:59</c:v>
                </c:pt>
                <c:pt idx="274">
                  <c:v>13:45:00</c:v>
                </c:pt>
                <c:pt idx="275">
                  <c:v>13:45:01</c:v>
                </c:pt>
                <c:pt idx="276">
                  <c:v>13:45:02</c:v>
                </c:pt>
                <c:pt idx="277">
                  <c:v>13:45:03</c:v>
                </c:pt>
                <c:pt idx="278">
                  <c:v>13:45:04</c:v>
                </c:pt>
                <c:pt idx="279">
                  <c:v>13:45:05</c:v>
                </c:pt>
                <c:pt idx="280">
                  <c:v>13:45:06</c:v>
                </c:pt>
                <c:pt idx="281">
                  <c:v>13:45:07</c:v>
                </c:pt>
                <c:pt idx="282">
                  <c:v>13:45:08</c:v>
                </c:pt>
                <c:pt idx="283">
                  <c:v>13:45:09</c:v>
                </c:pt>
                <c:pt idx="284">
                  <c:v>13:45:10</c:v>
                </c:pt>
                <c:pt idx="285">
                  <c:v>13:45:11</c:v>
                </c:pt>
                <c:pt idx="286">
                  <c:v>13:45:12</c:v>
                </c:pt>
                <c:pt idx="287">
                  <c:v>13:45:13</c:v>
                </c:pt>
                <c:pt idx="288">
                  <c:v>13:45:14</c:v>
                </c:pt>
                <c:pt idx="289">
                  <c:v>13:45:15</c:v>
                </c:pt>
                <c:pt idx="290">
                  <c:v>13:45:16</c:v>
                </c:pt>
                <c:pt idx="291">
                  <c:v>13:45:17</c:v>
                </c:pt>
                <c:pt idx="292">
                  <c:v>13:45:18</c:v>
                </c:pt>
                <c:pt idx="293">
                  <c:v>13:45:19</c:v>
                </c:pt>
                <c:pt idx="294">
                  <c:v>13:45:20</c:v>
                </c:pt>
                <c:pt idx="295">
                  <c:v>13:45:21</c:v>
                </c:pt>
                <c:pt idx="296">
                  <c:v>13:45:22</c:v>
                </c:pt>
                <c:pt idx="297">
                  <c:v>13:45:23</c:v>
                </c:pt>
                <c:pt idx="298">
                  <c:v>13:45:24</c:v>
                </c:pt>
                <c:pt idx="299">
                  <c:v>13:45:25</c:v>
                </c:pt>
                <c:pt idx="300">
                  <c:v>13:45:26</c:v>
                </c:pt>
                <c:pt idx="301">
                  <c:v>13:45:27</c:v>
                </c:pt>
                <c:pt idx="302">
                  <c:v>13:45:28</c:v>
                </c:pt>
                <c:pt idx="303">
                  <c:v>13:45:29</c:v>
                </c:pt>
                <c:pt idx="304">
                  <c:v>13:45:30</c:v>
                </c:pt>
                <c:pt idx="305">
                  <c:v>13:45:31</c:v>
                </c:pt>
                <c:pt idx="306">
                  <c:v>13:45:32</c:v>
                </c:pt>
                <c:pt idx="307">
                  <c:v>13:45:33</c:v>
                </c:pt>
                <c:pt idx="308">
                  <c:v>13:45:34</c:v>
                </c:pt>
                <c:pt idx="309">
                  <c:v>13:45:35</c:v>
                </c:pt>
                <c:pt idx="310">
                  <c:v>13:45:36</c:v>
                </c:pt>
                <c:pt idx="311">
                  <c:v>13:45:37</c:v>
                </c:pt>
                <c:pt idx="312">
                  <c:v>13:45:38</c:v>
                </c:pt>
                <c:pt idx="313">
                  <c:v>13:45:39</c:v>
                </c:pt>
                <c:pt idx="314">
                  <c:v>13:45:40</c:v>
                </c:pt>
                <c:pt idx="315">
                  <c:v>13:45:41</c:v>
                </c:pt>
                <c:pt idx="316">
                  <c:v>13:45:42</c:v>
                </c:pt>
                <c:pt idx="317">
                  <c:v>13:45:43</c:v>
                </c:pt>
                <c:pt idx="318">
                  <c:v>13:45:44</c:v>
                </c:pt>
                <c:pt idx="319">
                  <c:v>13:45:45</c:v>
                </c:pt>
                <c:pt idx="320">
                  <c:v>13:45:46</c:v>
                </c:pt>
                <c:pt idx="321">
                  <c:v>13:45:47</c:v>
                </c:pt>
                <c:pt idx="322">
                  <c:v>13:45:48</c:v>
                </c:pt>
                <c:pt idx="323">
                  <c:v>13:45:49</c:v>
                </c:pt>
                <c:pt idx="324">
                  <c:v>13:45:50</c:v>
                </c:pt>
                <c:pt idx="325">
                  <c:v>13:45:51</c:v>
                </c:pt>
                <c:pt idx="326">
                  <c:v>13:45:52</c:v>
                </c:pt>
                <c:pt idx="327">
                  <c:v>13:45:53</c:v>
                </c:pt>
                <c:pt idx="328">
                  <c:v>13:45:54</c:v>
                </c:pt>
                <c:pt idx="329">
                  <c:v>13:45:55</c:v>
                </c:pt>
                <c:pt idx="330">
                  <c:v>13:45:56</c:v>
                </c:pt>
                <c:pt idx="331">
                  <c:v>13:45:57</c:v>
                </c:pt>
                <c:pt idx="332">
                  <c:v>13:45:58</c:v>
                </c:pt>
                <c:pt idx="333">
                  <c:v>13:45:59</c:v>
                </c:pt>
                <c:pt idx="334">
                  <c:v>13:46:00</c:v>
                </c:pt>
                <c:pt idx="335">
                  <c:v>13:46:01</c:v>
                </c:pt>
                <c:pt idx="336">
                  <c:v>13:46:02</c:v>
                </c:pt>
                <c:pt idx="337">
                  <c:v>13:46:03</c:v>
                </c:pt>
                <c:pt idx="338">
                  <c:v>13:46:04</c:v>
                </c:pt>
                <c:pt idx="339">
                  <c:v>13:46:05</c:v>
                </c:pt>
                <c:pt idx="340">
                  <c:v>13:46:06</c:v>
                </c:pt>
                <c:pt idx="341">
                  <c:v>13:46:07</c:v>
                </c:pt>
                <c:pt idx="342">
                  <c:v>13:46:08</c:v>
                </c:pt>
              </c:strCache>
            </c:strRef>
          </c:cat>
          <c:val>
            <c:numRef>
              <c:f>Лист1!$I$2:$I$344</c:f>
              <c:numCache>
                <c:formatCode>General</c:formatCode>
                <c:ptCount val="343"/>
                <c:pt idx="0">
                  <c:v>11.87</c:v>
                </c:pt>
                <c:pt idx="1">
                  <c:v>12</c:v>
                </c:pt>
                <c:pt idx="2">
                  <c:v>11.7</c:v>
                </c:pt>
                <c:pt idx="3">
                  <c:v>11.86</c:v>
                </c:pt>
                <c:pt idx="4">
                  <c:v>11.96</c:v>
                </c:pt>
                <c:pt idx="5">
                  <c:v>12.02</c:v>
                </c:pt>
                <c:pt idx="6">
                  <c:v>11.83</c:v>
                </c:pt>
                <c:pt idx="7">
                  <c:v>12</c:v>
                </c:pt>
                <c:pt idx="8">
                  <c:v>11.94</c:v>
                </c:pt>
                <c:pt idx="9">
                  <c:v>11.89</c:v>
                </c:pt>
                <c:pt idx="10">
                  <c:v>11.78</c:v>
                </c:pt>
                <c:pt idx="11">
                  <c:v>11.61</c:v>
                </c:pt>
                <c:pt idx="12">
                  <c:v>11.82</c:v>
                </c:pt>
                <c:pt idx="13">
                  <c:v>11.85</c:v>
                </c:pt>
                <c:pt idx="14">
                  <c:v>12.06</c:v>
                </c:pt>
                <c:pt idx="15">
                  <c:v>11.85</c:v>
                </c:pt>
                <c:pt idx="16">
                  <c:v>11.7</c:v>
                </c:pt>
                <c:pt idx="17">
                  <c:v>11.84</c:v>
                </c:pt>
                <c:pt idx="18">
                  <c:v>12.01</c:v>
                </c:pt>
                <c:pt idx="19">
                  <c:v>11.81</c:v>
                </c:pt>
                <c:pt idx="20">
                  <c:v>12.12</c:v>
                </c:pt>
                <c:pt idx="21">
                  <c:v>11.79</c:v>
                </c:pt>
                <c:pt idx="22">
                  <c:v>11.77</c:v>
                </c:pt>
                <c:pt idx="23">
                  <c:v>11.94</c:v>
                </c:pt>
                <c:pt idx="24">
                  <c:v>11.9</c:v>
                </c:pt>
                <c:pt idx="25">
                  <c:v>12.16</c:v>
                </c:pt>
                <c:pt idx="26">
                  <c:v>12.08</c:v>
                </c:pt>
                <c:pt idx="27">
                  <c:v>12.27</c:v>
                </c:pt>
                <c:pt idx="28">
                  <c:v>11.79</c:v>
                </c:pt>
                <c:pt idx="29">
                  <c:v>12.32</c:v>
                </c:pt>
                <c:pt idx="30">
                  <c:v>11.94</c:v>
                </c:pt>
                <c:pt idx="31">
                  <c:v>12.16</c:v>
                </c:pt>
                <c:pt idx="32">
                  <c:v>12.03</c:v>
                </c:pt>
                <c:pt idx="33">
                  <c:v>11.99</c:v>
                </c:pt>
                <c:pt idx="34">
                  <c:v>11.86</c:v>
                </c:pt>
                <c:pt idx="35">
                  <c:v>11.97</c:v>
                </c:pt>
                <c:pt idx="36">
                  <c:v>12.16</c:v>
                </c:pt>
                <c:pt idx="37">
                  <c:v>12.01</c:v>
                </c:pt>
                <c:pt idx="38">
                  <c:v>11.97</c:v>
                </c:pt>
                <c:pt idx="39">
                  <c:v>11.96</c:v>
                </c:pt>
                <c:pt idx="40">
                  <c:v>12.16</c:v>
                </c:pt>
                <c:pt idx="41">
                  <c:v>11.84</c:v>
                </c:pt>
                <c:pt idx="42">
                  <c:v>11.97</c:v>
                </c:pt>
                <c:pt idx="43">
                  <c:v>11.64</c:v>
                </c:pt>
                <c:pt idx="44">
                  <c:v>11.64</c:v>
                </c:pt>
                <c:pt idx="45">
                  <c:v>11.89</c:v>
                </c:pt>
                <c:pt idx="46">
                  <c:v>11.76</c:v>
                </c:pt>
                <c:pt idx="47">
                  <c:v>11.76</c:v>
                </c:pt>
                <c:pt idx="48">
                  <c:v>11.52</c:v>
                </c:pt>
                <c:pt idx="49">
                  <c:v>11.58</c:v>
                </c:pt>
                <c:pt idx="50">
                  <c:v>11.66</c:v>
                </c:pt>
                <c:pt idx="51">
                  <c:v>11.97</c:v>
                </c:pt>
                <c:pt idx="52">
                  <c:v>11.52</c:v>
                </c:pt>
                <c:pt idx="53">
                  <c:v>11.94</c:v>
                </c:pt>
                <c:pt idx="54">
                  <c:v>12.25</c:v>
                </c:pt>
                <c:pt idx="55">
                  <c:v>12.03</c:v>
                </c:pt>
                <c:pt idx="56">
                  <c:v>12.19</c:v>
                </c:pt>
                <c:pt idx="57">
                  <c:v>12.17</c:v>
                </c:pt>
                <c:pt idx="58">
                  <c:v>11.86</c:v>
                </c:pt>
                <c:pt idx="59">
                  <c:v>11.97</c:v>
                </c:pt>
                <c:pt idx="60">
                  <c:v>12.13</c:v>
                </c:pt>
                <c:pt idx="61">
                  <c:v>11.88</c:v>
                </c:pt>
                <c:pt idx="62">
                  <c:v>11.73</c:v>
                </c:pt>
                <c:pt idx="63">
                  <c:v>12.24</c:v>
                </c:pt>
                <c:pt idx="64">
                  <c:v>11.67</c:v>
                </c:pt>
                <c:pt idx="65">
                  <c:v>11.9</c:v>
                </c:pt>
                <c:pt idx="66">
                  <c:v>11.64</c:v>
                </c:pt>
                <c:pt idx="67">
                  <c:v>11.63</c:v>
                </c:pt>
                <c:pt idx="68">
                  <c:v>11.64</c:v>
                </c:pt>
                <c:pt idx="69">
                  <c:v>11.88</c:v>
                </c:pt>
                <c:pt idx="70">
                  <c:v>11.8</c:v>
                </c:pt>
                <c:pt idx="71">
                  <c:v>11.85</c:v>
                </c:pt>
                <c:pt idx="72">
                  <c:v>12.1</c:v>
                </c:pt>
                <c:pt idx="73">
                  <c:v>12.18</c:v>
                </c:pt>
                <c:pt idx="74">
                  <c:v>11.82</c:v>
                </c:pt>
                <c:pt idx="75">
                  <c:v>11.83</c:v>
                </c:pt>
                <c:pt idx="76">
                  <c:v>11.35</c:v>
                </c:pt>
                <c:pt idx="77">
                  <c:v>11.94</c:v>
                </c:pt>
                <c:pt idx="78">
                  <c:v>11.88</c:v>
                </c:pt>
                <c:pt idx="79">
                  <c:v>11.95</c:v>
                </c:pt>
                <c:pt idx="80">
                  <c:v>12.02</c:v>
                </c:pt>
                <c:pt idx="81">
                  <c:v>11.74</c:v>
                </c:pt>
                <c:pt idx="82">
                  <c:v>11.97</c:v>
                </c:pt>
                <c:pt idx="83">
                  <c:v>12.12</c:v>
                </c:pt>
                <c:pt idx="84">
                  <c:v>11.46</c:v>
                </c:pt>
                <c:pt idx="85">
                  <c:v>11.52</c:v>
                </c:pt>
                <c:pt idx="86">
                  <c:v>11.8</c:v>
                </c:pt>
                <c:pt idx="87">
                  <c:v>11.65</c:v>
                </c:pt>
                <c:pt idx="88">
                  <c:v>11.79</c:v>
                </c:pt>
                <c:pt idx="89">
                  <c:v>11.62</c:v>
                </c:pt>
                <c:pt idx="90">
                  <c:v>11.66</c:v>
                </c:pt>
                <c:pt idx="91">
                  <c:v>11.76</c:v>
                </c:pt>
                <c:pt idx="92">
                  <c:v>11.81</c:v>
                </c:pt>
                <c:pt idx="93">
                  <c:v>11.82</c:v>
                </c:pt>
                <c:pt idx="94">
                  <c:v>11.74</c:v>
                </c:pt>
                <c:pt idx="95">
                  <c:v>11.82</c:v>
                </c:pt>
                <c:pt idx="96">
                  <c:v>11.81</c:v>
                </c:pt>
                <c:pt idx="97">
                  <c:v>11.78</c:v>
                </c:pt>
                <c:pt idx="98">
                  <c:v>11.74</c:v>
                </c:pt>
                <c:pt idx="99">
                  <c:v>11.82</c:v>
                </c:pt>
                <c:pt idx="100">
                  <c:v>11.69</c:v>
                </c:pt>
                <c:pt idx="101">
                  <c:v>11.7</c:v>
                </c:pt>
                <c:pt idx="102">
                  <c:v>11.65</c:v>
                </c:pt>
                <c:pt idx="103">
                  <c:v>11.51</c:v>
                </c:pt>
                <c:pt idx="104">
                  <c:v>11.62</c:v>
                </c:pt>
                <c:pt idx="105">
                  <c:v>11.73</c:v>
                </c:pt>
                <c:pt idx="106">
                  <c:v>11.99</c:v>
                </c:pt>
                <c:pt idx="107">
                  <c:v>12.13</c:v>
                </c:pt>
                <c:pt idx="108">
                  <c:v>11.76</c:v>
                </c:pt>
                <c:pt idx="109">
                  <c:v>11.78</c:v>
                </c:pt>
                <c:pt idx="110">
                  <c:v>11.71</c:v>
                </c:pt>
                <c:pt idx="111">
                  <c:v>11.97</c:v>
                </c:pt>
                <c:pt idx="112">
                  <c:v>11.46</c:v>
                </c:pt>
                <c:pt idx="113">
                  <c:v>11.32</c:v>
                </c:pt>
                <c:pt idx="114">
                  <c:v>11.39</c:v>
                </c:pt>
                <c:pt idx="115">
                  <c:v>11.61</c:v>
                </c:pt>
                <c:pt idx="116">
                  <c:v>11.89</c:v>
                </c:pt>
                <c:pt idx="117">
                  <c:v>11.37</c:v>
                </c:pt>
                <c:pt idx="118">
                  <c:v>11.54</c:v>
                </c:pt>
                <c:pt idx="119">
                  <c:v>11.46</c:v>
                </c:pt>
                <c:pt idx="120">
                  <c:v>11.5</c:v>
                </c:pt>
                <c:pt idx="121">
                  <c:v>11.46</c:v>
                </c:pt>
                <c:pt idx="122">
                  <c:v>11.37</c:v>
                </c:pt>
                <c:pt idx="123">
                  <c:v>11.4</c:v>
                </c:pt>
                <c:pt idx="124">
                  <c:v>11.33</c:v>
                </c:pt>
                <c:pt idx="125">
                  <c:v>11.52</c:v>
                </c:pt>
                <c:pt idx="126">
                  <c:v>11.16</c:v>
                </c:pt>
                <c:pt idx="127">
                  <c:v>11.54</c:v>
                </c:pt>
                <c:pt idx="128">
                  <c:v>11.27</c:v>
                </c:pt>
                <c:pt idx="129">
                  <c:v>11.51</c:v>
                </c:pt>
                <c:pt idx="130">
                  <c:v>11.08</c:v>
                </c:pt>
                <c:pt idx="131">
                  <c:v>11.35</c:v>
                </c:pt>
                <c:pt idx="132">
                  <c:v>11.41</c:v>
                </c:pt>
                <c:pt idx="133">
                  <c:v>11.43</c:v>
                </c:pt>
                <c:pt idx="134">
                  <c:v>11.25</c:v>
                </c:pt>
                <c:pt idx="135">
                  <c:v>11.52</c:v>
                </c:pt>
                <c:pt idx="136">
                  <c:v>11.32</c:v>
                </c:pt>
                <c:pt idx="137">
                  <c:v>11.43</c:v>
                </c:pt>
                <c:pt idx="138">
                  <c:v>11.18</c:v>
                </c:pt>
                <c:pt idx="139">
                  <c:v>11.01</c:v>
                </c:pt>
                <c:pt idx="140">
                  <c:v>10.98</c:v>
                </c:pt>
                <c:pt idx="141">
                  <c:v>11.25</c:v>
                </c:pt>
                <c:pt idx="142">
                  <c:v>11.33</c:v>
                </c:pt>
                <c:pt idx="143">
                  <c:v>11.13</c:v>
                </c:pt>
                <c:pt idx="144">
                  <c:v>10.92</c:v>
                </c:pt>
                <c:pt idx="145">
                  <c:v>10.77</c:v>
                </c:pt>
                <c:pt idx="146">
                  <c:v>10.86</c:v>
                </c:pt>
                <c:pt idx="147">
                  <c:v>10.9</c:v>
                </c:pt>
                <c:pt idx="148">
                  <c:v>10.74</c:v>
                </c:pt>
                <c:pt idx="149">
                  <c:v>10.8</c:v>
                </c:pt>
                <c:pt idx="150">
                  <c:v>10.45</c:v>
                </c:pt>
                <c:pt idx="151">
                  <c:v>10.52</c:v>
                </c:pt>
                <c:pt idx="152">
                  <c:v>10.14</c:v>
                </c:pt>
                <c:pt idx="153">
                  <c:v>10.33</c:v>
                </c:pt>
                <c:pt idx="154">
                  <c:v>10.53</c:v>
                </c:pt>
                <c:pt idx="155">
                  <c:v>10.27</c:v>
                </c:pt>
                <c:pt idx="156">
                  <c:v>10.28</c:v>
                </c:pt>
                <c:pt idx="157">
                  <c:v>10.47</c:v>
                </c:pt>
                <c:pt idx="158">
                  <c:v>10.13</c:v>
                </c:pt>
                <c:pt idx="159">
                  <c:v>10.22</c:v>
                </c:pt>
                <c:pt idx="160">
                  <c:v>10.15</c:v>
                </c:pt>
                <c:pt idx="161">
                  <c:v>10.11</c:v>
                </c:pt>
                <c:pt idx="162">
                  <c:v>9.9</c:v>
                </c:pt>
                <c:pt idx="163">
                  <c:v>9.75</c:v>
                </c:pt>
                <c:pt idx="164">
                  <c:v>9.77</c:v>
                </c:pt>
                <c:pt idx="165">
                  <c:v>9.78</c:v>
                </c:pt>
                <c:pt idx="166">
                  <c:v>9.76</c:v>
                </c:pt>
                <c:pt idx="167">
                  <c:v>9.52</c:v>
                </c:pt>
                <c:pt idx="168">
                  <c:v>9.8</c:v>
                </c:pt>
                <c:pt idx="169">
                  <c:v>9.69</c:v>
                </c:pt>
                <c:pt idx="170">
                  <c:v>9.52</c:v>
                </c:pt>
                <c:pt idx="171">
                  <c:v>9.54</c:v>
                </c:pt>
                <c:pt idx="172">
                  <c:v>9.21</c:v>
                </c:pt>
                <c:pt idx="173">
                  <c:v>9.43</c:v>
                </c:pt>
                <c:pt idx="174">
                  <c:v>9.61</c:v>
                </c:pt>
                <c:pt idx="175">
                  <c:v>9.27</c:v>
                </c:pt>
                <c:pt idx="176">
                  <c:v>9.4</c:v>
                </c:pt>
                <c:pt idx="177">
                  <c:v>9.32</c:v>
                </c:pt>
                <c:pt idx="178">
                  <c:v>9.27</c:v>
                </c:pt>
                <c:pt idx="179">
                  <c:v>9.25</c:v>
                </c:pt>
                <c:pt idx="180">
                  <c:v>9.09</c:v>
                </c:pt>
                <c:pt idx="181">
                  <c:v>9.07</c:v>
                </c:pt>
                <c:pt idx="182">
                  <c:v>9.51</c:v>
                </c:pt>
                <c:pt idx="183">
                  <c:v>9.09</c:v>
                </c:pt>
                <c:pt idx="184">
                  <c:v>9.32</c:v>
                </c:pt>
                <c:pt idx="185">
                  <c:v>9.26</c:v>
                </c:pt>
                <c:pt idx="186">
                  <c:v>9.13</c:v>
                </c:pt>
                <c:pt idx="187">
                  <c:v>8.97</c:v>
                </c:pt>
                <c:pt idx="188">
                  <c:v>9.01</c:v>
                </c:pt>
                <c:pt idx="189">
                  <c:v>8.96</c:v>
                </c:pt>
                <c:pt idx="190">
                  <c:v>8.79</c:v>
                </c:pt>
                <c:pt idx="191">
                  <c:v>8.73</c:v>
                </c:pt>
                <c:pt idx="192">
                  <c:v>9.08</c:v>
                </c:pt>
                <c:pt idx="193">
                  <c:v>8.61</c:v>
                </c:pt>
                <c:pt idx="194">
                  <c:v>9.04</c:v>
                </c:pt>
                <c:pt idx="195">
                  <c:v>9.12</c:v>
                </c:pt>
                <c:pt idx="196">
                  <c:v>8.94</c:v>
                </c:pt>
                <c:pt idx="197">
                  <c:v>8.99</c:v>
                </c:pt>
                <c:pt idx="198">
                  <c:v>8.91</c:v>
                </c:pt>
                <c:pt idx="199">
                  <c:v>9.2</c:v>
                </c:pt>
                <c:pt idx="200">
                  <c:v>8.89</c:v>
                </c:pt>
                <c:pt idx="201">
                  <c:v>8.89</c:v>
                </c:pt>
                <c:pt idx="202">
                  <c:v>8.91</c:v>
                </c:pt>
                <c:pt idx="203">
                  <c:v>8.64</c:v>
                </c:pt>
                <c:pt idx="204">
                  <c:v>8.68</c:v>
                </c:pt>
                <c:pt idx="205">
                  <c:v>9.01</c:v>
                </c:pt>
                <c:pt idx="206">
                  <c:v>8.7</c:v>
                </c:pt>
                <c:pt idx="207">
                  <c:v>8.86</c:v>
                </c:pt>
                <c:pt idx="208">
                  <c:v>8.73</c:v>
                </c:pt>
                <c:pt idx="209">
                  <c:v>8.64</c:v>
                </c:pt>
                <c:pt idx="210">
                  <c:v>8.43</c:v>
                </c:pt>
                <c:pt idx="211">
                  <c:v>8.63</c:v>
                </c:pt>
                <c:pt idx="212">
                  <c:v>8.51</c:v>
                </c:pt>
                <c:pt idx="213">
                  <c:v>8.6</c:v>
                </c:pt>
                <c:pt idx="214">
                  <c:v>8.81</c:v>
                </c:pt>
                <c:pt idx="215">
                  <c:v>8.75</c:v>
                </c:pt>
                <c:pt idx="216">
                  <c:v>8.67</c:v>
                </c:pt>
                <c:pt idx="217">
                  <c:v>8.61</c:v>
                </c:pt>
                <c:pt idx="218">
                  <c:v>8.5</c:v>
                </c:pt>
                <c:pt idx="219">
                  <c:v>8.49</c:v>
                </c:pt>
                <c:pt idx="220">
                  <c:v>8.89</c:v>
                </c:pt>
                <c:pt idx="221">
                  <c:v>8.71</c:v>
                </c:pt>
                <c:pt idx="222">
                  <c:v>8.66</c:v>
                </c:pt>
                <c:pt idx="223">
                  <c:v>8.16</c:v>
                </c:pt>
                <c:pt idx="224">
                  <c:v>8.61</c:v>
                </c:pt>
                <c:pt idx="225">
                  <c:v>8.73</c:v>
                </c:pt>
                <c:pt idx="226">
                  <c:v>8.55</c:v>
                </c:pt>
                <c:pt idx="227">
                  <c:v>8.99</c:v>
                </c:pt>
                <c:pt idx="228">
                  <c:v>8.47</c:v>
                </c:pt>
                <c:pt idx="229">
                  <c:v>8.28</c:v>
                </c:pt>
                <c:pt idx="230">
                  <c:v>8.42</c:v>
                </c:pt>
                <c:pt idx="231">
                  <c:v>8.35</c:v>
                </c:pt>
                <c:pt idx="232">
                  <c:v>8.69</c:v>
                </c:pt>
                <c:pt idx="233">
                  <c:v>8.43</c:v>
                </c:pt>
                <c:pt idx="234">
                  <c:v>8.43</c:v>
                </c:pt>
                <c:pt idx="235">
                  <c:v>8.63</c:v>
                </c:pt>
                <c:pt idx="236">
                  <c:v>8.66</c:v>
                </c:pt>
                <c:pt idx="237">
                  <c:v>8.54</c:v>
                </c:pt>
                <c:pt idx="238">
                  <c:v>8.82</c:v>
                </c:pt>
                <c:pt idx="239">
                  <c:v>8.71</c:v>
                </c:pt>
                <c:pt idx="240">
                  <c:v>8.69</c:v>
                </c:pt>
                <c:pt idx="241">
                  <c:v>8.7</c:v>
                </c:pt>
                <c:pt idx="242">
                  <c:v>8.8</c:v>
                </c:pt>
                <c:pt idx="243">
                  <c:v>8.55</c:v>
                </c:pt>
                <c:pt idx="244">
                  <c:v>8.52</c:v>
                </c:pt>
                <c:pt idx="245">
                  <c:v>8.62</c:v>
                </c:pt>
                <c:pt idx="246">
                  <c:v>8.36</c:v>
                </c:pt>
                <c:pt idx="247">
                  <c:v>8.55</c:v>
                </c:pt>
                <c:pt idx="248">
                  <c:v>8.49</c:v>
                </c:pt>
                <c:pt idx="249">
                  <c:v>8.37</c:v>
                </c:pt>
                <c:pt idx="250">
                  <c:v>8.6</c:v>
                </c:pt>
                <c:pt idx="251">
                  <c:v>8.72</c:v>
                </c:pt>
                <c:pt idx="252">
                  <c:v>8.47</c:v>
                </c:pt>
                <c:pt idx="253">
                  <c:v>8.15</c:v>
                </c:pt>
                <c:pt idx="254">
                  <c:v>8.52</c:v>
                </c:pt>
                <c:pt idx="255">
                  <c:v>8.52</c:v>
                </c:pt>
                <c:pt idx="256">
                  <c:v>8.37</c:v>
                </c:pt>
                <c:pt idx="257">
                  <c:v>8.62</c:v>
                </c:pt>
                <c:pt idx="258">
                  <c:v>8.54</c:v>
                </c:pt>
                <c:pt idx="259">
                  <c:v>8.45</c:v>
                </c:pt>
                <c:pt idx="260">
                  <c:v>8.68</c:v>
                </c:pt>
                <c:pt idx="261">
                  <c:v>8.48</c:v>
                </c:pt>
                <c:pt idx="262">
                  <c:v>8.42</c:v>
                </c:pt>
                <c:pt idx="263">
                  <c:v>8.41</c:v>
                </c:pt>
                <c:pt idx="264">
                  <c:v>8.35</c:v>
                </c:pt>
                <c:pt idx="265">
                  <c:v>8.53</c:v>
                </c:pt>
                <c:pt idx="266">
                  <c:v>8.34</c:v>
                </c:pt>
                <c:pt idx="267">
                  <c:v>8.19</c:v>
                </c:pt>
                <c:pt idx="268">
                  <c:v>8.42</c:v>
                </c:pt>
                <c:pt idx="269">
                  <c:v>8.13</c:v>
                </c:pt>
                <c:pt idx="270">
                  <c:v>8.04</c:v>
                </c:pt>
                <c:pt idx="271">
                  <c:v>8.38</c:v>
                </c:pt>
                <c:pt idx="272">
                  <c:v>8.35</c:v>
                </c:pt>
                <c:pt idx="273">
                  <c:v>8.5</c:v>
                </c:pt>
                <c:pt idx="274">
                  <c:v>8.2</c:v>
                </c:pt>
                <c:pt idx="275">
                  <c:v>8.4</c:v>
                </c:pt>
                <c:pt idx="276">
                  <c:v>8.22</c:v>
                </c:pt>
                <c:pt idx="277">
                  <c:v>8.15</c:v>
                </c:pt>
                <c:pt idx="278">
                  <c:v>8.14</c:v>
                </c:pt>
                <c:pt idx="279">
                  <c:v>8.21</c:v>
                </c:pt>
                <c:pt idx="280">
                  <c:v>8.22</c:v>
                </c:pt>
                <c:pt idx="281">
                  <c:v>8.07</c:v>
                </c:pt>
                <c:pt idx="282">
                  <c:v>8.33</c:v>
                </c:pt>
                <c:pt idx="283">
                  <c:v>8.49</c:v>
                </c:pt>
                <c:pt idx="284">
                  <c:v>8.56</c:v>
                </c:pt>
                <c:pt idx="285">
                  <c:v>8.55</c:v>
                </c:pt>
                <c:pt idx="286">
                  <c:v>8.34</c:v>
                </c:pt>
                <c:pt idx="287">
                  <c:v>8.2</c:v>
                </c:pt>
                <c:pt idx="288">
                  <c:v>8.41</c:v>
                </c:pt>
                <c:pt idx="289">
                  <c:v>8.55</c:v>
                </c:pt>
                <c:pt idx="290">
                  <c:v>8.2</c:v>
                </c:pt>
                <c:pt idx="291">
                  <c:v>8.41</c:v>
                </c:pt>
                <c:pt idx="292">
                  <c:v>8.22</c:v>
                </c:pt>
                <c:pt idx="293">
                  <c:v>8.55</c:v>
                </c:pt>
                <c:pt idx="294">
                  <c:v>8.58</c:v>
                </c:pt>
                <c:pt idx="295">
                  <c:v>8.73</c:v>
                </c:pt>
                <c:pt idx="296">
                  <c:v>8.7</c:v>
                </c:pt>
                <c:pt idx="297">
                  <c:v>8.73</c:v>
                </c:pt>
                <c:pt idx="298">
                  <c:v>9</c:v>
                </c:pt>
                <c:pt idx="299">
                  <c:v>8.84</c:v>
                </c:pt>
                <c:pt idx="300">
                  <c:v>9.09</c:v>
                </c:pt>
                <c:pt idx="301">
                  <c:v>9.03</c:v>
                </c:pt>
                <c:pt idx="302">
                  <c:v>8.93</c:v>
                </c:pt>
                <c:pt idx="303">
                  <c:v>9.25</c:v>
                </c:pt>
                <c:pt idx="304">
                  <c:v>9.06</c:v>
                </c:pt>
                <c:pt idx="305">
                  <c:v>9.03</c:v>
                </c:pt>
                <c:pt idx="306">
                  <c:v>8.86</c:v>
                </c:pt>
                <c:pt idx="307">
                  <c:v>9.07</c:v>
                </c:pt>
                <c:pt idx="308">
                  <c:v>9.2</c:v>
                </c:pt>
                <c:pt idx="309">
                  <c:v>9.21</c:v>
                </c:pt>
                <c:pt idx="310">
                  <c:v>9.25</c:v>
                </c:pt>
                <c:pt idx="311">
                  <c:v>9.16</c:v>
                </c:pt>
                <c:pt idx="312">
                  <c:v>8.94</c:v>
                </c:pt>
                <c:pt idx="313">
                  <c:v>9.56</c:v>
                </c:pt>
                <c:pt idx="314">
                  <c:v>9.24</c:v>
                </c:pt>
                <c:pt idx="315">
                  <c:v>9.39</c:v>
                </c:pt>
                <c:pt idx="316">
                  <c:v>9.33</c:v>
                </c:pt>
                <c:pt idx="317">
                  <c:v>9.5</c:v>
                </c:pt>
                <c:pt idx="318">
                  <c:v>9.26</c:v>
                </c:pt>
                <c:pt idx="319">
                  <c:v>9.35</c:v>
                </c:pt>
                <c:pt idx="320">
                  <c:v>9.36</c:v>
                </c:pt>
                <c:pt idx="321">
                  <c:v>9.76</c:v>
                </c:pt>
                <c:pt idx="322">
                  <c:v>9.58</c:v>
                </c:pt>
                <c:pt idx="323">
                  <c:v>9.59</c:v>
                </c:pt>
                <c:pt idx="324">
                  <c:v>9.55</c:v>
                </c:pt>
                <c:pt idx="325">
                  <c:v>9.4</c:v>
                </c:pt>
                <c:pt idx="326">
                  <c:v>9.63</c:v>
                </c:pt>
                <c:pt idx="327">
                  <c:v>9.54</c:v>
                </c:pt>
                <c:pt idx="328">
                  <c:v>9.54</c:v>
                </c:pt>
                <c:pt idx="329">
                  <c:v>9.44</c:v>
                </c:pt>
                <c:pt idx="330">
                  <c:v>9.83</c:v>
                </c:pt>
                <c:pt idx="331">
                  <c:v>9.63</c:v>
                </c:pt>
                <c:pt idx="332">
                  <c:v>9.69</c:v>
                </c:pt>
                <c:pt idx="333">
                  <c:v>9.57</c:v>
                </c:pt>
                <c:pt idx="334">
                  <c:v>9.45</c:v>
                </c:pt>
                <c:pt idx="335">
                  <c:v>9.63</c:v>
                </c:pt>
                <c:pt idx="336">
                  <c:v>9.19</c:v>
                </c:pt>
                <c:pt idx="337">
                  <c:v>9.24</c:v>
                </c:pt>
                <c:pt idx="338">
                  <c:v>9.69</c:v>
                </c:pt>
                <c:pt idx="339">
                  <c:v>9.64</c:v>
                </c:pt>
                <c:pt idx="340">
                  <c:v>9.55</c:v>
                </c:pt>
                <c:pt idx="341">
                  <c:v>9.63</c:v>
                </c:pt>
                <c:pt idx="342">
                  <c:v>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289"/>
        <c:axId val="11908184"/>
      </c:lineChart>
      <c:lineChart>
        <c:grouping val="standard"/>
        <c:varyColors val="0"/>
        <c:ser>
          <c:idx val="7"/>
          <c:order val="7"/>
          <c:tx>
            <c:strRef>
              <c:f>Лист1!$E$1</c:f>
              <c:strCache>
                <c:ptCount val="1"/>
                <c:pt idx="0">
                  <c:v> Рат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344</c:f>
              <c:strCache>
                <c:ptCount val="343"/>
                <c:pt idx="0">
                  <c:v>13:40:00</c:v>
                </c:pt>
                <c:pt idx="1">
                  <c:v>13:40:01</c:v>
                </c:pt>
                <c:pt idx="2">
                  <c:v>13:40:02</c:v>
                </c:pt>
                <c:pt idx="3">
                  <c:v>13:40:03</c:v>
                </c:pt>
                <c:pt idx="4">
                  <c:v>13:40:04</c:v>
                </c:pt>
                <c:pt idx="5">
                  <c:v>13:40:05</c:v>
                </c:pt>
                <c:pt idx="6">
                  <c:v>13:40:06</c:v>
                </c:pt>
                <c:pt idx="7">
                  <c:v>13:40:07</c:v>
                </c:pt>
                <c:pt idx="8">
                  <c:v>13:40:08</c:v>
                </c:pt>
                <c:pt idx="9">
                  <c:v>13:40:09</c:v>
                </c:pt>
                <c:pt idx="10">
                  <c:v>13:40:10</c:v>
                </c:pt>
                <c:pt idx="11">
                  <c:v>13:40:11</c:v>
                </c:pt>
                <c:pt idx="12">
                  <c:v>13:40:12</c:v>
                </c:pt>
                <c:pt idx="13">
                  <c:v>13:40:13</c:v>
                </c:pt>
                <c:pt idx="14">
                  <c:v>13:40:14</c:v>
                </c:pt>
                <c:pt idx="15">
                  <c:v>13:40:15</c:v>
                </c:pt>
                <c:pt idx="16">
                  <c:v>13:40:16</c:v>
                </c:pt>
                <c:pt idx="17">
                  <c:v>13:40:17</c:v>
                </c:pt>
                <c:pt idx="18">
                  <c:v>13:40:18</c:v>
                </c:pt>
                <c:pt idx="19">
                  <c:v>13:40:19</c:v>
                </c:pt>
                <c:pt idx="20">
                  <c:v>13:40:20</c:v>
                </c:pt>
                <c:pt idx="21">
                  <c:v>13:40:21</c:v>
                </c:pt>
                <c:pt idx="22">
                  <c:v>13:40:22</c:v>
                </c:pt>
                <c:pt idx="23">
                  <c:v>13:40:23</c:v>
                </c:pt>
                <c:pt idx="24">
                  <c:v>13:40:24</c:v>
                </c:pt>
                <c:pt idx="25">
                  <c:v>13:40:25</c:v>
                </c:pt>
                <c:pt idx="26">
                  <c:v>13:40:26</c:v>
                </c:pt>
                <c:pt idx="27">
                  <c:v>13:40:27</c:v>
                </c:pt>
                <c:pt idx="28">
                  <c:v>13:40:28</c:v>
                </c:pt>
                <c:pt idx="29">
                  <c:v>13:40:29</c:v>
                </c:pt>
                <c:pt idx="30">
                  <c:v>13:40:30</c:v>
                </c:pt>
                <c:pt idx="31">
                  <c:v>13:40:31</c:v>
                </c:pt>
                <c:pt idx="32">
                  <c:v>13:40:32</c:v>
                </c:pt>
                <c:pt idx="33">
                  <c:v>13:40:33</c:v>
                </c:pt>
                <c:pt idx="34">
                  <c:v>13:40:34</c:v>
                </c:pt>
                <c:pt idx="35">
                  <c:v>13:40:35</c:v>
                </c:pt>
                <c:pt idx="36">
                  <c:v>13:40:36</c:v>
                </c:pt>
                <c:pt idx="37">
                  <c:v>13:40:37</c:v>
                </c:pt>
                <c:pt idx="38">
                  <c:v>13:40:38</c:v>
                </c:pt>
                <c:pt idx="39">
                  <c:v>13:40:39</c:v>
                </c:pt>
                <c:pt idx="40">
                  <c:v>13:40:40</c:v>
                </c:pt>
                <c:pt idx="41">
                  <c:v>13:40:41</c:v>
                </c:pt>
                <c:pt idx="42">
                  <c:v>13:40:42</c:v>
                </c:pt>
                <c:pt idx="43">
                  <c:v>13:40:43</c:v>
                </c:pt>
                <c:pt idx="44">
                  <c:v>13:40:44</c:v>
                </c:pt>
                <c:pt idx="45">
                  <c:v>13:40:45</c:v>
                </c:pt>
                <c:pt idx="46">
                  <c:v>13:40:46</c:v>
                </c:pt>
                <c:pt idx="47">
                  <c:v>13:40:47</c:v>
                </c:pt>
                <c:pt idx="48">
                  <c:v>13:40:48</c:v>
                </c:pt>
                <c:pt idx="49">
                  <c:v>13:40:49</c:v>
                </c:pt>
                <c:pt idx="50">
                  <c:v>13:40:50</c:v>
                </c:pt>
                <c:pt idx="51">
                  <c:v>13:40:51</c:v>
                </c:pt>
                <c:pt idx="52">
                  <c:v>13:40:52</c:v>
                </c:pt>
                <c:pt idx="53">
                  <c:v>13:40:53</c:v>
                </c:pt>
                <c:pt idx="54">
                  <c:v>13:40:54</c:v>
                </c:pt>
                <c:pt idx="55">
                  <c:v>13:40:55</c:v>
                </c:pt>
                <c:pt idx="56">
                  <c:v>13:40:56</c:v>
                </c:pt>
                <c:pt idx="57">
                  <c:v>13:40:57</c:v>
                </c:pt>
                <c:pt idx="58">
                  <c:v>13:40:58</c:v>
                </c:pt>
                <c:pt idx="59">
                  <c:v>13:40:59</c:v>
                </c:pt>
                <c:pt idx="60">
                  <c:v>13:41:00</c:v>
                </c:pt>
                <c:pt idx="61">
                  <c:v>13:41:01</c:v>
                </c:pt>
                <c:pt idx="62">
                  <c:v>13:41:02</c:v>
                </c:pt>
                <c:pt idx="63">
                  <c:v>13:41:03</c:v>
                </c:pt>
                <c:pt idx="64">
                  <c:v>13:41:04</c:v>
                </c:pt>
                <c:pt idx="65">
                  <c:v>13:41:05</c:v>
                </c:pt>
                <c:pt idx="66">
                  <c:v>13:41:06</c:v>
                </c:pt>
                <c:pt idx="67">
                  <c:v>13:41:07</c:v>
                </c:pt>
                <c:pt idx="68">
                  <c:v>13:41:08</c:v>
                </c:pt>
                <c:pt idx="69">
                  <c:v>13:41:09</c:v>
                </c:pt>
                <c:pt idx="70">
                  <c:v>13:41:10</c:v>
                </c:pt>
                <c:pt idx="71">
                  <c:v>13:41:11</c:v>
                </c:pt>
                <c:pt idx="72">
                  <c:v>13:41:12</c:v>
                </c:pt>
                <c:pt idx="73">
                  <c:v>13:41:13</c:v>
                </c:pt>
                <c:pt idx="74">
                  <c:v>13:41:14</c:v>
                </c:pt>
                <c:pt idx="75">
                  <c:v>13:41:15</c:v>
                </c:pt>
                <c:pt idx="76">
                  <c:v>13:41:16</c:v>
                </c:pt>
                <c:pt idx="77">
                  <c:v>13:41:17</c:v>
                </c:pt>
                <c:pt idx="78">
                  <c:v>13:41:18</c:v>
                </c:pt>
                <c:pt idx="79">
                  <c:v>13:41:19</c:v>
                </c:pt>
                <c:pt idx="80">
                  <c:v>13:41:20</c:v>
                </c:pt>
                <c:pt idx="81">
                  <c:v>13:41:21</c:v>
                </c:pt>
                <c:pt idx="82">
                  <c:v>13:41:22</c:v>
                </c:pt>
                <c:pt idx="83">
                  <c:v>13:41:23</c:v>
                </c:pt>
                <c:pt idx="84">
                  <c:v>13:41:48</c:v>
                </c:pt>
                <c:pt idx="85">
                  <c:v>13:41:49</c:v>
                </c:pt>
                <c:pt idx="86">
                  <c:v>13:41:50</c:v>
                </c:pt>
                <c:pt idx="87">
                  <c:v>13:41:51</c:v>
                </c:pt>
                <c:pt idx="88">
                  <c:v>13:41:52</c:v>
                </c:pt>
                <c:pt idx="89">
                  <c:v>13:41:53</c:v>
                </c:pt>
                <c:pt idx="90">
                  <c:v>13:41:54</c:v>
                </c:pt>
                <c:pt idx="91">
                  <c:v>13:41:55</c:v>
                </c:pt>
                <c:pt idx="92">
                  <c:v>13:41:56</c:v>
                </c:pt>
                <c:pt idx="93">
                  <c:v>13:41:57</c:v>
                </c:pt>
                <c:pt idx="94">
                  <c:v>13:41:58</c:v>
                </c:pt>
                <c:pt idx="95">
                  <c:v>13:41:59</c:v>
                </c:pt>
                <c:pt idx="96">
                  <c:v>13:42:00</c:v>
                </c:pt>
                <c:pt idx="97">
                  <c:v>13:42:01</c:v>
                </c:pt>
                <c:pt idx="98">
                  <c:v>13:42:02</c:v>
                </c:pt>
                <c:pt idx="99">
                  <c:v>13:42:03</c:v>
                </c:pt>
                <c:pt idx="100">
                  <c:v>13:42:04</c:v>
                </c:pt>
                <c:pt idx="101">
                  <c:v>13:42:05</c:v>
                </c:pt>
                <c:pt idx="102">
                  <c:v>13:42:06</c:v>
                </c:pt>
                <c:pt idx="103">
                  <c:v>13:42:07</c:v>
                </c:pt>
                <c:pt idx="104">
                  <c:v>13:42:08</c:v>
                </c:pt>
                <c:pt idx="105">
                  <c:v>13:42:09</c:v>
                </c:pt>
                <c:pt idx="106">
                  <c:v>13:42:10</c:v>
                </c:pt>
                <c:pt idx="107">
                  <c:v>13:42:11</c:v>
                </c:pt>
                <c:pt idx="108">
                  <c:v>13:42:12</c:v>
                </c:pt>
                <c:pt idx="109">
                  <c:v>13:42:13</c:v>
                </c:pt>
                <c:pt idx="110">
                  <c:v>13:42:14</c:v>
                </c:pt>
                <c:pt idx="111">
                  <c:v>13:42:15</c:v>
                </c:pt>
                <c:pt idx="112">
                  <c:v>13:42:16</c:v>
                </c:pt>
                <c:pt idx="113">
                  <c:v>13:42:17</c:v>
                </c:pt>
                <c:pt idx="114">
                  <c:v>13:42:18</c:v>
                </c:pt>
                <c:pt idx="115">
                  <c:v>13:42:19</c:v>
                </c:pt>
                <c:pt idx="116">
                  <c:v>13:42:20</c:v>
                </c:pt>
                <c:pt idx="117">
                  <c:v>13:42:21</c:v>
                </c:pt>
                <c:pt idx="118">
                  <c:v>13:42:22</c:v>
                </c:pt>
                <c:pt idx="119">
                  <c:v>13:42:23</c:v>
                </c:pt>
                <c:pt idx="120">
                  <c:v>13:42:24</c:v>
                </c:pt>
                <c:pt idx="121">
                  <c:v>13:42:25</c:v>
                </c:pt>
                <c:pt idx="122">
                  <c:v>13:42:27</c:v>
                </c:pt>
                <c:pt idx="123">
                  <c:v>13:42:28</c:v>
                </c:pt>
                <c:pt idx="124">
                  <c:v>13:42:29</c:v>
                </c:pt>
                <c:pt idx="125">
                  <c:v>13:42:30</c:v>
                </c:pt>
                <c:pt idx="126">
                  <c:v>13:42:31</c:v>
                </c:pt>
                <c:pt idx="127">
                  <c:v>13:42:32</c:v>
                </c:pt>
                <c:pt idx="128">
                  <c:v>13:42:33</c:v>
                </c:pt>
                <c:pt idx="129">
                  <c:v>13:42:34</c:v>
                </c:pt>
                <c:pt idx="130">
                  <c:v>13:42:35</c:v>
                </c:pt>
                <c:pt idx="131">
                  <c:v>13:42:36</c:v>
                </c:pt>
                <c:pt idx="132">
                  <c:v>13:42:37</c:v>
                </c:pt>
                <c:pt idx="133">
                  <c:v>13:42:38</c:v>
                </c:pt>
                <c:pt idx="134">
                  <c:v>13:42:39</c:v>
                </c:pt>
                <c:pt idx="135">
                  <c:v>13:42:40</c:v>
                </c:pt>
                <c:pt idx="136">
                  <c:v>13:42:41</c:v>
                </c:pt>
                <c:pt idx="137">
                  <c:v>13:42:42</c:v>
                </c:pt>
                <c:pt idx="138">
                  <c:v>13:42:43</c:v>
                </c:pt>
                <c:pt idx="139">
                  <c:v>13:42:44</c:v>
                </c:pt>
                <c:pt idx="140">
                  <c:v>13:42:45</c:v>
                </c:pt>
                <c:pt idx="141">
                  <c:v>13:42:46</c:v>
                </c:pt>
                <c:pt idx="142">
                  <c:v>13:42:47</c:v>
                </c:pt>
                <c:pt idx="143">
                  <c:v>13:42:48</c:v>
                </c:pt>
                <c:pt idx="144">
                  <c:v>13:42:49</c:v>
                </c:pt>
                <c:pt idx="145">
                  <c:v>13:42:50</c:v>
                </c:pt>
                <c:pt idx="146">
                  <c:v>13:42:51</c:v>
                </c:pt>
                <c:pt idx="147">
                  <c:v>13:42:52</c:v>
                </c:pt>
                <c:pt idx="148">
                  <c:v>13:42:53</c:v>
                </c:pt>
                <c:pt idx="149">
                  <c:v>13:42:54</c:v>
                </c:pt>
                <c:pt idx="150">
                  <c:v>13:42:55</c:v>
                </c:pt>
                <c:pt idx="151">
                  <c:v>13:42:56</c:v>
                </c:pt>
                <c:pt idx="152">
                  <c:v>13:42:57</c:v>
                </c:pt>
                <c:pt idx="153">
                  <c:v>13:42:58</c:v>
                </c:pt>
                <c:pt idx="154">
                  <c:v>13:42:59</c:v>
                </c:pt>
                <c:pt idx="155">
                  <c:v>13:43:00</c:v>
                </c:pt>
                <c:pt idx="156">
                  <c:v>13:43:01</c:v>
                </c:pt>
                <c:pt idx="157">
                  <c:v>13:43:02</c:v>
                </c:pt>
                <c:pt idx="158">
                  <c:v>13:43:03</c:v>
                </c:pt>
                <c:pt idx="159">
                  <c:v>13:43:04</c:v>
                </c:pt>
                <c:pt idx="160">
                  <c:v>13:43:05</c:v>
                </c:pt>
                <c:pt idx="161">
                  <c:v>13:43:06</c:v>
                </c:pt>
                <c:pt idx="162">
                  <c:v>13:43:07</c:v>
                </c:pt>
                <c:pt idx="163">
                  <c:v>13:43:08</c:v>
                </c:pt>
                <c:pt idx="164">
                  <c:v>13:43:09</c:v>
                </c:pt>
                <c:pt idx="165">
                  <c:v>13:43:10</c:v>
                </c:pt>
                <c:pt idx="166">
                  <c:v>13:43:11</c:v>
                </c:pt>
                <c:pt idx="167">
                  <c:v>13:43:12</c:v>
                </c:pt>
                <c:pt idx="168">
                  <c:v>13:43:13</c:v>
                </c:pt>
                <c:pt idx="169">
                  <c:v>13:43:14</c:v>
                </c:pt>
                <c:pt idx="170">
                  <c:v>13:43:15</c:v>
                </c:pt>
                <c:pt idx="171">
                  <c:v>13:43:16</c:v>
                </c:pt>
                <c:pt idx="172">
                  <c:v>13:43:17</c:v>
                </c:pt>
                <c:pt idx="173">
                  <c:v>13:43:18</c:v>
                </c:pt>
                <c:pt idx="174">
                  <c:v>13:43:19</c:v>
                </c:pt>
                <c:pt idx="175">
                  <c:v>13:43:20</c:v>
                </c:pt>
                <c:pt idx="176">
                  <c:v>13:43:21</c:v>
                </c:pt>
                <c:pt idx="177">
                  <c:v>13:43:22</c:v>
                </c:pt>
                <c:pt idx="178">
                  <c:v>13:43:23</c:v>
                </c:pt>
                <c:pt idx="179">
                  <c:v>13:43:24</c:v>
                </c:pt>
                <c:pt idx="180">
                  <c:v>13:43:25</c:v>
                </c:pt>
                <c:pt idx="181">
                  <c:v>13:43:26</c:v>
                </c:pt>
                <c:pt idx="182">
                  <c:v>13:43:27</c:v>
                </c:pt>
                <c:pt idx="183">
                  <c:v>13:43:28</c:v>
                </c:pt>
                <c:pt idx="184">
                  <c:v>13:43:29</c:v>
                </c:pt>
                <c:pt idx="185">
                  <c:v>13:43:30</c:v>
                </c:pt>
                <c:pt idx="186">
                  <c:v>13:43:31</c:v>
                </c:pt>
                <c:pt idx="187">
                  <c:v>13:43:32</c:v>
                </c:pt>
                <c:pt idx="188">
                  <c:v>13:43:33</c:v>
                </c:pt>
                <c:pt idx="189">
                  <c:v>13:43:34</c:v>
                </c:pt>
                <c:pt idx="190">
                  <c:v>13:43:35</c:v>
                </c:pt>
                <c:pt idx="191">
                  <c:v>13:43:36</c:v>
                </c:pt>
                <c:pt idx="192">
                  <c:v>13:43:37</c:v>
                </c:pt>
                <c:pt idx="193">
                  <c:v>13:43:38</c:v>
                </c:pt>
                <c:pt idx="194">
                  <c:v>13:43:39</c:v>
                </c:pt>
                <c:pt idx="195">
                  <c:v>13:43:40</c:v>
                </c:pt>
                <c:pt idx="196">
                  <c:v>13:43:41</c:v>
                </c:pt>
                <c:pt idx="197">
                  <c:v>13:43:42</c:v>
                </c:pt>
                <c:pt idx="198">
                  <c:v>13:43:43</c:v>
                </c:pt>
                <c:pt idx="199">
                  <c:v>13:43:44</c:v>
                </c:pt>
                <c:pt idx="200">
                  <c:v>13:43:45</c:v>
                </c:pt>
                <c:pt idx="201">
                  <c:v>13:43:46</c:v>
                </c:pt>
                <c:pt idx="202">
                  <c:v>13:43:47</c:v>
                </c:pt>
                <c:pt idx="203">
                  <c:v>13:43:48</c:v>
                </c:pt>
                <c:pt idx="204">
                  <c:v>13:43:49</c:v>
                </c:pt>
                <c:pt idx="205">
                  <c:v>13:43:50</c:v>
                </c:pt>
                <c:pt idx="206">
                  <c:v>13:43:51</c:v>
                </c:pt>
                <c:pt idx="207">
                  <c:v>13:43:52</c:v>
                </c:pt>
                <c:pt idx="208">
                  <c:v>13:43:53</c:v>
                </c:pt>
                <c:pt idx="209">
                  <c:v>13:43:54</c:v>
                </c:pt>
                <c:pt idx="210">
                  <c:v>13:43:55</c:v>
                </c:pt>
                <c:pt idx="211">
                  <c:v>13:43:56</c:v>
                </c:pt>
                <c:pt idx="212">
                  <c:v>13:43:57</c:v>
                </c:pt>
                <c:pt idx="213">
                  <c:v>13:43:58</c:v>
                </c:pt>
                <c:pt idx="214">
                  <c:v>13:43:59</c:v>
                </c:pt>
                <c:pt idx="215">
                  <c:v>13:44:00</c:v>
                </c:pt>
                <c:pt idx="216">
                  <c:v>13:44:01</c:v>
                </c:pt>
                <c:pt idx="217">
                  <c:v>13:44:02</c:v>
                </c:pt>
                <c:pt idx="218">
                  <c:v>13:44:03</c:v>
                </c:pt>
                <c:pt idx="219">
                  <c:v>13:44:04</c:v>
                </c:pt>
                <c:pt idx="220">
                  <c:v>13:44:05</c:v>
                </c:pt>
                <c:pt idx="221">
                  <c:v>13:44:06</c:v>
                </c:pt>
                <c:pt idx="222">
                  <c:v>13:44:07</c:v>
                </c:pt>
                <c:pt idx="223">
                  <c:v>13:44:08</c:v>
                </c:pt>
                <c:pt idx="224">
                  <c:v>13:44:09</c:v>
                </c:pt>
                <c:pt idx="225">
                  <c:v>13:44:10</c:v>
                </c:pt>
                <c:pt idx="226">
                  <c:v>13:44:11</c:v>
                </c:pt>
                <c:pt idx="227">
                  <c:v>13:44:12</c:v>
                </c:pt>
                <c:pt idx="228">
                  <c:v>13:44:13</c:v>
                </c:pt>
                <c:pt idx="229">
                  <c:v>13:44:14</c:v>
                </c:pt>
                <c:pt idx="230">
                  <c:v>13:44:15</c:v>
                </c:pt>
                <c:pt idx="231">
                  <c:v>13:44:16</c:v>
                </c:pt>
                <c:pt idx="232">
                  <c:v>13:44:17</c:v>
                </c:pt>
                <c:pt idx="233">
                  <c:v>13:44:18</c:v>
                </c:pt>
                <c:pt idx="234">
                  <c:v>13:44:19</c:v>
                </c:pt>
                <c:pt idx="235">
                  <c:v>13:44:20</c:v>
                </c:pt>
                <c:pt idx="236">
                  <c:v>13:44:21</c:v>
                </c:pt>
                <c:pt idx="237">
                  <c:v>13:44:22</c:v>
                </c:pt>
                <c:pt idx="238">
                  <c:v>13:44:23</c:v>
                </c:pt>
                <c:pt idx="239">
                  <c:v>13:44:24</c:v>
                </c:pt>
                <c:pt idx="240">
                  <c:v>13:44:25</c:v>
                </c:pt>
                <c:pt idx="241">
                  <c:v>13:44:26</c:v>
                </c:pt>
                <c:pt idx="242">
                  <c:v>13:44:27</c:v>
                </c:pt>
                <c:pt idx="243">
                  <c:v>13:44:28</c:v>
                </c:pt>
                <c:pt idx="244">
                  <c:v>13:44:29</c:v>
                </c:pt>
                <c:pt idx="245">
                  <c:v>13:44:30</c:v>
                </c:pt>
                <c:pt idx="246">
                  <c:v>13:44:31</c:v>
                </c:pt>
                <c:pt idx="247">
                  <c:v>13:44:32</c:v>
                </c:pt>
                <c:pt idx="248">
                  <c:v>13:44:33</c:v>
                </c:pt>
                <c:pt idx="249">
                  <c:v>13:44:34</c:v>
                </c:pt>
                <c:pt idx="250">
                  <c:v>13:44:35</c:v>
                </c:pt>
                <c:pt idx="251">
                  <c:v>13:44:36</c:v>
                </c:pt>
                <c:pt idx="252">
                  <c:v>13:44:37</c:v>
                </c:pt>
                <c:pt idx="253">
                  <c:v>13:44:38</c:v>
                </c:pt>
                <c:pt idx="254">
                  <c:v>13:44:39</c:v>
                </c:pt>
                <c:pt idx="255">
                  <c:v>13:44:40</c:v>
                </c:pt>
                <c:pt idx="256">
                  <c:v>13:44:41</c:v>
                </c:pt>
                <c:pt idx="257">
                  <c:v>13:44:42</c:v>
                </c:pt>
                <c:pt idx="258">
                  <c:v>13:44:43</c:v>
                </c:pt>
                <c:pt idx="259">
                  <c:v>13:44:44</c:v>
                </c:pt>
                <c:pt idx="260">
                  <c:v>13:44:45</c:v>
                </c:pt>
                <c:pt idx="261">
                  <c:v>13:44:46</c:v>
                </c:pt>
                <c:pt idx="262">
                  <c:v>13:44:47</c:v>
                </c:pt>
                <c:pt idx="263">
                  <c:v>13:44:48</c:v>
                </c:pt>
                <c:pt idx="264">
                  <c:v>13:44:50</c:v>
                </c:pt>
                <c:pt idx="265">
                  <c:v>13:44:51</c:v>
                </c:pt>
                <c:pt idx="266">
                  <c:v>13:44:52</c:v>
                </c:pt>
                <c:pt idx="267">
                  <c:v>13:44:53</c:v>
                </c:pt>
                <c:pt idx="268">
                  <c:v>13:44:54</c:v>
                </c:pt>
                <c:pt idx="269">
                  <c:v>13:44:55</c:v>
                </c:pt>
                <c:pt idx="270">
                  <c:v>13:44:56</c:v>
                </c:pt>
                <c:pt idx="271">
                  <c:v>13:44:57</c:v>
                </c:pt>
                <c:pt idx="272">
                  <c:v>13:44:58</c:v>
                </c:pt>
                <c:pt idx="273">
                  <c:v>13:44:59</c:v>
                </c:pt>
                <c:pt idx="274">
                  <c:v>13:45:00</c:v>
                </c:pt>
                <c:pt idx="275">
                  <c:v>13:45:01</c:v>
                </c:pt>
                <c:pt idx="276">
                  <c:v>13:45:02</c:v>
                </c:pt>
                <c:pt idx="277">
                  <c:v>13:45:03</c:v>
                </c:pt>
                <c:pt idx="278">
                  <c:v>13:45:04</c:v>
                </c:pt>
                <c:pt idx="279">
                  <c:v>13:45:05</c:v>
                </c:pt>
                <c:pt idx="280">
                  <c:v>13:45:06</c:v>
                </c:pt>
                <c:pt idx="281">
                  <c:v>13:45:07</c:v>
                </c:pt>
                <c:pt idx="282">
                  <c:v>13:45:08</c:v>
                </c:pt>
                <c:pt idx="283">
                  <c:v>13:45:09</c:v>
                </c:pt>
                <c:pt idx="284">
                  <c:v>13:45:10</c:v>
                </c:pt>
                <c:pt idx="285">
                  <c:v>13:45:11</c:v>
                </c:pt>
                <c:pt idx="286">
                  <c:v>13:45:12</c:v>
                </c:pt>
                <c:pt idx="287">
                  <c:v>13:45:13</c:v>
                </c:pt>
                <c:pt idx="288">
                  <c:v>13:45:14</c:v>
                </c:pt>
                <c:pt idx="289">
                  <c:v>13:45:15</c:v>
                </c:pt>
                <c:pt idx="290">
                  <c:v>13:45:16</c:v>
                </c:pt>
                <c:pt idx="291">
                  <c:v>13:45:17</c:v>
                </c:pt>
                <c:pt idx="292">
                  <c:v>13:45:18</c:v>
                </c:pt>
                <c:pt idx="293">
                  <c:v>13:45:19</c:v>
                </c:pt>
                <c:pt idx="294">
                  <c:v>13:45:20</c:v>
                </c:pt>
                <c:pt idx="295">
                  <c:v>13:45:21</c:v>
                </c:pt>
                <c:pt idx="296">
                  <c:v>13:45:22</c:v>
                </c:pt>
                <c:pt idx="297">
                  <c:v>13:45:23</c:v>
                </c:pt>
                <c:pt idx="298">
                  <c:v>13:45:24</c:v>
                </c:pt>
                <c:pt idx="299">
                  <c:v>13:45:25</c:v>
                </c:pt>
                <c:pt idx="300">
                  <c:v>13:45:26</c:v>
                </c:pt>
                <c:pt idx="301">
                  <c:v>13:45:27</c:v>
                </c:pt>
                <c:pt idx="302">
                  <c:v>13:45:28</c:v>
                </c:pt>
                <c:pt idx="303">
                  <c:v>13:45:29</c:v>
                </c:pt>
                <c:pt idx="304">
                  <c:v>13:45:30</c:v>
                </c:pt>
                <c:pt idx="305">
                  <c:v>13:45:31</c:v>
                </c:pt>
                <c:pt idx="306">
                  <c:v>13:45:32</c:v>
                </c:pt>
                <c:pt idx="307">
                  <c:v>13:45:33</c:v>
                </c:pt>
                <c:pt idx="308">
                  <c:v>13:45:34</c:v>
                </c:pt>
                <c:pt idx="309">
                  <c:v>13:45:35</c:v>
                </c:pt>
                <c:pt idx="310">
                  <c:v>13:45:36</c:v>
                </c:pt>
                <c:pt idx="311">
                  <c:v>13:45:37</c:v>
                </c:pt>
                <c:pt idx="312">
                  <c:v>13:45:38</c:v>
                </c:pt>
                <c:pt idx="313">
                  <c:v>13:45:39</c:v>
                </c:pt>
                <c:pt idx="314">
                  <c:v>13:45:40</c:v>
                </c:pt>
                <c:pt idx="315">
                  <c:v>13:45:41</c:v>
                </c:pt>
                <c:pt idx="316">
                  <c:v>13:45:42</c:v>
                </c:pt>
                <c:pt idx="317">
                  <c:v>13:45:43</c:v>
                </c:pt>
                <c:pt idx="318">
                  <c:v>13:45:44</c:v>
                </c:pt>
                <c:pt idx="319">
                  <c:v>13:45:45</c:v>
                </c:pt>
                <c:pt idx="320">
                  <c:v>13:45:46</c:v>
                </c:pt>
                <c:pt idx="321">
                  <c:v>13:45:47</c:v>
                </c:pt>
                <c:pt idx="322">
                  <c:v>13:45:48</c:v>
                </c:pt>
                <c:pt idx="323">
                  <c:v>13:45:49</c:v>
                </c:pt>
                <c:pt idx="324">
                  <c:v>13:45:50</c:v>
                </c:pt>
                <c:pt idx="325">
                  <c:v>13:45:51</c:v>
                </c:pt>
                <c:pt idx="326">
                  <c:v>13:45:52</c:v>
                </c:pt>
                <c:pt idx="327">
                  <c:v>13:45:53</c:v>
                </c:pt>
                <c:pt idx="328">
                  <c:v>13:45:54</c:v>
                </c:pt>
                <c:pt idx="329">
                  <c:v>13:45:55</c:v>
                </c:pt>
                <c:pt idx="330">
                  <c:v>13:45:56</c:v>
                </c:pt>
                <c:pt idx="331">
                  <c:v>13:45:57</c:v>
                </c:pt>
                <c:pt idx="332">
                  <c:v>13:45:58</c:v>
                </c:pt>
                <c:pt idx="333">
                  <c:v>13:45:59</c:v>
                </c:pt>
                <c:pt idx="334">
                  <c:v>13:46:00</c:v>
                </c:pt>
                <c:pt idx="335">
                  <c:v>13:46:01</c:v>
                </c:pt>
                <c:pt idx="336">
                  <c:v>13:46:02</c:v>
                </c:pt>
                <c:pt idx="337">
                  <c:v>13:46:03</c:v>
                </c:pt>
                <c:pt idx="338">
                  <c:v>13:46:04</c:v>
                </c:pt>
                <c:pt idx="339">
                  <c:v>13:46:05</c:v>
                </c:pt>
                <c:pt idx="340">
                  <c:v>13:46:06</c:v>
                </c:pt>
                <c:pt idx="341">
                  <c:v>13:46:07</c:v>
                </c:pt>
                <c:pt idx="342">
                  <c:v>13:46:08</c:v>
                </c:pt>
              </c:strCache>
            </c:strRef>
          </c:cat>
          <c:val>
            <c:numRef>
              <c:f>Лист1!$E$2:$E$344</c:f>
              <c:numCache>
                <c:formatCode>General</c:formatCode>
                <c:ptCount val="343"/>
                <c:pt idx="0">
                  <c:v>753.02</c:v>
                </c:pt>
                <c:pt idx="1">
                  <c:v>753.02</c:v>
                </c:pt>
                <c:pt idx="2">
                  <c:v>753.02</c:v>
                </c:pt>
                <c:pt idx="3">
                  <c:v>753.02</c:v>
                </c:pt>
                <c:pt idx="4">
                  <c:v>753.02</c:v>
                </c:pt>
                <c:pt idx="5">
                  <c:v>753.02</c:v>
                </c:pt>
                <c:pt idx="6">
                  <c:v>753.02</c:v>
                </c:pt>
                <c:pt idx="7">
                  <c:v>753.02</c:v>
                </c:pt>
                <c:pt idx="8">
                  <c:v>753.02</c:v>
                </c:pt>
                <c:pt idx="9">
                  <c:v>753.02</c:v>
                </c:pt>
                <c:pt idx="10">
                  <c:v>753.02</c:v>
                </c:pt>
                <c:pt idx="11">
                  <c:v>753.02</c:v>
                </c:pt>
                <c:pt idx="12">
                  <c:v>753.02</c:v>
                </c:pt>
                <c:pt idx="13">
                  <c:v>753.02</c:v>
                </c:pt>
                <c:pt idx="14">
                  <c:v>753.02</c:v>
                </c:pt>
                <c:pt idx="15">
                  <c:v>753.02</c:v>
                </c:pt>
                <c:pt idx="16">
                  <c:v>753.02</c:v>
                </c:pt>
                <c:pt idx="17">
                  <c:v>753.02</c:v>
                </c:pt>
                <c:pt idx="18">
                  <c:v>753.02</c:v>
                </c:pt>
                <c:pt idx="19">
                  <c:v>753.02</c:v>
                </c:pt>
                <c:pt idx="20">
                  <c:v>753.02</c:v>
                </c:pt>
                <c:pt idx="21">
                  <c:v>753.02</c:v>
                </c:pt>
                <c:pt idx="22">
                  <c:v>753.02</c:v>
                </c:pt>
                <c:pt idx="23">
                  <c:v>753.02</c:v>
                </c:pt>
                <c:pt idx="24">
                  <c:v>753.02</c:v>
                </c:pt>
                <c:pt idx="25">
                  <c:v>753.02</c:v>
                </c:pt>
                <c:pt idx="26">
                  <c:v>753.02</c:v>
                </c:pt>
                <c:pt idx="27">
                  <c:v>753.01</c:v>
                </c:pt>
                <c:pt idx="28">
                  <c:v>753.01</c:v>
                </c:pt>
                <c:pt idx="29">
                  <c:v>753.01</c:v>
                </c:pt>
                <c:pt idx="30">
                  <c:v>753.01</c:v>
                </c:pt>
                <c:pt idx="31">
                  <c:v>753.01</c:v>
                </c:pt>
                <c:pt idx="32">
                  <c:v>753.01</c:v>
                </c:pt>
                <c:pt idx="33">
                  <c:v>753.01</c:v>
                </c:pt>
                <c:pt idx="34">
                  <c:v>753.01</c:v>
                </c:pt>
                <c:pt idx="35">
                  <c:v>753.01</c:v>
                </c:pt>
                <c:pt idx="36">
                  <c:v>753.01</c:v>
                </c:pt>
                <c:pt idx="37">
                  <c:v>753.01</c:v>
                </c:pt>
                <c:pt idx="38">
                  <c:v>753.01</c:v>
                </c:pt>
                <c:pt idx="39">
                  <c:v>753.01</c:v>
                </c:pt>
                <c:pt idx="40">
                  <c:v>753.01</c:v>
                </c:pt>
                <c:pt idx="41">
                  <c:v>753.01</c:v>
                </c:pt>
                <c:pt idx="42">
                  <c:v>753.01</c:v>
                </c:pt>
                <c:pt idx="43">
                  <c:v>753.01</c:v>
                </c:pt>
                <c:pt idx="44">
                  <c:v>753.01</c:v>
                </c:pt>
                <c:pt idx="45">
                  <c:v>753.01</c:v>
                </c:pt>
                <c:pt idx="46">
                  <c:v>753.01</c:v>
                </c:pt>
                <c:pt idx="47">
                  <c:v>753.01</c:v>
                </c:pt>
                <c:pt idx="48">
                  <c:v>753.01</c:v>
                </c:pt>
                <c:pt idx="49">
                  <c:v>753.01</c:v>
                </c:pt>
                <c:pt idx="50">
                  <c:v>753.01</c:v>
                </c:pt>
                <c:pt idx="51">
                  <c:v>753.01</c:v>
                </c:pt>
                <c:pt idx="52">
                  <c:v>753.01</c:v>
                </c:pt>
                <c:pt idx="53">
                  <c:v>753.01</c:v>
                </c:pt>
                <c:pt idx="54">
                  <c:v>753.01</c:v>
                </c:pt>
                <c:pt idx="55">
                  <c:v>753</c:v>
                </c:pt>
                <c:pt idx="56">
                  <c:v>753</c:v>
                </c:pt>
                <c:pt idx="57">
                  <c:v>753</c:v>
                </c:pt>
                <c:pt idx="58">
                  <c:v>753</c:v>
                </c:pt>
                <c:pt idx="59">
                  <c:v>753</c:v>
                </c:pt>
                <c:pt idx="60">
                  <c:v>753</c:v>
                </c:pt>
                <c:pt idx="61">
                  <c:v>753</c:v>
                </c:pt>
                <c:pt idx="62">
                  <c:v>753</c:v>
                </c:pt>
                <c:pt idx="63">
                  <c:v>753</c:v>
                </c:pt>
                <c:pt idx="64">
                  <c:v>753</c:v>
                </c:pt>
                <c:pt idx="65">
                  <c:v>753</c:v>
                </c:pt>
                <c:pt idx="66">
                  <c:v>753</c:v>
                </c:pt>
                <c:pt idx="67">
                  <c:v>753</c:v>
                </c:pt>
                <c:pt idx="68">
                  <c:v>753</c:v>
                </c:pt>
                <c:pt idx="69">
                  <c:v>753</c:v>
                </c:pt>
                <c:pt idx="70">
                  <c:v>753</c:v>
                </c:pt>
                <c:pt idx="71">
                  <c:v>753</c:v>
                </c:pt>
                <c:pt idx="72">
                  <c:v>753</c:v>
                </c:pt>
                <c:pt idx="73">
                  <c:v>753</c:v>
                </c:pt>
                <c:pt idx="74">
                  <c:v>753</c:v>
                </c:pt>
                <c:pt idx="75">
                  <c:v>753</c:v>
                </c:pt>
                <c:pt idx="76">
                  <c:v>753</c:v>
                </c:pt>
                <c:pt idx="77">
                  <c:v>753</c:v>
                </c:pt>
                <c:pt idx="78">
                  <c:v>753</c:v>
                </c:pt>
                <c:pt idx="79">
                  <c:v>753</c:v>
                </c:pt>
                <c:pt idx="80">
                  <c:v>753</c:v>
                </c:pt>
                <c:pt idx="81">
                  <c:v>753</c:v>
                </c:pt>
                <c:pt idx="82">
                  <c:v>753</c:v>
                </c:pt>
                <c:pt idx="83">
                  <c:v>753</c:v>
                </c:pt>
                <c:pt idx="84">
                  <c:v>752.99</c:v>
                </c:pt>
                <c:pt idx="85">
                  <c:v>752.99</c:v>
                </c:pt>
                <c:pt idx="86">
                  <c:v>752.99</c:v>
                </c:pt>
                <c:pt idx="87">
                  <c:v>752.99</c:v>
                </c:pt>
                <c:pt idx="88">
                  <c:v>752.99</c:v>
                </c:pt>
                <c:pt idx="89">
                  <c:v>752.99</c:v>
                </c:pt>
                <c:pt idx="90">
                  <c:v>752.98</c:v>
                </c:pt>
                <c:pt idx="91">
                  <c:v>752.98</c:v>
                </c:pt>
                <c:pt idx="92">
                  <c:v>752.98</c:v>
                </c:pt>
                <c:pt idx="93">
                  <c:v>752.98</c:v>
                </c:pt>
                <c:pt idx="94">
                  <c:v>752.98</c:v>
                </c:pt>
                <c:pt idx="95">
                  <c:v>752.98</c:v>
                </c:pt>
                <c:pt idx="96">
                  <c:v>752.98</c:v>
                </c:pt>
                <c:pt idx="97">
                  <c:v>752.98</c:v>
                </c:pt>
                <c:pt idx="98">
                  <c:v>752.98</c:v>
                </c:pt>
                <c:pt idx="99">
                  <c:v>752.98</c:v>
                </c:pt>
                <c:pt idx="100">
                  <c:v>752.98</c:v>
                </c:pt>
                <c:pt idx="101">
                  <c:v>752.98</c:v>
                </c:pt>
                <c:pt idx="102">
                  <c:v>752.98</c:v>
                </c:pt>
                <c:pt idx="103">
                  <c:v>752.98</c:v>
                </c:pt>
                <c:pt idx="104">
                  <c:v>752.98</c:v>
                </c:pt>
                <c:pt idx="105">
                  <c:v>752.98</c:v>
                </c:pt>
                <c:pt idx="106">
                  <c:v>752.98</c:v>
                </c:pt>
                <c:pt idx="107">
                  <c:v>752.98</c:v>
                </c:pt>
                <c:pt idx="108">
                  <c:v>752.98</c:v>
                </c:pt>
                <c:pt idx="109">
                  <c:v>752.98</c:v>
                </c:pt>
                <c:pt idx="110">
                  <c:v>752.98</c:v>
                </c:pt>
                <c:pt idx="111">
                  <c:v>752.98</c:v>
                </c:pt>
                <c:pt idx="112">
                  <c:v>752.98</c:v>
                </c:pt>
                <c:pt idx="113">
                  <c:v>752.98</c:v>
                </c:pt>
                <c:pt idx="114">
                  <c:v>752.98</c:v>
                </c:pt>
                <c:pt idx="115">
                  <c:v>752.98</c:v>
                </c:pt>
                <c:pt idx="116">
                  <c:v>752.98</c:v>
                </c:pt>
                <c:pt idx="117">
                  <c:v>752.98</c:v>
                </c:pt>
                <c:pt idx="118">
                  <c:v>752.98</c:v>
                </c:pt>
                <c:pt idx="119">
                  <c:v>752.98</c:v>
                </c:pt>
                <c:pt idx="120">
                  <c:v>752.98</c:v>
                </c:pt>
                <c:pt idx="121">
                  <c:v>752.98</c:v>
                </c:pt>
                <c:pt idx="122">
                  <c:v>752.98</c:v>
                </c:pt>
                <c:pt idx="123">
                  <c:v>752.98</c:v>
                </c:pt>
                <c:pt idx="124">
                  <c:v>752.98</c:v>
                </c:pt>
                <c:pt idx="125">
                  <c:v>752.98</c:v>
                </c:pt>
                <c:pt idx="126">
                  <c:v>752.98</c:v>
                </c:pt>
                <c:pt idx="127">
                  <c:v>752.98</c:v>
                </c:pt>
                <c:pt idx="128">
                  <c:v>752.98</c:v>
                </c:pt>
                <c:pt idx="129">
                  <c:v>752.98</c:v>
                </c:pt>
                <c:pt idx="130">
                  <c:v>752.98</c:v>
                </c:pt>
                <c:pt idx="131">
                  <c:v>752.98</c:v>
                </c:pt>
                <c:pt idx="132">
                  <c:v>752.98</c:v>
                </c:pt>
                <c:pt idx="133">
                  <c:v>752.98</c:v>
                </c:pt>
                <c:pt idx="134">
                  <c:v>752.98</c:v>
                </c:pt>
                <c:pt idx="135">
                  <c:v>752.98</c:v>
                </c:pt>
                <c:pt idx="136">
                  <c:v>752.97</c:v>
                </c:pt>
                <c:pt idx="137">
                  <c:v>752.97</c:v>
                </c:pt>
                <c:pt idx="138">
                  <c:v>752.97</c:v>
                </c:pt>
                <c:pt idx="139">
                  <c:v>752.97</c:v>
                </c:pt>
                <c:pt idx="140">
                  <c:v>752.97</c:v>
                </c:pt>
                <c:pt idx="141">
                  <c:v>752.97</c:v>
                </c:pt>
                <c:pt idx="142">
                  <c:v>752.97</c:v>
                </c:pt>
                <c:pt idx="143">
                  <c:v>752.97</c:v>
                </c:pt>
                <c:pt idx="144">
                  <c:v>752.97</c:v>
                </c:pt>
                <c:pt idx="145">
                  <c:v>752.97</c:v>
                </c:pt>
                <c:pt idx="146">
                  <c:v>752.97</c:v>
                </c:pt>
                <c:pt idx="147">
                  <c:v>752.97</c:v>
                </c:pt>
                <c:pt idx="148">
                  <c:v>752.97</c:v>
                </c:pt>
                <c:pt idx="149">
                  <c:v>752.97</c:v>
                </c:pt>
                <c:pt idx="150">
                  <c:v>752.97</c:v>
                </c:pt>
                <c:pt idx="151">
                  <c:v>752.97</c:v>
                </c:pt>
                <c:pt idx="152">
                  <c:v>752.97</c:v>
                </c:pt>
                <c:pt idx="153">
                  <c:v>752.97</c:v>
                </c:pt>
                <c:pt idx="154">
                  <c:v>752.97</c:v>
                </c:pt>
                <c:pt idx="155">
                  <c:v>752.97</c:v>
                </c:pt>
                <c:pt idx="156">
                  <c:v>752.97</c:v>
                </c:pt>
                <c:pt idx="157">
                  <c:v>752.97</c:v>
                </c:pt>
                <c:pt idx="158">
                  <c:v>752.97</c:v>
                </c:pt>
                <c:pt idx="159">
                  <c:v>752.97</c:v>
                </c:pt>
                <c:pt idx="160">
                  <c:v>752.97</c:v>
                </c:pt>
                <c:pt idx="161">
                  <c:v>752.97</c:v>
                </c:pt>
                <c:pt idx="162">
                  <c:v>752.97</c:v>
                </c:pt>
                <c:pt idx="163">
                  <c:v>752.97</c:v>
                </c:pt>
                <c:pt idx="164">
                  <c:v>752.97</c:v>
                </c:pt>
                <c:pt idx="165">
                  <c:v>752.97</c:v>
                </c:pt>
                <c:pt idx="166">
                  <c:v>752.97</c:v>
                </c:pt>
                <c:pt idx="167">
                  <c:v>752.97</c:v>
                </c:pt>
                <c:pt idx="168">
                  <c:v>752.97</c:v>
                </c:pt>
                <c:pt idx="169">
                  <c:v>752.97</c:v>
                </c:pt>
                <c:pt idx="170">
                  <c:v>752.97</c:v>
                </c:pt>
                <c:pt idx="171">
                  <c:v>752.97</c:v>
                </c:pt>
                <c:pt idx="172">
                  <c:v>752.97</c:v>
                </c:pt>
                <c:pt idx="173">
                  <c:v>752.97</c:v>
                </c:pt>
                <c:pt idx="174">
                  <c:v>752.97</c:v>
                </c:pt>
                <c:pt idx="175">
                  <c:v>752.97</c:v>
                </c:pt>
                <c:pt idx="176">
                  <c:v>752.97</c:v>
                </c:pt>
                <c:pt idx="177">
                  <c:v>752.97</c:v>
                </c:pt>
                <c:pt idx="178">
                  <c:v>752.97</c:v>
                </c:pt>
                <c:pt idx="179">
                  <c:v>752.97</c:v>
                </c:pt>
                <c:pt idx="180">
                  <c:v>752.97</c:v>
                </c:pt>
                <c:pt idx="181">
                  <c:v>752.96</c:v>
                </c:pt>
                <c:pt idx="182">
                  <c:v>752.96</c:v>
                </c:pt>
                <c:pt idx="183">
                  <c:v>752.96</c:v>
                </c:pt>
                <c:pt idx="184">
                  <c:v>752.96</c:v>
                </c:pt>
                <c:pt idx="185">
                  <c:v>752.96</c:v>
                </c:pt>
                <c:pt idx="186">
                  <c:v>752.96</c:v>
                </c:pt>
                <c:pt idx="187">
                  <c:v>752.96</c:v>
                </c:pt>
                <c:pt idx="188">
                  <c:v>752.96</c:v>
                </c:pt>
                <c:pt idx="189">
                  <c:v>752.96</c:v>
                </c:pt>
                <c:pt idx="190">
                  <c:v>752.96</c:v>
                </c:pt>
                <c:pt idx="191">
                  <c:v>752.96</c:v>
                </c:pt>
                <c:pt idx="192">
                  <c:v>752.96</c:v>
                </c:pt>
                <c:pt idx="193">
                  <c:v>752.96</c:v>
                </c:pt>
                <c:pt idx="194">
                  <c:v>752.96</c:v>
                </c:pt>
                <c:pt idx="195">
                  <c:v>752.96</c:v>
                </c:pt>
                <c:pt idx="196">
                  <c:v>752.96</c:v>
                </c:pt>
                <c:pt idx="197">
                  <c:v>752.96</c:v>
                </c:pt>
                <c:pt idx="198">
                  <c:v>752.96</c:v>
                </c:pt>
                <c:pt idx="199">
                  <c:v>752.96</c:v>
                </c:pt>
                <c:pt idx="200">
                  <c:v>752.96</c:v>
                </c:pt>
                <c:pt idx="201">
                  <c:v>752.96</c:v>
                </c:pt>
                <c:pt idx="202">
                  <c:v>752.96</c:v>
                </c:pt>
                <c:pt idx="203">
                  <c:v>752.96</c:v>
                </c:pt>
                <c:pt idx="204">
                  <c:v>752.96</c:v>
                </c:pt>
                <c:pt idx="205">
                  <c:v>752.96</c:v>
                </c:pt>
                <c:pt idx="206">
                  <c:v>752.96</c:v>
                </c:pt>
                <c:pt idx="207">
                  <c:v>752.96</c:v>
                </c:pt>
                <c:pt idx="208">
                  <c:v>752.96</c:v>
                </c:pt>
                <c:pt idx="209">
                  <c:v>752.96</c:v>
                </c:pt>
                <c:pt idx="210">
                  <c:v>752.96</c:v>
                </c:pt>
                <c:pt idx="211">
                  <c:v>752.96</c:v>
                </c:pt>
                <c:pt idx="212">
                  <c:v>752.96</c:v>
                </c:pt>
                <c:pt idx="213">
                  <c:v>752.96</c:v>
                </c:pt>
                <c:pt idx="214">
                  <c:v>752.96</c:v>
                </c:pt>
                <c:pt idx="215">
                  <c:v>752.96</c:v>
                </c:pt>
                <c:pt idx="216">
                  <c:v>752.96</c:v>
                </c:pt>
                <c:pt idx="217">
                  <c:v>752.96</c:v>
                </c:pt>
                <c:pt idx="218">
                  <c:v>752.96</c:v>
                </c:pt>
                <c:pt idx="219">
                  <c:v>752.96</c:v>
                </c:pt>
                <c:pt idx="220">
                  <c:v>752.96</c:v>
                </c:pt>
                <c:pt idx="221">
                  <c:v>752.96</c:v>
                </c:pt>
                <c:pt idx="222">
                  <c:v>752.96</c:v>
                </c:pt>
                <c:pt idx="223">
                  <c:v>752.96</c:v>
                </c:pt>
                <c:pt idx="224">
                  <c:v>752.96</c:v>
                </c:pt>
                <c:pt idx="225">
                  <c:v>752.96</c:v>
                </c:pt>
                <c:pt idx="226">
                  <c:v>752.96</c:v>
                </c:pt>
                <c:pt idx="227">
                  <c:v>752.96</c:v>
                </c:pt>
                <c:pt idx="228">
                  <c:v>752.96</c:v>
                </c:pt>
                <c:pt idx="229">
                  <c:v>752.96</c:v>
                </c:pt>
                <c:pt idx="230">
                  <c:v>752.96</c:v>
                </c:pt>
                <c:pt idx="231">
                  <c:v>752.96</c:v>
                </c:pt>
                <c:pt idx="232">
                  <c:v>752.96</c:v>
                </c:pt>
                <c:pt idx="233">
                  <c:v>752.96</c:v>
                </c:pt>
                <c:pt idx="234">
                  <c:v>752.96</c:v>
                </c:pt>
                <c:pt idx="235">
                  <c:v>752.96</c:v>
                </c:pt>
                <c:pt idx="236">
                  <c:v>752.95</c:v>
                </c:pt>
                <c:pt idx="237">
                  <c:v>752.95</c:v>
                </c:pt>
                <c:pt idx="238">
                  <c:v>752.95</c:v>
                </c:pt>
                <c:pt idx="239">
                  <c:v>752.95</c:v>
                </c:pt>
                <c:pt idx="240">
                  <c:v>752.95</c:v>
                </c:pt>
                <c:pt idx="241">
                  <c:v>752.95</c:v>
                </c:pt>
                <c:pt idx="242">
                  <c:v>752.95</c:v>
                </c:pt>
                <c:pt idx="243">
                  <c:v>752.95</c:v>
                </c:pt>
                <c:pt idx="244">
                  <c:v>752.95</c:v>
                </c:pt>
                <c:pt idx="245">
                  <c:v>752.95</c:v>
                </c:pt>
                <c:pt idx="246">
                  <c:v>752.95</c:v>
                </c:pt>
                <c:pt idx="247">
                  <c:v>752.95</c:v>
                </c:pt>
                <c:pt idx="248">
                  <c:v>752.95</c:v>
                </c:pt>
                <c:pt idx="249">
                  <c:v>752.95</c:v>
                </c:pt>
                <c:pt idx="250">
                  <c:v>752.95</c:v>
                </c:pt>
                <c:pt idx="251">
                  <c:v>752.95</c:v>
                </c:pt>
                <c:pt idx="252">
                  <c:v>752.95</c:v>
                </c:pt>
                <c:pt idx="253">
                  <c:v>752.95</c:v>
                </c:pt>
                <c:pt idx="254">
                  <c:v>752.95</c:v>
                </c:pt>
                <c:pt idx="255">
                  <c:v>752.95</c:v>
                </c:pt>
                <c:pt idx="256">
                  <c:v>752.95</c:v>
                </c:pt>
                <c:pt idx="257">
                  <c:v>752.95</c:v>
                </c:pt>
                <c:pt idx="258">
                  <c:v>752.95</c:v>
                </c:pt>
                <c:pt idx="259">
                  <c:v>752.95</c:v>
                </c:pt>
                <c:pt idx="260">
                  <c:v>752.95</c:v>
                </c:pt>
                <c:pt idx="261">
                  <c:v>752.95</c:v>
                </c:pt>
                <c:pt idx="262">
                  <c:v>752.95</c:v>
                </c:pt>
                <c:pt idx="263">
                  <c:v>752.95</c:v>
                </c:pt>
                <c:pt idx="264">
                  <c:v>752.95</c:v>
                </c:pt>
                <c:pt idx="265">
                  <c:v>752.95</c:v>
                </c:pt>
                <c:pt idx="266">
                  <c:v>752.95</c:v>
                </c:pt>
                <c:pt idx="267">
                  <c:v>752.95</c:v>
                </c:pt>
                <c:pt idx="268">
                  <c:v>752.95</c:v>
                </c:pt>
                <c:pt idx="269">
                  <c:v>752.95</c:v>
                </c:pt>
                <c:pt idx="270">
                  <c:v>752.95</c:v>
                </c:pt>
                <c:pt idx="271">
                  <c:v>752.95</c:v>
                </c:pt>
                <c:pt idx="272">
                  <c:v>752.95</c:v>
                </c:pt>
                <c:pt idx="273">
                  <c:v>752.95</c:v>
                </c:pt>
                <c:pt idx="274">
                  <c:v>752.95</c:v>
                </c:pt>
                <c:pt idx="275">
                  <c:v>752.95</c:v>
                </c:pt>
                <c:pt idx="276">
                  <c:v>752.95</c:v>
                </c:pt>
                <c:pt idx="277">
                  <c:v>752.95</c:v>
                </c:pt>
                <c:pt idx="278">
                  <c:v>752.95</c:v>
                </c:pt>
                <c:pt idx="279">
                  <c:v>752.95</c:v>
                </c:pt>
                <c:pt idx="280">
                  <c:v>752.95</c:v>
                </c:pt>
                <c:pt idx="281">
                  <c:v>752.95</c:v>
                </c:pt>
                <c:pt idx="282">
                  <c:v>752.95</c:v>
                </c:pt>
                <c:pt idx="283">
                  <c:v>752.95</c:v>
                </c:pt>
                <c:pt idx="284">
                  <c:v>752.95</c:v>
                </c:pt>
                <c:pt idx="285">
                  <c:v>752.95</c:v>
                </c:pt>
                <c:pt idx="286">
                  <c:v>752.95</c:v>
                </c:pt>
                <c:pt idx="287">
                  <c:v>752.95</c:v>
                </c:pt>
                <c:pt idx="288">
                  <c:v>752.95</c:v>
                </c:pt>
                <c:pt idx="289">
                  <c:v>752.95</c:v>
                </c:pt>
                <c:pt idx="290">
                  <c:v>752.95</c:v>
                </c:pt>
                <c:pt idx="291">
                  <c:v>752.95</c:v>
                </c:pt>
                <c:pt idx="292">
                  <c:v>752.95</c:v>
                </c:pt>
                <c:pt idx="293">
                  <c:v>752.95</c:v>
                </c:pt>
                <c:pt idx="294">
                  <c:v>752.95</c:v>
                </c:pt>
                <c:pt idx="295">
                  <c:v>752.95</c:v>
                </c:pt>
                <c:pt idx="296">
                  <c:v>752.95</c:v>
                </c:pt>
                <c:pt idx="297">
                  <c:v>752.95</c:v>
                </c:pt>
                <c:pt idx="298">
                  <c:v>752.95</c:v>
                </c:pt>
                <c:pt idx="299">
                  <c:v>752.95</c:v>
                </c:pt>
                <c:pt idx="300">
                  <c:v>752.94</c:v>
                </c:pt>
                <c:pt idx="301">
                  <c:v>752.94</c:v>
                </c:pt>
                <c:pt idx="302">
                  <c:v>752.94</c:v>
                </c:pt>
                <c:pt idx="303">
                  <c:v>752.94</c:v>
                </c:pt>
                <c:pt idx="304">
                  <c:v>752.94</c:v>
                </c:pt>
                <c:pt idx="305">
                  <c:v>752.94</c:v>
                </c:pt>
                <c:pt idx="306">
                  <c:v>752.94</c:v>
                </c:pt>
                <c:pt idx="307">
                  <c:v>752.94</c:v>
                </c:pt>
                <c:pt idx="308">
                  <c:v>752.94</c:v>
                </c:pt>
                <c:pt idx="309">
                  <c:v>752.94</c:v>
                </c:pt>
                <c:pt idx="310">
                  <c:v>752.94</c:v>
                </c:pt>
                <c:pt idx="311">
                  <c:v>752.94</c:v>
                </c:pt>
                <c:pt idx="312">
                  <c:v>752.94</c:v>
                </c:pt>
                <c:pt idx="313">
                  <c:v>752.94</c:v>
                </c:pt>
                <c:pt idx="314">
                  <c:v>752.94</c:v>
                </c:pt>
                <c:pt idx="315">
                  <c:v>752.94</c:v>
                </c:pt>
                <c:pt idx="316">
                  <c:v>752.94</c:v>
                </c:pt>
                <c:pt idx="317">
                  <c:v>752.94</c:v>
                </c:pt>
                <c:pt idx="318">
                  <c:v>752.94</c:v>
                </c:pt>
                <c:pt idx="319">
                  <c:v>752.94</c:v>
                </c:pt>
                <c:pt idx="320">
                  <c:v>752.94</c:v>
                </c:pt>
                <c:pt idx="321">
                  <c:v>752.94</c:v>
                </c:pt>
                <c:pt idx="322">
                  <c:v>752.94</c:v>
                </c:pt>
                <c:pt idx="323">
                  <c:v>752.94</c:v>
                </c:pt>
                <c:pt idx="324">
                  <c:v>752.94</c:v>
                </c:pt>
                <c:pt idx="325">
                  <c:v>752.94</c:v>
                </c:pt>
                <c:pt idx="326">
                  <c:v>752.94</c:v>
                </c:pt>
                <c:pt idx="327">
                  <c:v>752.94</c:v>
                </c:pt>
                <c:pt idx="328">
                  <c:v>752.93</c:v>
                </c:pt>
                <c:pt idx="329">
                  <c:v>752.93</c:v>
                </c:pt>
                <c:pt idx="330">
                  <c:v>752.93</c:v>
                </c:pt>
                <c:pt idx="331">
                  <c:v>752.93</c:v>
                </c:pt>
                <c:pt idx="332">
                  <c:v>752.93</c:v>
                </c:pt>
                <c:pt idx="333">
                  <c:v>752.93</c:v>
                </c:pt>
                <c:pt idx="334">
                  <c:v>752.93</c:v>
                </c:pt>
                <c:pt idx="335">
                  <c:v>752.93</c:v>
                </c:pt>
                <c:pt idx="336">
                  <c:v>752.93</c:v>
                </c:pt>
                <c:pt idx="337">
                  <c:v>752.93</c:v>
                </c:pt>
                <c:pt idx="338">
                  <c:v>752.93</c:v>
                </c:pt>
                <c:pt idx="339">
                  <c:v>752.93</c:v>
                </c:pt>
                <c:pt idx="340">
                  <c:v>752.93</c:v>
                </c:pt>
                <c:pt idx="341">
                  <c:v>752.93</c:v>
                </c:pt>
                <c:pt idx="342">
                  <c:v>752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1!$J$1</c:f>
              <c:strCache>
                <c:ptCount val="1"/>
                <c:pt idx="0">
                  <c:v> Отбор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344</c:f>
              <c:strCache>
                <c:ptCount val="343"/>
                <c:pt idx="0">
                  <c:v>13:40:00</c:v>
                </c:pt>
                <c:pt idx="1">
                  <c:v>13:40:01</c:v>
                </c:pt>
                <c:pt idx="2">
                  <c:v>13:40:02</c:v>
                </c:pt>
                <c:pt idx="3">
                  <c:v>13:40:03</c:v>
                </c:pt>
                <c:pt idx="4">
                  <c:v>13:40:04</c:v>
                </c:pt>
                <c:pt idx="5">
                  <c:v>13:40:05</c:v>
                </c:pt>
                <c:pt idx="6">
                  <c:v>13:40:06</c:v>
                </c:pt>
                <c:pt idx="7">
                  <c:v>13:40:07</c:v>
                </c:pt>
                <c:pt idx="8">
                  <c:v>13:40:08</c:v>
                </c:pt>
                <c:pt idx="9">
                  <c:v>13:40:09</c:v>
                </c:pt>
                <c:pt idx="10">
                  <c:v>13:40:10</c:v>
                </c:pt>
                <c:pt idx="11">
                  <c:v>13:40:11</c:v>
                </c:pt>
                <c:pt idx="12">
                  <c:v>13:40:12</c:v>
                </c:pt>
                <c:pt idx="13">
                  <c:v>13:40:13</c:v>
                </c:pt>
                <c:pt idx="14">
                  <c:v>13:40:14</c:v>
                </c:pt>
                <c:pt idx="15">
                  <c:v>13:40:15</c:v>
                </c:pt>
                <c:pt idx="16">
                  <c:v>13:40:16</c:v>
                </c:pt>
                <c:pt idx="17">
                  <c:v>13:40:17</c:v>
                </c:pt>
                <c:pt idx="18">
                  <c:v>13:40:18</c:v>
                </c:pt>
                <c:pt idx="19">
                  <c:v>13:40:19</c:v>
                </c:pt>
                <c:pt idx="20">
                  <c:v>13:40:20</c:v>
                </c:pt>
                <c:pt idx="21">
                  <c:v>13:40:21</c:v>
                </c:pt>
                <c:pt idx="22">
                  <c:v>13:40:22</c:v>
                </c:pt>
                <c:pt idx="23">
                  <c:v>13:40:23</c:v>
                </c:pt>
                <c:pt idx="24">
                  <c:v>13:40:24</c:v>
                </c:pt>
                <c:pt idx="25">
                  <c:v>13:40:25</c:v>
                </c:pt>
                <c:pt idx="26">
                  <c:v>13:40:26</c:v>
                </c:pt>
                <c:pt idx="27">
                  <c:v>13:40:27</c:v>
                </c:pt>
                <c:pt idx="28">
                  <c:v>13:40:28</c:v>
                </c:pt>
                <c:pt idx="29">
                  <c:v>13:40:29</c:v>
                </c:pt>
                <c:pt idx="30">
                  <c:v>13:40:30</c:v>
                </c:pt>
                <c:pt idx="31">
                  <c:v>13:40:31</c:v>
                </c:pt>
                <c:pt idx="32">
                  <c:v>13:40:32</c:v>
                </c:pt>
                <c:pt idx="33">
                  <c:v>13:40:33</c:v>
                </c:pt>
                <c:pt idx="34">
                  <c:v>13:40:34</c:v>
                </c:pt>
                <c:pt idx="35">
                  <c:v>13:40:35</c:v>
                </c:pt>
                <c:pt idx="36">
                  <c:v>13:40:36</c:v>
                </c:pt>
                <c:pt idx="37">
                  <c:v>13:40:37</c:v>
                </c:pt>
                <c:pt idx="38">
                  <c:v>13:40:38</c:v>
                </c:pt>
                <c:pt idx="39">
                  <c:v>13:40:39</c:v>
                </c:pt>
                <c:pt idx="40">
                  <c:v>13:40:40</c:v>
                </c:pt>
                <c:pt idx="41">
                  <c:v>13:40:41</c:v>
                </c:pt>
                <c:pt idx="42">
                  <c:v>13:40:42</c:v>
                </c:pt>
                <c:pt idx="43">
                  <c:v>13:40:43</c:v>
                </c:pt>
                <c:pt idx="44">
                  <c:v>13:40:44</c:v>
                </c:pt>
                <c:pt idx="45">
                  <c:v>13:40:45</c:v>
                </c:pt>
                <c:pt idx="46">
                  <c:v>13:40:46</c:v>
                </c:pt>
                <c:pt idx="47">
                  <c:v>13:40:47</c:v>
                </c:pt>
                <c:pt idx="48">
                  <c:v>13:40:48</c:v>
                </c:pt>
                <c:pt idx="49">
                  <c:v>13:40:49</c:v>
                </c:pt>
                <c:pt idx="50">
                  <c:v>13:40:50</c:v>
                </c:pt>
                <c:pt idx="51">
                  <c:v>13:40:51</c:v>
                </c:pt>
                <c:pt idx="52">
                  <c:v>13:40:52</c:v>
                </c:pt>
                <c:pt idx="53">
                  <c:v>13:40:53</c:v>
                </c:pt>
                <c:pt idx="54">
                  <c:v>13:40:54</c:v>
                </c:pt>
                <c:pt idx="55">
                  <c:v>13:40:55</c:v>
                </c:pt>
                <c:pt idx="56">
                  <c:v>13:40:56</c:v>
                </c:pt>
                <c:pt idx="57">
                  <c:v>13:40:57</c:v>
                </c:pt>
                <c:pt idx="58">
                  <c:v>13:40:58</c:v>
                </c:pt>
                <c:pt idx="59">
                  <c:v>13:40:59</c:v>
                </c:pt>
                <c:pt idx="60">
                  <c:v>13:41:00</c:v>
                </c:pt>
                <c:pt idx="61">
                  <c:v>13:41:01</c:v>
                </c:pt>
                <c:pt idx="62">
                  <c:v>13:41:02</c:v>
                </c:pt>
                <c:pt idx="63">
                  <c:v>13:41:03</c:v>
                </c:pt>
                <c:pt idx="64">
                  <c:v>13:41:04</c:v>
                </c:pt>
                <c:pt idx="65">
                  <c:v>13:41:05</c:v>
                </c:pt>
                <c:pt idx="66">
                  <c:v>13:41:06</c:v>
                </c:pt>
                <c:pt idx="67">
                  <c:v>13:41:07</c:v>
                </c:pt>
                <c:pt idx="68">
                  <c:v>13:41:08</c:v>
                </c:pt>
                <c:pt idx="69">
                  <c:v>13:41:09</c:v>
                </c:pt>
                <c:pt idx="70">
                  <c:v>13:41:10</c:v>
                </c:pt>
                <c:pt idx="71">
                  <c:v>13:41:11</c:v>
                </c:pt>
                <c:pt idx="72">
                  <c:v>13:41:12</c:v>
                </c:pt>
                <c:pt idx="73">
                  <c:v>13:41:13</c:v>
                </c:pt>
                <c:pt idx="74">
                  <c:v>13:41:14</c:v>
                </c:pt>
                <c:pt idx="75">
                  <c:v>13:41:15</c:v>
                </c:pt>
                <c:pt idx="76">
                  <c:v>13:41:16</c:v>
                </c:pt>
                <c:pt idx="77">
                  <c:v>13:41:17</c:v>
                </c:pt>
                <c:pt idx="78">
                  <c:v>13:41:18</c:v>
                </c:pt>
                <c:pt idx="79">
                  <c:v>13:41:19</c:v>
                </c:pt>
                <c:pt idx="80">
                  <c:v>13:41:20</c:v>
                </c:pt>
                <c:pt idx="81">
                  <c:v>13:41:21</c:v>
                </c:pt>
                <c:pt idx="82">
                  <c:v>13:41:22</c:v>
                </c:pt>
                <c:pt idx="83">
                  <c:v>13:41:23</c:v>
                </c:pt>
                <c:pt idx="84">
                  <c:v>13:41:48</c:v>
                </c:pt>
                <c:pt idx="85">
                  <c:v>13:41:49</c:v>
                </c:pt>
                <c:pt idx="86">
                  <c:v>13:41:50</c:v>
                </c:pt>
                <c:pt idx="87">
                  <c:v>13:41:51</c:v>
                </c:pt>
                <c:pt idx="88">
                  <c:v>13:41:52</c:v>
                </c:pt>
                <c:pt idx="89">
                  <c:v>13:41:53</c:v>
                </c:pt>
                <c:pt idx="90">
                  <c:v>13:41:54</c:v>
                </c:pt>
                <c:pt idx="91">
                  <c:v>13:41:55</c:v>
                </c:pt>
                <c:pt idx="92">
                  <c:v>13:41:56</c:v>
                </c:pt>
                <c:pt idx="93">
                  <c:v>13:41:57</c:v>
                </c:pt>
                <c:pt idx="94">
                  <c:v>13:41:58</c:v>
                </c:pt>
                <c:pt idx="95">
                  <c:v>13:41:59</c:v>
                </c:pt>
                <c:pt idx="96">
                  <c:v>13:42:00</c:v>
                </c:pt>
                <c:pt idx="97">
                  <c:v>13:42:01</c:v>
                </c:pt>
                <c:pt idx="98">
                  <c:v>13:42:02</c:v>
                </c:pt>
                <c:pt idx="99">
                  <c:v>13:42:03</c:v>
                </c:pt>
                <c:pt idx="100">
                  <c:v>13:42:04</c:v>
                </c:pt>
                <c:pt idx="101">
                  <c:v>13:42:05</c:v>
                </c:pt>
                <c:pt idx="102">
                  <c:v>13:42:06</c:v>
                </c:pt>
                <c:pt idx="103">
                  <c:v>13:42:07</c:v>
                </c:pt>
                <c:pt idx="104">
                  <c:v>13:42:08</c:v>
                </c:pt>
                <c:pt idx="105">
                  <c:v>13:42:09</c:v>
                </c:pt>
                <c:pt idx="106">
                  <c:v>13:42:10</c:v>
                </c:pt>
                <c:pt idx="107">
                  <c:v>13:42:11</c:v>
                </c:pt>
                <c:pt idx="108">
                  <c:v>13:42:12</c:v>
                </c:pt>
                <c:pt idx="109">
                  <c:v>13:42:13</c:v>
                </c:pt>
                <c:pt idx="110">
                  <c:v>13:42:14</c:v>
                </c:pt>
                <c:pt idx="111">
                  <c:v>13:42:15</c:v>
                </c:pt>
                <c:pt idx="112">
                  <c:v>13:42:16</c:v>
                </c:pt>
                <c:pt idx="113">
                  <c:v>13:42:17</c:v>
                </c:pt>
                <c:pt idx="114">
                  <c:v>13:42:18</c:v>
                </c:pt>
                <c:pt idx="115">
                  <c:v>13:42:19</c:v>
                </c:pt>
                <c:pt idx="116">
                  <c:v>13:42:20</c:v>
                </c:pt>
                <c:pt idx="117">
                  <c:v>13:42:21</c:v>
                </c:pt>
                <c:pt idx="118">
                  <c:v>13:42:22</c:v>
                </c:pt>
                <c:pt idx="119">
                  <c:v>13:42:23</c:v>
                </c:pt>
                <c:pt idx="120">
                  <c:v>13:42:24</c:v>
                </c:pt>
                <c:pt idx="121">
                  <c:v>13:42:25</c:v>
                </c:pt>
                <c:pt idx="122">
                  <c:v>13:42:27</c:v>
                </c:pt>
                <c:pt idx="123">
                  <c:v>13:42:28</c:v>
                </c:pt>
                <c:pt idx="124">
                  <c:v>13:42:29</c:v>
                </c:pt>
                <c:pt idx="125">
                  <c:v>13:42:30</c:v>
                </c:pt>
                <c:pt idx="126">
                  <c:v>13:42:31</c:v>
                </c:pt>
                <c:pt idx="127">
                  <c:v>13:42:32</c:v>
                </c:pt>
                <c:pt idx="128">
                  <c:v>13:42:33</c:v>
                </c:pt>
                <c:pt idx="129">
                  <c:v>13:42:34</c:v>
                </c:pt>
                <c:pt idx="130">
                  <c:v>13:42:35</c:v>
                </c:pt>
                <c:pt idx="131">
                  <c:v>13:42:36</c:v>
                </c:pt>
                <c:pt idx="132">
                  <c:v>13:42:37</c:v>
                </c:pt>
                <c:pt idx="133">
                  <c:v>13:42:38</c:v>
                </c:pt>
                <c:pt idx="134">
                  <c:v>13:42:39</c:v>
                </c:pt>
                <c:pt idx="135">
                  <c:v>13:42:40</c:v>
                </c:pt>
                <c:pt idx="136">
                  <c:v>13:42:41</c:v>
                </c:pt>
                <c:pt idx="137">
                  <c:v>13:42:42</c:v>
                </c:pt>
                <c:pt idx="138">
                  <c:v>13:42:43</c:v>
                </c:pt>
                <c:pt idx="139">
                  <c:v>13:42:44</c:v>
                </c:pt>
                <c:pt idx="140">
                  <c:v>13:42:45</c:v>
                </c:pt>
                <c:pt idx="141">
                  <c:v>13:42:46</c:v>
                </c:pt>
                <c:pt idx="142">
                  <c:v>13:42:47</c:v>
                </c:pt>
                <c:pt idx="143">
                  <c:v>13:42:48</c:v>
                </c:pt>
                <c:pt idx="144">
                  <c:v>13:42:49</c:v>
                </c:pt>
                <c:pt idx="145">
                  <c:v>13:42:50</c:v>
                </c:pt>
                <c:pt idx="146">
                  <c:v>13:42:51</c:v>
                </c:pt>
                <c:pt idx="147">
                  <c:v>13:42:52</c:v>
                </c:pt>
                <c:pt idx="148">
                  <c:v>13:42:53</c:v>
                </c:pt>
                <c:pt idx="149">
                  <c:v>13:42:54</c:v>
                </c:pt>
                <c:pt idx="150">
                  <c:v>13:42:55</c:v>
                </c:pt>
                <c:pt idx="151">
                  <c:v>13:42:56</c:v>
                </c:pt>
                <c:pt idx="152">
                  <c:v>13:42:57</c:v>
                </c:pt>
                <c:pt idx="153">
                  <c:v>13:42:58</c:v>
                </c:pt>
                <c:pt idx="154">
                  <c:v>13:42:59</c:v>
                </c:pt>
                <c:pt idx="155">
                  <c:v>13:43:00</c:v>
                </c:pt>
                <c:pt idx="156">
                  <c:v>13:43:01</c:v>
                </c:pt>
                <c:pt idx="157">
                  <c:v>13:43:02</c:v>
                </c:pt>
                <c:pt idx="158">
                  <c:v>13:43:03</c:v>
                </c:pt>
                <c:pt idx="159">
                  <c:v>13:43:04</c:v>
                </c:pt>
                <c:pt idx="160">
                  <c:v>13:43:05</c:v>
                </c:pt>
                <c:pt idx="161">
                  <c:v>13:43:06</c:v>
                </c:pt>
                <c:pt idx="162">
                  <c:v>13:43:07</c:v>
                </c:pt>
                <c:pt idx="163">
                  <c:v>13:43:08</c:v>
                </c:pt>
                <c:pt idx="164">
                  <c:v>13:43:09</c:v>
                </c:pt>
                <c:pt idx="165">
                  <c:v>13:43:10</c:v>
                </c:pt>
                <c:pt idx="166">
                  <c:v>13:43:11</c:v>
                </c:pt>
                <c:pt idx="167">
                  <c:v>13:43:12</c:v>
                </c:pt>
                <c:pt idx="168">
                  <c:v>13:43:13</c:v>
                </c:pt>
                <c:pt idx="169">
                  <c:v>13:43:14</c:v>
                </c:pt>
                <c:pt idx="170">
                  <c:v>13:43:15</c:v>
                </c:pt>
                <c:pt idx="171">
                  <c:v>13:43:16</c:v>
                </c:pt>
                <c:pt idx="172">
                  <c:v>13:43:17</c:v>
                </c:pt>
                <c:pt idx="173">
                  <c:v>13:43:18</c:v>
                </c:pt>
                <c:pt idx="174">
                  <c:v>13:43:19</c:v>
                </c:pt>
                <c:pt idx="175">
                  <c:v>13:43:20</c:v>
                </c:pt>
                <c:pt idx="176">
                  <c:v>13:43:21</c:v>
                </c:pt>
                <c:pt idx="177">
                  <c:v>13:43:22</c:v>
                </c:pt>
                <c:pt idx="178">
                  <c:v>13:43:23</c:v>
                </c:pt>
                <c:pt idx="179">
                  <c:v>13:43:24</c:v>
                </c:pt>
                <c:pt idx="180">
                  <c:v>13:43:25</c:v>
                </c:pt>
                <c:pt idx="181">
                  <c:v>13:43:26</c:v>
                </c:pt>
                <c:pt idx="182">
                  <c:v>13:43:27</c:v>
                </c:pt>
                <c:pt idx="183">
                  <c:v>13:43:28</c:v>
                </c:pt>
                <c:pt idx="184">
                  <c:v>13:43:29</c:v>
                </c:pt>
                <c:pt idx="185">
                  <c:v>13:43:30</c:v>
                </c:pt>
                <c:pt idx="186">
                  <c:v>13:43:31</c:v>
                </c:pt>
                <c:pt idx="187">
                  <c:v>13:43:32</c:v>
                </c:pt>
                <c:pt idx="188">
                  <c:v>13:43:33</c:v>
                </c:pt>
                <c:pt idx="189">
                  <c:v>13:43:34</c:v>
                </c:pt>
                <c:pt idx="190">
                  <c:v>13:43:35</c:v>
                </c:pt>
                <c:pt idx="191">
                  <c:v>13:43:36</c:v>
                </c:pt>
                <c:pt idx="192">
                  <c:v>13:43:37</c:v>
                </c:pt>
                <c:pt idx="193">
                  <c:v>13:43:38</c:v>
                </c:pt>
                <c:pt idx="194">
                  <c:v>13:43:39</c:v>
                </c:pt>
                <c:pt idx="195">
                  <c:v>13:43:40</c:v>
                </c:pt>
                <c:pt idx="196">
                  <c:v>13:43:41</c:v>
                </c:pt>
                <c:pt idx="197">
                  <c:v>13:43:42</c:v>
                </c:pt>
                <c:pt idx="198">
                  <c:v>13:43:43</c:v>
                </c:pt>
                <c:pt idx="199">
                  <c:v>13:43:44</c:v>
                </c:pt>
                <c:pt idx="200">
                  <c:v>13:43:45</c:v>
                </c:pt>
                <c:pt idx="201">
                  <c:v>13:43:46</c:v>
                </c:pt>
                <c:pt idx="202">
                  <c:v>13:43:47</c:v>
                </c:pt>
                <c:pt idx="203">
                  <c:v>13:43:48</c:v>
                </c:pt>
                <c:pt idx="204">
                  <c:v>13:43:49</c:v>
                </c:pt>
                <c:pt idx="205">
                  <c:v>13:43:50</c:v>
                </c:pt>
                <c:pt idx="206">
                  <c:v>13:43:51</c:v>
                </c:pt>
                <c:pt idx="207">
                  <c:v>13:43:52</c:v>
                </c:pt>
                <c:pt idx="208">
                  <c:v>13:43:53</c:v>
                </c:pt>
                <c:pt idx="209">
                  <c:v>13:43:54</c:v>
                </c:pt>
                <c:pt idx="210">
                  <c:v>13:43:55</c:v>
                </c:pt>
                <c:pt idx="211">
                  <c:v>13:43:56</c:v>
                </c:pt>
                <c:pt idx="212">
                  <c:v>13:43:57</c:v>
                </c:pt>
                <c:pt idx="213">
                  <c:v>13:43:58</c:v>
                </c:pt>
                <c:pt idx="214">
                  <c:v>13:43:59</c:v>
                </c:pt>
                <c:pt idx="215">
                  <c:v>13:44:00</c:v>
                </c:pt>
                <c:pt idx="216">
                  <c:v>13:44:01</c:v>
                </c:pt>
                <c:pt idx="217">
                  <c:v>13:44:02</c:v>
                </c:pt>
                <c:pt idx="218">
                  <c:v>13:44:03</c:v>
                </c:pt>
                <c:pt idx="219">
                  <c:v>13:44:04</c:v>
                </c:pt>
                <c:pt idx="220">
                  <c:v>13:44:05</c:v>
                </c:pt>
                <c:pt idx="221">
                  <c:v>13:44:06</c:v>
                </c:pt>
                <c:pt idx="222">
                  <c:v>13:44:07</c:v>
                </c:pt>
                <c:pt idx="223">
                  <c:v>13:44:08</c:v>
                </c:pt>
                <c:pt idx="224">
                  <c:v>13:44:09</c:v>
                </c:pt>
                <c:pt idx="225">
                  <c:v>13:44:10</c:v>
                </c:pt>
                <c:pt idx="226">
                  <c:v>13:44:11</c:v>
                </c:pt>
                <c:pt idx="227">
                  <c:v>13:44:12</c:v>
                </c:pt>
                <c:pt idx="228">
                  <c:v>13:44:13</c:v>
                </c:pt>
                <c:pt idx="229">
                  <c:v>13:44:14</c:v>
                </c:pt>
                <c:pt idx="230">
                  <c:v>13:44:15</c:v>
                </c:pt>
                <c:pt idx="231">
                  <c:v>13:44:16</c:v>
                </c:pt>
                <c:pt idx="232">
                  <c:v>13:44:17</c:v>
                </c:pt>
                <c:pt idx="233">
                  <c:v>13:44:18</c:v>
                </c:pt>
                <c:pt idx="234">
                  <c:v>13:44:19</c:v>
                </c:pt>
                <c:pt idx="235">
                  <c:v>13:44:20</c:v>
                </c:pt>
                <c:pt idx="236">
                  <c:v>13:44:21</c:v>
                </c:pt>
                <c:pt idx="237">
                  <c:v>13:44:22</c:v>
                </c:pt>
                <c:pt idx="238">
                  <c:v>13:44:23</c:v>
                </c:pt>
                <c:pt idx="239">
                  <c:v>13:44:24</c:v>
                </c:pt>
                <c:pt idx="240">
                  <c:v>13:44:25</c:v>
                </c:pt>
                <c:pt idx="241">
                  <c:v>13:44:26</c:v>
                </c:pt>
                <c:pt idx="242">
                  <c:v>13:44:27</c:v>
                </c:pt>
                <c:pt idx="243">
                  <c:v>13:44:28</c:v>
                </c:pt>
                <c:pt idx="244">
                  <c:v>13:44:29</c:v>
                </c:pt>
                <c:pt idx="245">
                  <c:v>13:44:30</c:v>
                </c:pt>
                <c:pt idx="246">
                  <c:v>13:44:31</c:v>
                </c:pt>
                <c:pt idx="247">
                  <c:v>13:44:32</c:v>
                </c:pt>
                <c:pt idx="248">
                  <c:v>13:44:33</c:v>
                </c:pt>
                <c:pt idx="249">
                  <c:v>13:44:34</c:v>
                </c:pt>
                <c:pt idx="250">
                  <c:v>13:44:35</c:v>
                </c:pt>
                <c:pt idx="251">
                  <c:v>13:44:36</c:v>
                </c:pt>
                <c:pt idx="252">
                  <c:v>13:44:37</c:v>
                </c:pt>
                <c:pt idx="253">
                  <c:v>13:44:38</c:v>
                </c:pt>
                <c:pt idx="254">
                  <c:v>13:44:39</c:v>
                </c:pt>
                <c:pt idx="255">
                  <c:v>13:44:40</c:v>
                </c:pt>
                <c:pt idx="256">
                  <c:v>13:44:41</c:v>
                </c:pt>
                <c:pt idx="257">
                  <c:v>13:44:42</c:v>
                </c:pt>
                <c:pt idx="258">
                  <c:v>13:44:43</c:v>
                </c:pt>
                <c:pt idx="259">
                  <c:v>13:44:44</c:v>
                </c:pt>
                <c:pt idx="260">
                  <c:v>13:44:45</c:v>
                </c:pt>
                <c:pt idx="261">
                  <c:v>13:44:46</c:v>
                </c:pt>
                <c:pt idx="262">
                  <c:v>13:44:47</c:v>
                </c:pt>
                <c:pt idx="263">
                  <c:v>13:44:48</c:v>
                </c:pt>
                <c:pt idx="264">
                  <c:v>13:44:50</c:v>
                </c:pt>
                <c:pt idx="265">
                  <c:v>13:44:51</c:v>
                </c:pt>
                <c:pt idx="266">
                  <c:v>13:44:52</c:v>
                </c:pt>
                <c:pt idx="267">
                  <c:v>13:44:53</c:v>
                </c:pt>
                <c:pt idx="268">
                  <c:v>13:44:54</c:v>
                </c:pt>
                <c:pt idx="269">
                  <c:v>13:44:55</c:v>
                </c:pt>
                <c:pt idx="270">
                  <c:v>13:44:56</c:v>
                </c:pt>
                <c:pt idx="271">
                  <c:v>13:44:57</c:v>
                </c:pt>
                <c:pt idx="272">
                  <c:v>13:44:58</c:v>
                </c:pt>
                <c:pt idx="273">
                  <c:v>13:44:59</c:v>
                </c:pt>
                <c:pt idx="274">
                  <c:v>13:45:00</c:v>
                </c:pt>
                <c:pt idx="275">
                  <c:v>13:45:01</c:v>
                </c:pt>
                <c:pt idx="276">
                  <c:v>13:45:02</c:v>
                </c:pt>
                <c:pt idx="277">
                  <c:v>13:45:03</c:v>
                </c:pt>
                <c:pt idx="278">
                  <c:v>13:45:04</c:v>
                </c:pt>
                <c:pt idx="279">
                  <c:v>13:45:05</c:v>
                </c:pt>
                <c:pt idx="280">
                  <c:v>13:45:06</c:v>
                </c:pt>
                <c:pt idx="281">
                  <c:v>13:45:07</c:v>
                </c:pt>
                <c:pt idx="282">
                  <c:v>13:45:08</c:v>
                </c:pt>
                <c:pt idx="283">
                  <c:v>13:45:09</c:v>
                </c:pt>
                <c:pt idx="284">
                  <c:v>13:45:10</c:v>
                </c:pt>
                <c:pt idx="285">
                  <c:v>13:45:11</c:v>
                </c:pt>
                <c:pt idx="286">
                  <c:v>13:45:12</c:v>
                </c:pt>
                <c:pt idx="287">
                  <c:v>13:45:13</c:v>
                </c:pt>
                <c:pt idx="288">
                  <c:v>13:45:14</c:v>
                </c:pt>
                <c:pt idx="289">
                  <c:v>13:45:15</c:v>
                </c:pt>
                <c:pt idx="290">
                  <c:v>13:45:16</c:v>
                </c:pt>
                <c:pt idx="291">
                  <c:v>13:45:17</c:v>
                </c:pt>
                <c:pt idx="292">
                  <c:v>13:45:18</c:v>
                </c:pt>
                <c:pt idx="293">
                  <c:v>13:45:19</c:v>
                </c:pt>
                <c:pt idx="294">
                  <c:v>13:45:20</c:v>
                </c:pt>
                <c:pt idx="295">
                  <c:v>13:45:21</c:v>
                </c:pt>
                <c:pt idx="296">
                  <c:v>13:45:22</c:v>
                </c:pt>
                <c:pt idx="297">
                  <c:v>13:45:23</c:v>
                </c:pt>
                <c:pt idx="298">
                  <c:v>13:45:24</c:v>
                </c:pt>
                <c:pt idx="299">
                  <c:v>13:45:25</c:v>
                </c:pt>
                <c:pt idx="300">
                  <c:v>13:45:26</c:v>
                </c:pt>
                <c:pt idx="301">
                  <c:v>13:45:27</c:v>
                </c:pt>
                <c:pt idx="302">
                  <c:v>13:45:28</c:v>
                </c:pt>
                <c:pt idx="303">
                  <c:v>13:45:29</c:v>
                </c:pt>
                <c:pt idx="304">
                  <c:v>13:45:30</c:v>
                </c:pt>
                <c:pt idx="305">
                  <c:v>13:45:31</c:v>
                </c:pt>
                <c:pt idx="306">
                  <c:v>13:45:32</c:v>
                </c:pt>
                <c:pt idx="307">
                  <c:v>13:45:33</c:v>
                </c:pt>
                <c:pt idx="308">
                  <c:v>13:45:34</c:v>
                </c:pt>
                <c:pt idx="309">
                  <c:v>13:45:35</c:v>
                </c:pt>
                <c:pt idx="310">
                  <c:v>13:45:36</c:v>
                </c:pt>
                <c:pt idx="311">
                  <c:v>13:45:37</c:v>
                </c:pt>
                <c:pt idx="312">
                  <c:v>13:45:38</c:v>
                </c:pt>
                <c:pt idx="313">
                  <c:v>13:45:39</c:v>
                </c:pt>
                <c:pt idx="314">
                  <c:v>13:45:40</c:v>
                </c:pt>
                <c:pt idx="315">
                  <c:v>13:45:41</c:v>
                </c:pt>
                <c:pt idx="316">
                  <c:v>13:45:42</c:v>
                </c:pt>
                <c:pt idx="317">
                  <c:v>13:45:43</c:v>
                </c:pt>
                <c:pt idx="318">
                  <c:v>13:45:44</c:v>
                </c:pt>
                <c:pt idx="319">
                  <c:v>13:45:45</c:v>
                </c:pt>
                <c:pt idx="320">
                  <c:v>13:45:46</c:v>
                </c:pt>
                <c:pt idx="321">
                  <c:v>13:45:47</c:v>
                </c:pt>
                <c:pt idx="322">
                  <c:v>13:45:48</c:v>
                </c:pt>
                <c:pt idx="323">
                  <c:v>13:45:49</c:v>
                </c:pt>
                <c:pt idx="324">
                  <c:v>13:45:50</c:v>
                </c:pt>
                <c:pt idx="325">
                  <c:v>13:45:51</c:v>
                </c:pt>
                <c:pt idx="326">
                  <c:v>13:45:52</c:v>
                </c:pt>
                <c:pt idx="327">
                  <c:v>13:45:53</c:v>
                </c:pt>
                <c:pt idx="328">
                  <c:v>13:45:54</c:v>
                </c:pt>
                <c:pt idx="329">
                  <c:v>13:45:55</c:v>
                </c:pt>
                <c:pt idx="330">
                  <c:v>13:45:56</c:v>
                </c:pt>
                <c:pt idx="331">
                  <c:v>13:45:57</c:v>
                </c:pt>
                <c:pt idx="332">
                  <c:v>13:45:58</c:v>
                </c:pt>
                <c:pt idx="333">
                  <c:v>13:45:59</c:v>
                </c:pt>
                <c:pt idx="334">
                  <c:v>13:46:00</c:v>
                </c:pt>
                <c:pt idx="335">
                  <c:v>13:46:01</c:v>
                </c:pt>
                <c:pt idx="336">
                  <c:v>13:46:02</c:v>
                </c:pt>
                <c:pt idx="337">
                  <c:v>13:46:03</c:v>
                </c:pt>
                <c:pt idx="338">
                  <c:v>13:46:04</c:v>
                </c:pt>
                <c:pt idx="339">
                  <c:v>13:46:05</c:v>
                </c:pt>
                <c:pt idx="340">
                  <c:v>13:46:06</c:v>
                </c:pt>
                <c:pt idx="341">
                  <c:v>13:46:07</c:v>
                </c:pt>
                <c:pt idx="342">
                  <c:v>13:46:08</c:v>
                </c:pt>
              </c:strCache>
            </c:strRef>
          </c:cat>
          <c:val>
            <c:numRef>
              <c:f>Лист1!$J$2:$J$344</c:f>
              <c:numCache>
                <c:formatCode>General</c:formatCode>
                <c:ptCount val="343"/>
                <c:pt idx="0">
                  <c:v>283</c:v>
                </c:pt>
                <c:pt idx="1">
                  <c:v>283</c:v>
                </c:pt>
                <c:pt idx="2">
                  <c:v>283</c:v>
                </c:pt>
                <c:pt idx="3">
                  <c:v>283</c:v>
                </c:pt>
                <c:pt idx="4">
                  <c:v>283</c:v>
                </c:pt>
                <c:pt idx="5">
                  <c:v>280</c:v>
                </c:pt>
                <c:pt idx="6">
                  <c:v>280</c:v>
                </c:pt>
                <c:pt idx="7">
                  <c:v>283</c:v>
                </c:pt>
                <c:pt idx="8">
                  <c:v>283</c:v>
                </c:pt>
                <c:pt idx="9">
                  <c:v>283</c:v>
                </c:pt>
                <c:pt idx="10">
                  <c:v>283</c:v>
                </c:pt>
                <c:pt idx="11">
                  <c:v>283</c:v>
                </c:pt>
                <c:pt idx="12">
                  <c:v>283</c:v>
                </c:pt>
                <c:pt idx="13">
                  <c:v>283</c:v>
                </c:pt>
                <c:pt idx="14">
                  <c:v>283</c:v>
                </c:pt>
                <c:pt idx="15">
                  <c:v>283</c:v>
                </c:pt>
                <c:pt idx="16">
                  <c:v>283</c:v>
                </c:pt>
                <c:pt idx="17">
                  <c:v>283</c:v>
                </c:pt>
                <c:pt idx="18">
                  <c:v>283</c:v>
                </c:pt>
                <c:pt idx="19">
                  <c:v>283</c:v>
                </c:pt>
                <c:pt idx="20">
                  <c:v>283</c:v>
                </c:pt>
                <c:pt idx="21">
                  <c:v>283</c:v>
                </c:pt>
                <c:pt idx="22">
                  <c:v>283</c:v>
                </c:pt>
                <c:pt idx="23">
                  <c:v>283</c:v>
                </c:pt>
                <c:pt idx="24">
                  <c:v>283</c:v>
                </c:pt>
                <c:pt idx="25">
                  <c:v>283</c:v>
                </c:pt>
                <c:pt idx="26">
                  <c:v>283</c:v>
                </c:pt>
                <c:pt idx="27">
                  <c:v>283</c:v>
                </c:pt>
                <c:pt idx="28">
                  <c:v>283</c:v>
                </c:pt>
                <c:pt idx="29">
                  <c:v>283</c:v>
                </c:pt>
                <c:pt idx="30">
                  <c:v>280</c:v>
                </c:pt>
                <c:pt idx="31">
                  <c:v>283</c:v>
                </c:pt>
                <c:pt idx="32">
                  <c:v>283</c:v>
                </c:pt>
                <c:pt idx="33">
                  <c:v>283</c:v>
                </c:pt>
                <c:pt idx="34">
                  <c:v>283</c:v>
                </c:pt>
                <c:pt idx="35">
                  <c:v>283</c:v>
                </c:pt>
                <c:pt idx="36">
                  <c:v>283</c:v>
                </c:pt>
                <c:pt idx="37">
                  <c:v>283</c:v>
                </c:pt>
                <c:pt idx="38">
                  <c:v>283</c:v>
                </c:pt>
                <c:pt idx="39">
                  <c:v>283</c:v>
                </c:pt>
                <c:pt idx="40">
                  <c:v>283</c:v>
                </c:pt>
                <c:pt idx="41">
                  <c:v>283</c:v>
                </c:pt>
                <c:pt idx="42">
                  <c:v>283</c:v>
                </c:pt>
                <c:pt idx="43">
                  <c:v>283</c:v>
                </c:pt>
                <c:pt idx="44">
                  <c:v>283</c:v>
                </c:pt>
                <c:pt idx="45">
                  <c:v>283</c:v>
                </c:pt>
                <c:pt idx="46">
                  <c:v>283</c:v>
                </c:pt>
                <c:pt idx="47">
                  <c:v>283</c:v>
                </c:pt>
                <c:pt idx="48">
                  <c:v>283</c:v>
                </c:pt>
                <c:pt idx="49">
                  <c:v>286</c:v>
                </c:pt>
                <c:pt idx="50">
                  <c:v>286</c:v>
                </c:pt>
                <c:pt idx="51">
                  <c:v>283</c:v>
                </c:pt>
                <c:pt idx="52">
                  <c:v>283</c:v>
                </c:pt>
                <c:pt idx="53">
                  <c:v>286</c:v>
                </c:pt>
                <c:pt idx="54">
                  <c:v>283</c:v>
                </c:pt>
                <c:pt idx="55">
                  <c:v>283</c:v>
                </c:pt>
                <c:pt idx="56">
                  <c:v>280</c:v>
                </c:pt>
                <c:pt idx="57">
                  <c:v>283</c:v>
                </c:pt>
                <c:pt idx="58">
                  <c:v>283</c:v>
                </c:pt>
                <c:pt idx="59">
                  <c:v>283</c:v>
                </c:pt>
                <c:pt idx="60">
                  <c:v>280</c:v>
                </c:pt>
                <c:pt idx="61">
                  <c:v>280</c:v>
                </c:pt>
                <c:pt idx="62">
                  <c:v>283</c:v>
                </c:pt>
                <c:pt idx="63">
                  <c:v>283</c:v>
                </c:pt>
                <c:pt idx="64">
                  <c:v>280</c:v>
                </c:pt>
                <c:pt idx="65">
                  <c:v>280</c:v>
                </c:pt>
                <c:pt idx="66">
                  <c:v>280</c:v>
                </c:pt>
                <c:pt idx="67">
                  <c:v>280</c:v>
                </c:pt>
                <c:pt idx="68">
                  <c:v>280</c:v>
                </c:pt>
                <c:pt idx="69">
                  <c:v>280</c:v>
                </c:pt>
                <c:pt idx="70">
                  <c:v>280</c:v>
                </c:pt>
                <c:pt idx="71">
                  <c:v>280</c:v>
                </c:pt>
                <c:pt idx="72">
                  <c:v>280</c:v>
                </c:pt>
                <c:pt idx="73">
                  <c:v>280</c:v>
                </c:pt>
                <c:pt idx="74">
                  <c:v>280</c:v>
                </c:pt>
                <c:pt idx="75">
                  <c:v>280</c:v>
                </c:pt>
                <c:pt idx="76">
                  <c:v>280</c:v>
                </c:pt>
                <c:pt idx="77">
                  <c:v>283</c:v>
                </c:pt>
                <c:pt idx="78">
                  <c:v>280</c:v>
                </c:pt>
                <c:pt idx="79">
                  <c:v>280</c:v>
                </c:pt>
                <c:pt idx="80">
                  <c:v>280</c:v>
                </c:pt>
                <c:pt idx="81">
                  <c:v>280</c:v>
                </c:pt>
                <c:pt idx="82">
                  <c:v>280</c:v>
                </c:pt>
                <c:pt idx="83">
                  <c:v>280</c:v>
                </c:pt>
                <c:pt idx="84">
                  <c:v>4484</c:v>
                </c:pt>
                <c:pt idx="85">
                  <c:v>4532</c:v>
                </c:pt>
                <c:pt idx="86">
                  <c:v>4532</c:v>
                </c:pt>
                <c:pt idx="87">
                  <c:v>4484</c:v>
                </c:pt>
                <c:pt idx="88">
                  <c:v>4484</c:v>
                </c:pt>
                <c:pt idx="89">
                  <c:v>4484</c:v>
                </c:pt>
                <c:pt idx="90">
                  <c:v>4484</c:v>
                </c:pt>
                <c:pt idx="91">
                  <c:v>4436</c:v>
                </c:pt>
                <c:pt idx="92">
                  <c:v>4436</c:v>
                </c:pt>
                <c:pt idx="93">
                  <c:v>4436</c:v>
                </c:pt>
                <c:pt idx="94">
                  <c:v>4436</c:v>
                </c:pt>
                <c:pt idx="95">
                  <c:v>4436</c:v>
                </c:pt>
                <c:pt idx="96">
                  <c:v>4436</c:v>
                </c:pt>
                <c:pt idx="97">
                  <c:v>4436</c:v>
                </c:pt>
                <c:pt idx="98">
                  <c:v>4436</c:v>
                </c:pt>
                <c:pt idx="99">
                  <c:v>4436</c:v>
                </c:pt>
                <c:pt idx="100">
                  <c:v>4436</c:v>
                </c:pt>
                <c:pt idx="101">
                  <c:v>4436</c:v>
                </c:pt>
                <c:pt idx="102">
                  <c:v>4484</c:v>
                </c:pt>
                <c:pt idx="103">
                  <c:v>4436</c:v>
                </c:pt>
                <c:pt idx="104">
                  <c:v>4484</c:v>
                </c:pt>
                <c:pt idx="105">
                  <c:v>4484</c:v>
                </c:pt>
                <c:pt idx="106">
                  <c:v>4436</c:v>
                </c:pt>
                <c:pt idx="107">
                  <c:v>4436</c:v>
                </c:pt>
                <c:pt idx="108">
                  <c:v>4436</c:v>
                </c:pt>
                <c:pt idx="109">
                  <c:v>4436</c:v>
                </c:pt>
                <c:pt idx="110">
                  <c:v>4436</c:v>
                </c:pt>
                <c:pt idx="111">
                  <c:v>4436</c:v>
                </c:pt>
                <c:pt idx="112">
                  <c:v>4436</c:v>
                </c:pt>
                <c:pt idx="113">
                  <c:v>4484</c:v>
                </c:pt>
                <c:pt idx="114">
                  <c:v>4484</c:v>
                </c:pt>
                <c:pt idx="115">
                  <c:v>4484</c:v>
                </c:pt>
                <c:pt idx="116">
                  <c:v>4436</c:v>
                </c:pt>
                <c:pt idx="117">
                  <c:v>4436</c:v>
                </c:pt>
                <c:pt idx="118">
                  <c:v>4484</c:v>
                </c:pt>
                <c:pt idx="119">
                  <c:v>4484</c:v>
                </c:pt>
                <c:pt idx="120">
                  <c:v>4484</c:v>
                </c:pt>
                <c:pt idx="121">
                  <c:v>4484</c:v>
                </c:pt>
                <c:pt idx="122">
                  <c:v>4484</c:v>
                </c:pt>
                <c:pt idx="123">
                  <c:v>4484</c:v>
                </c:pt>
                <c:pt idx="124">
                  <c:v>4484</c:v>
                </c:pt>
                <c:pt idx="125">
                  <c:v>4484</c:v>
                </c:pt>
                <c:pt idx="126">
                  <c:v>4484</c:v>
                </c:pt>
                <c:pt idx="127">
                  <c:v>4484</c:v>
                </c:pt>
                <c:pt idx="128">
                  <c:v>4484</c:v>
                </c:pt>
                <c:pt idx="129">
                  <c:v>4484</c:v>
                </c:pt>
                <c:pt idx="130">
                  <c:v>4484</c:v>
                </c:pt>
                <c:pt idx="131">
                  <c:v>4484</c:v>
                </c:pt>
                <c:pt idx="132">
                  <c:v>4484</c:v>
                </c:pt>
                <c:pt idx="133">
                  <c:v>4484</c:v>
                </c:pt>
                <c:pt idx="134">
                  <c:v>4484</c:v>
                </c:pt>
                <c:pt idx="135">
                  <c:v>4484</c:v>
                </c:pt>
                <c:pt idx="136">
                  <c:v>4484</c:v>
                </c:pt>
                <c:pt idx="137">
                  <c:v>4436</c:v>
                </c:pt>
                <c:pt idx="138">
                  <c:v>4484</c:v>
                </c:pt>
                <c:pt idx="139">
                  <c:v>4436</c:v>
                </c:pt>
                <c:pt idx="140">
                  <c:v>4436</c:v>
                </c:pt>
                <c:pt idx="141">
                  <c:v>4436</c:v>
                </c:pt>
                <c:pt idx="142">
                  <c:v>4436</c:v>
                </c:pt>
                <c:pt idx="143">
                  <c:v>4436</c:v>
                </c:pt>
                <c:pt idx="144">
                  <c:v>4436</c:v>
                </c:pt>
                <c:pt idx="145">
                  <c:v>4436</c:v>
                </c:pt>
                <c:pt idx="146">
                  <c:v>4436</c:v>
                </c:pt>
                <c:pt idx="147">
                  <c:v>4436</c:v>
                </c:pt>
                <c:pt idx="148">
                  <c:v>4436</c:v>
                </c:pt>
                <c:pt idx="149">
                  <c:v>4436</c:v>
                </c:pt>
                <c:pt idx="150">
                  <c:v>4436</c:v>
                </c:pt>
                <c:pt idx="151">
                  <c:v>4436</c:v>
                </c:pt>
                <c:pt idx="152">
                  <c:v>4436</c:v>
                </c:pt>
                <c:pt idx="153">
                  <c:v>4436</c:v>
                </c:pt>
                <c:pt idx="154">
                  <c:v>4436</c:v>
                </c:pt>
                <c:pt idx="155">
                  <c:v>4436</c:v>
                </c:pt>
                <c:pt idx="156">
                  <c:v>4436</c:v>
                </c:pt>
                <c:pt idx="157">
                  <c:v>4436</c:v>
                </c:pt>
                <c:pt idx="158">
                  <c:v>4436</c:v>
                </c:pt>
                <c:pt idx="159">
                  <c:v>4436</c:v>
                </c:pt>
                <c:pt idx="160">
                  <c:v>4436</c:v>
                </c:pt>
                <c:pt idx="161">
                  <c:v>4436</c:v>
                </c:pt>
                <c:pt idx="162">
                  <c:v>4436</c:v>
                </c:pt>
                <c:pt idx="163">
                  <c:v>4436</c:v>
                </c:pt>
                <c:pt idx="164">
                  <c:v>4484</c:v>
                </c:pt>
                <c:pt idx="165">
                  <c:v>4484</c:v>
                </c:pt>
                <c:pt idx="166">
                  <c:v>4532</c:v>
                </c:pt>
                <c:pt idx="167">
                  <c:v>4484</c:v>
                </c:pt>
                <c:pt idx="168">
                  <c:v>4484</c:v>
                </c:pt>
                <c:pt idx="169">
                  <c:v>4484</c:v>
                </c:pt>
                <c:pt idx="170">
                  <c:v>4532</c:v>
                </c:pt>
                <c:pt idx="171">
                  <c:v>4532</c:v>
                </c:pt>
                <c:pt idx="172">
                  <c:v>4484</c:v>
                </c:pt>
                <c:pt idx="173">
                  <c:v>4484</c:v>
                </c:pt>
                <c:pt idx="174">
                  <c:v>4484</c:v>
                </c:pt>
                <c:pt idx="175">
                  <c:v>4532</c:v>
                </c:pt>
                <c:pt idx="176">
                  <c:v>4532</c:v>
                </c:pt>
                <c:pt idx="177">
                  <c:v>4484</c:v>
                </c:pt>
                <c:pt idx="178">
                  <c:v>4484</c:v>
                </c:pt>
                <c:pt idx="179">
                  <c:v>4484</c:v>
                </c:pt>
                <c:pt idx="180">
                  <c:v>4484</c:v>
                </c:pt>
                <c:pt idx="181">
                  <c:v>4484</c:v>
                </c:pt>
                <c:pt idx="182">
                  <c:v>4484</c:v>
                </c:pt>
                <c:pt idx="183">
                  <c:v>4484</c:v>
                </c:pt>
                <c:pt idx="184">
                  <c:v>4484</c:v>
                </c:pt>
                <c:pt idx="185">
                  <c:v>4484</c:v>
                </c:pt>
                <c:pt idx="186">
                  <c:v>4484</c:v>
                </c:pt>
                <c:pt idx="187">
                  <c:v>4484</c:v>
                </c:pt>
                <c:pt idx="188">
                  <c:v>4484</c:v>
                </c:pt>
                <c:pt idx="189">
                  <c:v>4484</c:v>
                </c:pt>
                <c:pt idx="190">
                  <c:v>4484</c:v>
                </c:pt>
                <c:pt idx="191">
                  <c:v>4484</c:v>
                </c:pt>
                <c:pt idx="192">
                  <c:v>4484</c:v>
                </c:pt>
                <c:pt idx="193">
                  <c:v>4484</c:v>
                </c:pt>
                <c:pt idx="194">
                  <c:v>4484</c:v>
                </c:pt>
                <c:pt idx="195">
                  <c:v>4484</c:v>
                </c:pt>
                <c:pt idx="196">
                  <c:v>4484</c:v>
                </c:pt>
                <c:pt idx="197">
                  <c:v>4484</c:v>
                </c:pt>
                <c:pt idx="198">
                  <c:v>4484</c:v>
                </c:pt>
                <c:pt idx="199">
                  <c:v>4484</c:v>
                </c:pt>
                <c:pt idx="200">
                  <c:v>4436</c:v>
                </c:pt>
                <c:pt idx="201">
                  <c:v>4484</c:v>
                </c:pt>
                <c:pt idx="202">
                  <c:v>4484</c:v>
                </c:pt>
                <c:pt idx="203">
                  <c:v>4484</c:v>
                </c:pt>
                <c:pt idx="204">
                  <c:v>4484</c:v>
                </c:pt>
                <c:pt idx="205">
                  <c:v>4484</c:v>
                </c:pt>
                <c:pt idx="206">
                  <c:v>4436</c:v>
                </c:pt>
                <c:pt idx="207">
                  <c:v>4484</c:v>
                </c:pt>
                <c:pt idx="208">
                  <c:v>4484</c:v>
                </c:pt>
                <c:pt idx="209">
                  <c:v>4436</c:v>
                </c:pt>
                <c:pt idx="210">
                  <c:v>4484</c:v>
                </c:pt>
                <c:pt idx="211">
                  <c:v>4484</c:v>
                </c:pt>
                <c:pt idx="212">
                  <c:v>4484</c:v>
                </c:pt>
                <c:pt idx="213">
                  <c:v>4436</c:v>
                </c:pt>
                <c:pt idx="214">
                  <c:v>4484</c:v>
                </c:pt>
                <c:pt idx="215">
                  <c:v>4436</c:v>
                </c:pt>
                <c:pt idx="216">
                  <c:v>4484</c:v>
                </c:pt>
                <c:pt idx="217">
                  <c:v>4484</c:v>
                </c:pt>
                <c:pt idx="218">
                  <c:v>4484</c:v>
                </c:pt>
                <c:pt idx="219">
                  <c:v>4484</c:v>
                </c:pt>
                <c:pt idx="220">
                  <c:v>4484</c:v>
                </c:pt>
                <c:pt idx="221">
                  <c:v>4484</c:v>
                </c:pt>
                <c:pt idx="222">
                  <c:v>4484</c:v>
                </c:pt>
                <c:pt idx="223">
                  <c:v>4436</c:v>
                </c:pt>
                <c:pt idx="224">
                  <c:v>4484</c:v>
                </c:pt>
                <c:pt idx="225">
                  <c:v>4436</c:v>
                </c:pt>
                <c:pt idx="226">
                  <c:v>4436</c:v>
                </c:pt>
                <c:pt idx="227">
                  <c:v>4436</c:v>
                </c:pt>
                <c:pt idx="228">
                  <c:v>4436</c:v>
                </c:pt>
                <c:pt idx="229">
                  <c:v>4436</c:v>
                </c:pt>
                <c:pt idx="230">
                  <c:v>4436</c:v>
                </c:pt>
                <c:pt idx="231">
                  <c:v>4436</c:v>
                </c:pt>
                <c:pt idx="232">
                  <c:v>4436</c:v>
                </c:pt>
                <c:pt idx="233">
                  <c:v>4436</c:v>
                </c:pt>
                <c:pt idx="234">
                  <c:v>4388</c:v>
                </c:pt>
                <c:pt idx="235">
                  <c:v>4388</c:v>
                </c:pt>
                <c:pt idx="236">
                  <c:v>4388</c:v>
                </c:pt>
                <c:pt idx="237">
                  <c:v>4388</c:v>
                </c:pt>
                <c:pt idx="238">
                  <c:v>4436</c:v>
                </c:pt>
                <c:pt idx="239">
                  <c:v>4388</c:v>
                </c:pt>
                <c:pt idx="240">
                  <c:v>4436</c:v>
                </c:pt>
                <c:pt idx="241">
                  <c:v>4388</c:v>
                </c:pt>
                <c:pt idx="242">
                  <c:v>4436</c:v>
                </c:pt>
                <c:pt idx="243">
                  <c:v>4388</c:v>
                </c:pt>
                <c:pt idx="244">
                  <c:v>4388</c:v>
                </c:pt>
                <c:pt idx="245">
                  <c:v>4388</c:v>
                </c:pt>
                <c:pt idx="246">
                  <c:v>4388</c:v>
                </c:pt>
                <c:pt idx="247">
                  <c:v>4388</c:v>
                </c:pt>
                <c:pt idx="248">
                  <c:v>4388</c:v>
                </c:pt>
                <c:pt idx="249">
                  <c:v>4388</c:v>
                </c:pt>
                <c:pt idx="250">
                  <c:v>4388</c:v>
                </c:pt>
                <c:pt idx="251">
                  <c:v>4388</c:v>
                </c:pt>
                <c:pt idx="252">
                  <c:v>4388</c:v>
                </c:pt>
                <c:pt idx="253">
                  <c:v>4388</c:v>
                </c:pt>
                <c:pt idx="254">
                  <c:v>4436</c:v>
                </c:pt>
                <c:pt idx="255">
                  <c:v>4388</c:v>
                </c:pt>
                <c:pt idx="256">
                  <c:v>4388</c:v>
                </c:pt>
                <c:pt idx="257">
                  <c:v>4388</c:v>
                </c:pt>
                <c:pt idx="258">
                  <c:v>4388</c:v>
                </c:pt>
                <c:pt idx="259">
                  <c:v>4388</c:v>
                </c:pt>
                <c:pt idx="260">
                  <c:v>4388</c:v>
                </c:pt>
                <c:pt idx="261">
                  <c:v>4388</c:v>
                </c:pt>
                <c:pt idx="262">
                  <c:v>4388</c:v>
                </c:pt>
                <c:pt idx="263">
                  <c:v>4388</c:v>
                </c:pt>
                <c:pt idx="264">
                  <c:v>4388</c:v>
                </c:pt>
                <c:pt idx="265">
                  <c:v>4388</c:v>
                </c:pt>
                <c:pt idx="266">
                  <c:v>4388</c:v>
                </c:pt>
                <c:pt idx="267">
                  <c:v>4388</c:v>
                </c:pt>
                <c:pt idx="268">
                  <c:v>4388</c:v>
                </c:pt>
                <c:pt idx="269">
                  <c:v>4388</c:v>
                </c:pt>
                <c:pt idx="270">
                  <c:v>4436</c:v>
                </c:pt>
                <c:pt idx="271">
                  <c:v>4436</c:v>
                </c:pt>
                <c:pt idx="272">
                  <c:v>4388</c:v>
                </c:pt>
                <c:pt idx="273">
                  <c:v>4388</c:v>
                </c:pt>
                <c:pt idx="274">
                  <c:v>4388</c:v>
                </c:pt>
                <c:pt idx="275">
                  <c:v>4388</c:v>
                </c:pt>
                <c:pt idx="276">
                  <c:v>4340</c:v>
                </c:pt>
                <c:pt idx="277">
                  <c:v>4340</c:v>
                </c:pt>
                <c:pt idx="278">
                  <c:v>4388</c:v>
                </c:pt>
                <c:pt idx="279">
                  <c:v>4388</c:v>
                </c:pt>
                <c:pt idx="280">
                  <c:v>4340</c:v>
                </c:pt>
                <c:pt idx="281">
                  <c:v>4340</c:v>
                </c:pt>
                <c:pt idx="282">
                  <c:v>4388</c:v>
                </c:pt>
                <c:pt idx="283">
                  <c:v>4340</c:v>
                </c:pt>
                <c:pt idx="284">
                  <c:v>4340</c:v>
                </c:pt>
                <c:pt idx="285">
                  <c:v>4340</c:v>
                </c:pt>
                <c:pt idx="286">
                  <c:v>4340</c:v>
                </c:pt>
                <c:pt idx="287">
                  <c:v>4340</c:v>
                </c:pt>
                <c:pt idx="288">
                  <c:v>4340</c:v>
                </c:pt>
                <c:pt idx="289">
                  <c:v>4340</c:v>
                </c:pt>
                <c:pt idx="290">
                  <c:v>4340</c:v>
                </c:pt>
                <c:pt idx="291">
                  <c:v>4340</c:v>
                </c:pt>
                <c:pt idx="292">
                  <c:v>4340</c:v>
                </c:pt>
                <c:pt idx="293">
                  <c:v>4340</c:v>
                </c:pt>
                <c:pt idx="294">
                  <c:v>4340</c:v>
                </c:pt>
                <c:pt idx="295">
                  <c:v>4340</c:v>
                </c:pt>
                <c:pt idx="296">
                  <c:v>4340</c:v>
                </c:pt>
                <c:pt idx="297">
                  <c:v>4340</c:v>
                </c:pt>
                <c:pt idx="298">
                  <c:v>4340</c:v>
                </c:pt>
                <c:pt idx="299">
                  <c:v>4340</c:v>
                </c:pt>
                <c:pt idx="300">
                  <c:v>4340</c:v>
                </c:pt>
                <c:pt idx="301">
                  <c:v>4340</c:v>
                </c:pt>
                <c:pt idx="302">
                  <c:v>4340</c:v>
                </c:pt>
                <c:pt idx="303">
                  <c:v>4340</c:v>
                </c:pt>
                <c:pt idx="304">
                  <c:v>4340</c:v>
                </c:pt>
                <c:pt idx="305">
                  <c:v>4340</c:v>
                </c:pt>
                <c:pt idx="306">
                  <c:v>4340</c:v>
                </c:pt>
                <c:pt idx="307">
                  <c:v>4340</c:v>
                </c:pt>
                <c:pt idx="308">
                  <c:v>4340</c:v>
                </c:pt>
                <c:pt idx="309">
                  <c:v>4292</c:v>
                </c:pt>
                <c:pt idx="310">
                  <c:v>4292</c:v>
                </c:pt>
                <c:pt idx="311">
                  <c:v>4292</c:v>
                </c:pt>
                <c:pt idx="312">
                  <c:v>4340</c:v>
                </c:pt>
                <c:pt idx="313">
                  <c:v>4292</c:v>
                </c:pt>
                <c:pt idx="314">
                  <c:v>4292</c:v>
                </c:pt>
                <c:pt idx="315">
                  <c:v>4292</c:v>
                </c:pt>
                <c:pt idx="316">
                  <c:v>4292</c:v>
                </c:pt>
                <c:pt idx="317">
                  <c:v>4292</c:v>
                </c:pt>
                <c:pt idx="318">
                  <c:v>4292</c:v>
                </c:pt>
                <c:pt idx="319">
                  <c:v>4340</c:v>
                </c:pt>
                <c:pt idx="320">
                  <c:v>4340</c:v>
                </c:pt>
                <c:pt idx="321">
                  <c:v>4340</c:v>
                </c:pt>
                <c:pt idx="322">
                  <c:v>4292</c:v>
                </c:pt>
                <c:pt idx="323">
                  <c:v>4292</c:v>
                </c:pt>
                <c:pt idx="324">
                  <c:v>4340</c:v>
                </c:pt>
                <c:pt idx="325">
                  <c:v>4340</c:v>
                </c:pt>
                <c:pt idx="326">
                  <c:v>4292</c:v>
                </c:pt>
                <c:pt idx="327">
                  <c:v>4292</c:v>
                </c:pt>
                <c:pt idx="328">
                  <c:v>4292</c:v>
                </c:pt>
                <c:pt idx="329">
                  <c:v>4292</c:v>
                </c:pt>
                <c:pt idx="330">
                  <c:v>4292</c:v>
                </c:pt>
                <c:pt idx="331">
                  <c:v>4245</c:v>
                </c:pt>
                <c:pt idx="332">
                  <c:v>4292</c:v>
                </c:pt>
                <c:pt idx="333">
                  <c:v>4292</c:v>
                </c:pt>
                <c:pt idx="334">
                  <c:v>4292</c:v>
                </c:pt>
                <c:pt idx="335">
                  <c:v>4292</c:v>
                </c:pt>
                <c:pt idx="336">
                  <c:v>4292</c:v>
                </c:pt>
                <c:pt idx="337">
                  <c:v>4292</c:v>
                </c:pt>
                <c:pt idx="338">
                  <c:v>4292</c:v>
                </c:pt>
                <c:pt idx="339">
                  <c:v>4292</c:v>
                </c:pt>
                <c:pt idx="340">
                  <c:v>4292</c:v>
                </c:pt>
                <c:pt idx="341">
                  <c:v>4292</c:v>
                </c:pt>
                <c:pt idx="342">
                  <c:v>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9157"/>
        <c:axId val="78794933"/>
      </c:lineChart>
      <c:catAx>
        <c:axId val="6325289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8184"/>
        <c:crossesAt val="0"/>
        <c:auto val="1"/>
        <c:lblAlgn val="ctr"/>
        <c:lblOffset val="100"/>
        <c:noMultiLvlLbl val="0"/>
      </c:catAx>
      <c:valAx>
        <c:axId val="1190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289"/>
        <c:crossesAt val="1"/>
        <c:crossBetween val="midCat"/>
      </c:valAx>
      <c:catAx>
        <c:axId val="91679157"/>
        <c:scaling>
          <c:orientation val="minMax"/>
        </c:scaling>
        <c:delete val="1"/>
        <c:axPos val="t"/>
        <c:numFmt formatCode="[$-409]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4933"/>
        <c:auto val="1"/>
        <c:lblAlgn val="ctr"/>
        <c:lblOffset val="100"/>
        <c:noMultiLvlLbl val="0"/>
      </c:catAx>
      <c:valAx>
        <c:axId val="7879493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91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651095370453"/>
          <c:y val="0.371681814091604"/>
          <c:w val="0.100152425356406"/>
          <c:h val="0.255556555385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320</xdr:colOff>
      <xdr:row>0</xdr:row>
      <xdr:rowOff>66960</xdr:rowOff>
    </xdr:from>
    <xdr:to>
      <xdr:col>29</xdr:col>
      <xdr:colOff>89640</xdr:colOff>
      <xdr:row>42</xdr:row>
      <xdr:rowOff>66960</xdr:rowOff>
    </xdr:to>
    <xdr:graphicFrame>
      <xdr:nvGraphicFramePr>
        <xdr:cNvPr id="0" name="Диаграмма 1"/>
        <xdr:cNvGraphicFramePr/>
      </xdr:nvGraphicFramePr>
      <xdr:xfrm>
        <a:off x="6367680" y="66960"/>
        <a:ext cx="12044880" cy="80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n">
        <v>0.569444444444444</v>
      </c>
      <c r="B2" s="1" t="n">
        <v>94.81</v>
      </c>
      <c r="C2" s="1" t="n">
        <v>78.68</v>
      </c>
      <c r="D2" s="1" t="n">
        <v>45</v>
      </c>
      <c r="E2" s="1" t="n">
        <v>753.02</v>
      </c>
      <c r="F2" s="1" t="n">
        <v>6.89</v>
      </c>
      <c r="G2" s="1" t="n">
        <v>20</v>
      </c>
      <c r="H2" s="1" t="n">
        <v>78.68</v>
      </c>
      <c r="I2" s="1" t="n">
        <v>11.87</v>
      </c>
      <c r="J2" s="1" t="n">
        <v>283</v>
      </c>
    </row>
    <row r="3" customFormat="false" ht="15" hidden="false" customHeight="false" outlineLevel="0" collapsed="false">
      <c r="A3" s="2" t="n">
        <v>0.569456018518519</v>
      </c>
      <c r="B3" s="1" t="n">
        <v>94.81</v>
      </c>
      <c r="C3" s="1" t="n">
        <v>78.68</v>
      </c>
      <c r="D3" s="1" t="n">
        <v>45</v>
      </c>
      <c r="E3" s="1" t="n">
        <v>753.02</v>
      </c>
      <c r="F3" s="1" t="n">
        <v>6.89</v>
      </c>
      <c r="G3" s="1" t="n">
        <v>20</v>
      </c>
      <c r="H3" s="1" t="n">
        <v>78.68</v>
      </c>
      <c r="I3" s="1" t="n">
        <v>12</v>
      </c>
      <c r="J3" s="1" t="n">
        <v>283</v>
      </c>
    </row>
    <row r="4" customFormat="false" ht="15" hidden="false" customHeight="false" outlineLevel="0" collapsed="false">
      <c r="A4" s="2" t="n">
        <v>0.569467592592593</v>
      </c>
      <c r="B4" s="1" t="n">
        <v>94.81</v>
      </c>
      <c r="C4" s="1" t="n">
        <v>78.68</v>
      </c>
      <c r="D4" s="1" t="n">
        <v>45</v>
      </c>
      <c r="E4" s="1" t="n">
        <v>753.02</v>
      </c>
      <c r="F4" s="1" t="n">
        <v>6.89</v>
      </c>
      <c r="G4" s="1" t="n">
        <v>20</v>
      </c>
      <c r="H4" s="1" t="n">
        <v>78.68</v>
      </c>
      <c r="I4" s="1" t="n">
        <v>11.7</v>
      </c>
      <c r="J4" s="1" t="n">
        <v>283</v>
      </c>
    </row>
    <row r="5" customFormat="false" ht="15" hidden="false" customHeight="false" outlineLevel="0" collapsed="false">
      <c r="A5" s="2" t="n">
        <v>0.569479166666667</v>
      </c>
      <c r="B5" s="1" t="n">
        <v>94.81</v>
      </c>
      <c r="C5" s="1" t="n">
        <v>78.68</v>
      </c>
      <c r="D5" s="1" t="n">
        <v>45</v>
      </c>
      <c r="E5" s="1" t="n">
        <v>753.02</v>
      </c>
      <c r="F5" s="1" t="n">
        <v>6.89</v>
      </c>
      <c r="G5" s="1" t="n">
        <v>20</v>
      </c>
      <c r="H5" s="1" t="n">
        <v>78.68</v>
      </c>
      <c r="I5" s="1" t="n">
        <v>11.86</v>
      </c>
      <c r="J5" s="1" t="n">
        <v>283</v>
      </c>
    </row>
    <row r="6" customFormat="false" ht="15" hidden="false" customHeight="false" outlineLevel="0" collapsed="false">
      <c r="A6" s="2" t="n">
        <v>0.569490740740741</v>
      </c>
      <c r="B6" s="1" t="n">
        <v>94.81</v>
      </c>
      <c r="C6" s="1" t="n">
        <v>78.68</v>
      </c>
      <c r="D6" s="1" t="n">
        <v>45</v>
      </c>
      <c r="E6" s="1" t="n">
        <v>753.02</v>
      </c>
      <c r="F6" s="1" t="n">
        <v>6.89</v>
      </c>
      <c r="G6" s="1" t="n">
        <v>20</v>
      </c>
      <c r="H6" s="1" t="n">
        <v>78.68</v>
      </c>
      <c r="I6" s="1" t="n">
        <v>11.96</v>
      </c>
      <c r="J6" s="1" t="n">
        <v>283</v>
      </c>
    </row>
    <row r="7" customFormat="false" ht="15" hidden="false" customHeight="false" outlineLevel="0" collapsed="false">
      <c r="A7" s="2" t="n">
        <v>0.569502314814815</v>
      </c>
      <c r="B7" s="1" t="n">
        <v>94.87</v>
      </c>
      <c r="C7" s="1" t="n">
        <v>78.68</v>
      </c>
      <c r="D7" s="1" t="n">
        <v>45</v>
      </c>
      <c r="E7" s="1" t="n">
        <v>753.02</v>
      </c>
      <c r="F7" s="1" t="n">
        <v>6.83</v>
      </c>
      <c r="G7" s="1" t="n">
        <v>20</v>
      </c>
      <c r="H7" s="1" t="n">
        <v>78.68</v>
      </c>
      <c r="I7" s="1" t="n">
        <v>12.02</v>
      </c>
      <c r="J7" s="1" t="n">
        <v>280</v>
      </c>
    </row>
    <row r="8" customFormat="false" ht="15" hidden="false" customHeight="false" outlineLevel="0" collapsed="false">
      <c r="A8" s="2" t="n">
        <v>0.569513888888889</v>
      </c>
      <c r="B8" s="1" t="n">
        <v>94.87</v>
      </c>
      <c r="C8" s="1" t="n">
        <v>78.68</v>
      </c>
      <c r="D8" s="1" t="n">
        <v>45</v>
      </c>
      <c r="E8" s="1" t="n">
        <v>753.02</v>
      </c>
      <c r="F8" s="1" t="n">
        <v>6.83</v>
      </c>
      <c r="G8" s="1" t="n">
        <v>20</v>
      </c>
      <c r="H8" s="1" t="n">
        <v>78.68</v>
      </c>
      <c r="I8" s="1" t="n">
        <v>11.83</v>
      </c>
      <c r="J8" s="1" t="n">
        <v>280</v>
      </c>
    </row>
    <row r="9" customFormat="false" ht="15" hidden="false" customHeight="false" outlineLevel="0" collapsed="false">
      <c r="A9" s="2" t="n">
        <v>0.569525462962963</v>
      </c>
      <c r="B9" s="1" t="n">
        <v>94.81</v>
      </c>
      <c r="C9" s="1" t="n">
        <v>78.68</v>
      </c>
      <c r="D9" s="1" t="n">
        <v>45</v>
      </c>
      <c r="E9" s="1" t="n">
        <v>753.02</v>
      </c>
      <c r="F9" s="1" t="n">
        <v>6.89</v>
      </c>
      <c r="G9" s="1" t="n">
        <v>20</v>
      </c>
      <c r="H9" s="1" t="n">
        <v>78.68</v>
      </c>
      <c r="I9" s="1" t="n">
        <v>12</v>
      </c>
      <c r="J9" s="1" t="n">
        <v>283</v>
      </c>
    </row>
    <row r="10" customFormat="false" ht="15" hidden="false" customHeight="false" outlineLevel="0" collapsed="false">
      <c r="A10" s="2" t="n">
        <v>0.569537037037037</v>
      </c>
      <c r="B10" s="1" t="n">
        <v>94.81</v>
      </c>
      <c r="C10" s="1" t="n">
        <v>78.68</v>
      </c>
      <c r="D10" s="1" t="n">
        <v>45</v>
      </c>
      <c r="E10" s="1" t="n">
        <v>753.02</v>
      </c>
      <c r="F10" s="1" t="n">
        <v>6.89</v>
      </c>
      <c r="G10" s="1" t="n">
        <v>20</v>
      </c>
      <c r="H10" s="1" t="n">
        <v>78.68</v>
      </c>
      <c r="I10" s="1" t="n">
        <v>11.94</v>
      </c>
      <c r="J10" s="1" t="n">
        <v>283</v>
      </c>
    </row>
    <row r="11" customFormat="false" ht="15" hidden="false" customHeight="false" outlineLevel="0" collapsed="false">
      <c r="A11" s="2" t="n">
        <v>0.569548611111111</v>
      </c>
      <c r="B11" s="1" t="n">
        <v>94.81</v>
      </c>
      <c r="C11" s="1" t="n">
        <v>78.68</v>
      </c>
      <c r="D11" s="1" t="n">
        <v>45</v>
      </c>
      <c r="E11" s="1" t="n">
        <v>753.02</v>
      </c>
      <c r="F11" s="1" t="n">
        <v>6.89</v>
      </c>
      <c r="G11" s="1" t="n">
        <v>20</v>
      </c>
      <c r="H11" s="1" t="n">
        <v>78.68</v>
      </c>
      <c r="I11" s="1" t="n">
        <v>11.89</v>
      </c>
      <c r="J11" s="1" t="n">
        <v>283</v>
      </c>
    </row>
    <row r="12" customFormat="false" ht="15" hidden="false" customHeight="false" outlineLevel="0" collapsed="false">
      <c r="A12" s="2" t="n">
        <v>0.569560185185185</v>
      </c>
      <c r="B12" s="1" t="n">
        <v>94.81</v>
      </c>
      <c r="C12" s="1" t="n">
        <v>78.68</v>
      </c>
      <c r="D12" s="1" t="n">
        <v>45</v>
      </c>
      <c r="E12" s="1" t="n">
        <v>753.02</v>
      </c>
      <c r="F12" s="1" t="n">
        <v>6.89</v>
      </c>
      <c r="G12" s="1" t="n">
        <v>20</v>
      </c>
      <c r="H12" s="1" t="n">
        <v>78.68</v>
      </c>
      <c r="I12" s="1" t="n">
        <v>11.78</v>
      </c>
      <c r="J12" s="1" t="n">
        <v>283</v>
      </c>
    </row>
    <row r="13" customFormat="false" ht="15" hidden="false" customHeight="false" outlineLevel="0" collapsed="false">
      <c r="A13" s="2" t="n">
        <v>0.569571759259259</v>
      </c>
      <c r="B13" s="1" t="n">
        <v>94.81</v>
      </c>
      <c r="C13" s="1" t="n">
        <v>78.68</v>
      </c>
      <c r="D13" s="1" t="n">
        <v>45</v>
      </c>
      <c r="E13" s="1" t="n">
        <v>753.02</v>
      </c>
      <c r="F13" s="1" t="n">
        <v>6.89</v>
      </c>
      <c r="G13" s="1" t="n">
        <v>20</v>
      </c>
      <c r="H13" s="1" t="n">
        <v>78.68</v>
      </c>
      <c r="I13" s="1" t="n">
        <v>11.61</v>
      </c>
      <c r="J13" s="1" t="n">
        <v>283</v>
      </c>
    </row>
    <row r="14" customFormat="false" ht="15" hidden="false" customHeight="false" outlineLevel="0" collapsed="false">
      <c r="A14" s="2" t="n">
        <v>0.569583333333333</v>
      </c>
      <c r="B14" s="1" t="n">
        <v>94.81</v>
      </c>
      <c r="C14" s="1" t="n">
        <v>78.68</v>
      </c>
      <c r="D14" s="1" t="n">
        <v>45</v>
      </c>
      <c r="E14" s="1" t="n">
        <v>753.02</v>
      </c>
      <c r="F14" s="1" t="n">
        <v>6.89</v>
      </c>
      <c r="G14" s="1" t="n">
        <v>20</v>
      </c>
      <c r="H14" s="1" t="n">
        <v>78.68</v>
      </c>
      <c r="I14" s="1" t="n">
        <v>11.82</v>
      </c>
      <c r="J14" s="1" t="n">
        <v>283</v>
      </c>
    </row>
    <row r="15" customFormat="false" ht="15" hidden="false" customHeight="false" outlineLevel="0" collapsed="false">
      <c r="A15" s="2" t="n">
        <v>0.569594907407408</v>
      </c>
      <c r="B15" s="1" t="n">
        <v>94.81</v>
      </c>
      <c r="C15" s="1" t="n">
        <v>78.68</v>
      </c>
      <c r="D15" s="1" t="n">
        <v>45</v>
      </c>
      <c r="E15" s="1" t="n">
        <v>753.02</v>
      </c>
      <c r="F15" s="1" t="n">
        <v>6.89</v>
      </c>
      <c r="G15" s="1" t="n">
        <v>20</v>
      </c>
      <c r="H15" s="1" t="n">
        <v>78.68</v>
      </c>
      <c r="I15" s="1" t="n">
        <v>11.85</v>
      </c>
      <c r="J15" s="1" t="n">
        <v>283</v>
      </c>
    </row>
    <row r="16" customFormat="false" ht="15" hidden="false" customHeight="false" outlineLevel="0" collapsed="false">
      <c r="A16" s="2" t="n">
        <v>0.569606481481482</v>
      </c>
      <c r="B16" s="1" t="n">
        <v>94.81</v>
      </c>
      <c r="C16" s="1" t="n">
        <v>78.68</v>
      </c>
      <c r="D16" s="1" t="n">
        <v>45</v>
      </c>
      <c r="E16" s="1" t="n">
        <v>753.02</v>
      </c>
      <c r="F16" s="1" t="n">
        <v>6.89</v>
      </c>
      <c r="G16" s="1" t="n">
        <v>20</v>
      </c>
      <c r="H16" s="1" t="n">
        <v>78.68</v>
      </c>
      <c r="I16" s="1" t="n">
        <v>12.06</v>
      </c>
      <c r="J16" s="1" t="n">
        <v>283</v>
      </c>
    </row>
    <row r="17" customFormat="false" ht="15" hidden="false" customHeight="false" outlineLevel="0" collapsed="false">
      <c r="A17" s="2" t="n">
        <v>0.569618055555556</v>
      </c>
      <c r="B17" s="1" t="n">
        <v>94.81</v>
      </c>
      <c r="C17" s="1" t="n">
        <v>78.68</v>
      </c>
      <c r="D17" s="1" t="n">
        <v>45</v>
      </c>
      <c r="E17" s="1" t="n">
        <v>753.02</v>
      </c>
      <c r="F17" s="1" t="n">
        <v>6.89</v>
      </c>
      <c r="G17" s="1" t="n">
        <v>20</v>
      </c>
      <c r="H17" s="1" t="n">
        <v>78.68</v>
      </c>
      <c r="I17" s="1" t="n">
        <v>11.85</v>
      </c>
      <c r="J17" s="1" t="n">
        <v>283</v>
      </c>
    </row>
    <row r="18" customFormat="false" ht="15" hidden="false" customHeight="false" outlineLevel="0" collapsed="false">
      <c r="A18" s="2" t="n">
        <v>0.56962962962963</v>
      </c>
      <c r="B18" s="1" t="n">
        <v>94.81</v>
      </c>
      <c r="C18" s="1" t="n">
        <v>78.68</v>
      </c>
      <c r="D18" s="1" t="n">
        <v>45</v>
      </c>
      <c r="E18" s="1" t="n">
        <v>753.02</v>
      </c>
      <c r="F18" s="1" t="n">
        <v>6.89</v>
      </c>
      <c r="G18" s="1" t="n">
        <v>20</v>
      </c>
      <c r="H18" s="1" t="n">
        <v>78.68</v>
      </c>
      <c r="I18" s="1" t="n">
        <v>11.7</v>
      </c>
      <c r="J18" s="1" t="n">
        <v>283</v>
      </c>
    </row>
    <row r="19" customFormat="false" ht="15" hidden="false" customHeight="false" outlineLevel="0" collapsed="false">
      <c r="A19" s="2" t="n">
        <v>0.569641203703704</v>
      </c>
      <c r="B19" s="1" t="n">
        <v>94.81</v>
      </c>
      <c r="C19" s="1" t="n">
        <v>78.68</v>
      </c>
      <c r="D19" s="1" t="n">
        <v>45</v>
      </c>
      <c r="E19" s="1" t="n">
        <v>753.02</v>
      </c>
      <c r="F19" s="1" t="n">
        <v>6.89</v>
      </c>
      <c r="G19" s="1" t="n">
        <v>20</v>
      </c>
      <c r="H19" s="1" t="n">
        <v>78.68</v>
      </c>
      <c r="I19" s="1" t="n">
        <v>11.84</v>
      </c>
      <c r="J19" s="1" t="n">
        <v>283</v>
      </c>
    </row>
    <row r="20" customFormat="false" ht="15" hidden="false" customHeight="false" outlineLevel="0" collapsed="false">
      <c r="A20" s="2" t="n">
        <v>0.569652777777778</v>
      </c>
      <c r="B20" s="1" t="n">
        <v>94.81</v>
      </c>
      <c r="C20" s="1" t="n">
        <v>78.68</v>
      </c>
      <c r="D20" s="1" t="n">
        <v>45</v>
      </c>
      <c r="E20" s="1" t="n">
        <v>753.02</v>
      </c>
      <c r="F20" s="1" t="n">
        <v>6.89</v>
      </c>
      <c r="G20" s="1" t="n">
        <v>20</v>
      </c>
      <c r="H20" s="1" t="n">
        <v>78.68</v>
      </c>
      <c r="I20" s="1" t="n">
        <v>12.01</v>
      </c>
      <c r="J20" s="1" t="n">
        <v>283</v>
      </c>
    </row>
    <row r="21" customFormat="false" ht="15" hidden="false" customHeight="false" outlineLevel="0" collapsed="false">
      <c r="A21" s="2" t="n">
        <v>0.569664351851852</v>
      </c>
      <c r="B21" s="1" t="n">
        <v>94.81</v>
      </c>
      <c r="C21" s="1" t="n">
        <v>78.68</v>
      </c>
      <c r="D21" s="1" t="n">
        <v>45</v>
      </c>
      <c r="E21" s="1" t="n">
        <v>753.02</v>
      </c>
      <c r="F21" s="1" t="n">
        <v>6.89</v>
      </c>
      <c r="G21" s="1" t="n">
        <v>20</v>
      </c>
      <c r="H21" s="1" t="n">
        <v>78.68</v>
      </c>
      <c r="I21" s="1" t="n">
        <v>11.81</v>
      </c>
      <c r="J21" s="1" t="n">
        <v>283</v>
      </c>
    </row>
    <row r="22" customFormat="false" ht="15" hidden="false" customHeight="false" outlineLevel="0" collapsed="false">
      <c r="A22" s="2" t="n">
        <v>0.569675925925926</v>
      </c>
      <c r="B22" s="1" t="n">
        <v>94.81</v>
      </c>
      <c r="C22" s="1" t="n">
        <v>78.68</v>
      </c>
      <c r="D22" s="1" t="n">
        <v>45</v>
      </c>
      <c r="E22" s="1" t="n">
        <v>753.02</v>
      </c>
      <c r="F22" s="1" t="n">
        <v>6.89</v>
      </c>
      <c r="G22" s="1" t="n">
        <v>20</v>
      </c>
      <c r="H22" s="1" t="n">
        <v>78.68</v>
      </c>
      <c r="I22" s="1" t="n">
        <v>12.12</v>
      </c>
      <c r="J22" s="1" t="n">
        <v>283</v>
      </c>
    </row>
    <row r="23" customFormat="false" ht="15" hidden="false" customHeight="false" outlineLevel="0" collapsed="false">
      <c r="A23" s="2" t="n">
        <v>0.5696875</v>
      </c>
      <c r="B23" s="1" t="n">
        <v>94.81</v>
      </c>
      <c r="C23" s="1" t="n">
        <v>78.68</v>
      </c>
      <c r="D23" s="1" t="n">
        <v>45</v>
      </c>
      <c r="E23" s="1" t="n">
        <v>753.02</v>
      </c>
      <c r="F23" s="1" t="n">
        <v>6.89</v>
      </c>
      <c r="G23" s="1" t="n">
        <v>20</v>
      </c>
      <c r="H23" s="1" t="n">
        <v>78.68</v>
      </c>
      <c r="I23" s="1" t="n">
        <v>11.79</v>
      </c>
      <c r="J23" s="1" t="n">
        <v>283</v>
      </c>
    </row>
    <row r="24" customFormat="false" ht="15" hidden="false" customHeight="false" outlineLevel="0" collapsed="false">
      <c r="A24" s="2" t="n">
        <v>0.569699074074074</v>
      </c>
      <c r="B24" s="1" t="n">
        <v>94.81</v>
      </c>
      <c r="C24" s="1" t="n">
        <v>78.68</v>
      </c>
      <c r="D24" s="1" t="n">
        <v>45</v>
      </c>
      <c r="E24" s="1" t="n">
        <v>753.02</v>
      </c>
      <c r="F24" s="1" t="n">
        <v>6.89</v>
      </c>
      <c r="G24" s="1" t="n">
        <v>20</v>
      </c>
      <c r="H24" s="1" t="n">
        <v>78.68</v>
      </c>
      <c r="I24" s="1" t="n">
        <v>11.77</v>
      </c>
      <c r="J24" s="1" t="n">
        <v>283</v>
      </c>
    </row>
    <row r="25" customFormat="false" ht="15" hidden="false" customHeight="false" outlineLevel="0" collapsed="false">
      <c r="A25" s="2" t="n">
        <v>0.569710648148148</v>
      </c>
      <c r="B25" s="1" t="n">
        <v>94.81</v>
      </c>
      <c r="C25" s="1" t="n">
        <v>78.68</v>
      </c>
      <c r="D25" s="1" t="n">
        <v>45</v>
      </c>
      <c r="E25" s="1" t="n">
        <v>753.02</v>
      </c>
      <c r="F25" s="1" t="n">
        <v>6.89</v>
      </c>
      <c r="G25" s="1" t="n">
        <v>20</v>
      </c>
      <c r="H25" s="1" t="n">
        <v>78.68</v>
      </c>
      <c r="I25" s="1" t="n">
        <v>11.94</v>
      </c>
      <c r="J25" s="1" t="n">
        <v>283</v>
      </c>
    </row>
    <row r="26" customFormat="false" ht="15" hidden="false" customHeight="false" outlineLevel="0" collapsed="false">
      <c r="A26" s="2" t="n">
        <v>0.569722222222222</v>
      </c>
      <c r="B26" s="1" t="n">
        <v>94.81</v>
      </c>
      <c r="C26" s="1" t="n">
        <v>78.68</v>
      </c>
      <c r="D26" s="1" t="n">
        <v>45</v>
      </c>
      <c r="E26" s="1" t="n">
        <v>753.02</v>
      </c>
      <c r="F26" s="1" t="n">
        <v>6.89</v>
      </c>
      <c r="G26" s="1" t="n">
        <v>20</v>
      </c>
      <c r="H26" s="1" t="n">
        <v>78.68</v>
      </c>
      <c r="I26" s="1" t="n">
        <v>11.9</v>
      </c>
      <c r="J26" s="1" t="n">
        <v>283</v>
      </c>
    </row>
    <row r="27" customFormat="false" ht="15" hidden="false" customHeight="false" outlineLevel="0" collapsed="false">
      <c r="A27" s="2" t="n">
        <v>0.569733796296296</v>
      </c>
      <c r="B27" s="1" t="n">
        <v>94.81</v>
      </c>
      <c r="C27" s="1" t="n">
        <v>78.68</v>
      </c>
      <c r="D27" s="1" t="n">
        <v>45</v>
      </c>
      <c r="E27" s="1" t="n">
        <v>753.02</v>
      </c>
      <c r="F27" s="1" t="n">
        <v>6.89</v>
      </c>
      <c r="G27" s="1" t="n">
        <v>20</v>
      </c>
      <c r="H27" s="1" t="n">
        <v>78.68</v>
      </c>
      <c r="I27" s="1" t="n">
        <v>12.16</v>
      </c>
      <c r="J27" s="1" t="n">
        <v>283</v>
      </c>
    </row>
    <row r="28" customFormat="false" ht="15" hidden="false" customHeight="false" outlineLevel="0" collapsed="false">
      <c r="A28" s="2" t="n">
        <v>0.56974537037037</v>
      </c>
      <c r="B28" s="1" t="n">
        <v>94.81</v>
      </c>
      <c r="C28" s="1" t="n">
        <v>78.68</v>
      </c>
      <c r="D28" s="1" t="n">
        <v>45</v>
      </c>
      <c r="E28" s="1" t="n">
        <v>753.02</v>
      </c>
      <c r="F28" s="1" t="n">
        <v>6.89</v>
      </c>
      <c r="G28" s="1" t="n">
        <v>20</v>
      </c>
      <c r="H28" s="1" t="n">
        <v>78.68</v>
      </c>
      <c r="I28" s="1" t="n">
        <v>12.08</v>
      </c>
      <c r="J28" s="1" t="n">
        <v>283</v>
      </c>
    </row>
    <row r="29" customFormat="false" ht="15" hidden="false" customHeight="false" outlineLevel="0" collapsed="false">
      <c r="A29" s="2" t="n">
        <v>0.569756944444445</v>
      </c>
      <c r="B29" s="1" t="n">
        <v>94.81</v>
      </c>
      <c r="C29" s="1" t="n">
        <v>78.68</v>
      </c>
      <c r="D29" s="1" t="n">
        <v>45</v>
      </c>
      <c r="E29" s="1" t="n">
        <v>753.01</v>
      </c>
      <c r="F29" s="1" t="n">
        <v>6.89</v>
      </c>
      <c r="G29" s="1" t="n">
        <v>20</v>
      </c>
      <c r="H29" s="1" t="n">
        <v>78.68</v>
      </c>
      <c r="I29" s="1" t="n">
        <v>12.27</v>
      </c>
      <c r="J29" s="1" t="n">
        <v>283</v>
      </c>
    </row>
    <row r="30" customFormat="false" ht="15" hidden="false" customHeight="false" outlineLevel="0" collapsed="false">
      <c r="A30" s="2" t="n">
        <v>0.569768518518519</v>
      </c>
      <c r="B30" s="1" t="n">
        <v>94.81</v>
      </c>
      <c r="C30" s="1" t="n">
        <v>78.68</v>
      </c>
      <c r="D30" s="1" t="n">
        <v>45</v>
      </c>
      <c r="E30" s="1" t="n">
        <v>753.01</v>
      </c>
      <c r="F30" s="1" t="n">
        <v>6.89</v>
      </c>
      <c r="G30" s="1" t="n">
        <v>20</v>
      </c>
      <c r="H30" s="1" t="n">
        <v>78.68</v>
      </c>
      <c r="I30" s="1" t="n">
        <v>11.79</v>
      </c>
      <c r="J30" s="1" t="n">
        <v>283</v>
      </c>
    </row>
    <row r="31" customFormat="false" ht="15" hidden="false" customHeight="false" outlineLevel="0" collapsed="false">
      <c r="A31" s="2" t="n">
        <v>0.569780092592593</v>
      </c>
      <c r="B31" s="1" t="n">
        <v>94.81</v>
      </c>
      <c r="C31" s="1" t="n">
        <v>78.68</v>
      </c>
      <c r="D31" s="1" t="n">
        <v>45</v>
      </c>
      <c r="E31" s="1" t="n">
        <v>753.01</v>
      </c>
      <c r="F31" s="1" t="n">
        <v>6.89</v>
      </c>
      <c r="G31" s="1" t="n">
        <v>20</v>
      </c>
      <c r="H31" s="1" t="n">
        <v>78.68</v>
      </c>
      <c r="I31" s="1" t="n">
        <v>12.32</v>
      </c>
      <c r="J31" s="1" t="n">
        <v>283</v>
      </c>
    </row>
    <row r="32" customFormat="false" ht="15" hidden="false" customHeight="false" outlineLevel="0" collapsed="false">
      <c r="A32" s="2" t="n">
        <v>0.569791666666667</v>
      </c>
      <c r="B32" s="1" t="n">
        <v>94.87</v>
      </c>
      <c r="C32" s="1" t="n">
        <v>78.68</v>
      </c>
      <c r="D32" s="1" t="n">
        <v>45</v>
      </c>
      <c r="E32" s="1" t="n">
        <v>753.01</v>
      </c>
      <c r="F32" s="1" t="n">
        <v>6.83</v>
      </c>
      <c r="G32" s="1" t="n">
        <v>20</v>
      </c>
      <c r="H32" s="1" t="n">
        <v>78.68</v>
      </c>
      <c r="I32" s="1" t="n">
        <v>11.94</v>
      </c>
      <c r="J32" s="1" t="n">
        <v>280</v>
      </c>
    </row>
    <row r="33" customFormat="false" ht="15" hidden="false" customHeight="false" outlineLevel="0" collapsed="false">
      <c r="A33" s="2" t="n">
        <v>0.569803240740741</v>
      </c>
      <c r="B33" s="1" t="n">
        <v>94.81</v>
      </c>
      <c r="C33" s="1" t="n">
        <v>78.68</v>
      </c>
      <c r="D33" s="1" t="n">
        <v>45</v>
      </c>
      <c r="E33" s="1" t="n">
        <v>753.01</v>
      </c>
      <c r="F33" s="1" t="n">
        <v>6.89</v>
      </c>
      <c r="G33" s="1" t="n">
        <v>20</v>
      </c>
      <c r="H33" s="1" t="n">
        <v>78.68</v>
      </c>
      <c r="I33" s="1" t="n">
        <v>12.16</v>
      </c>
      <c r="J33" s="1" t="n">
        <v>283</v>
      </c>
    </row>
    <row r="34" customFormat="false" ht="15" hidden="false" customHeight="false" outlineLevel="0" collapsed="false">
      <c r="A34" s="2" t="n">
        <v>0.569814814814815</v>
      </c>
      <c r="B34" s="1" t="n">
        <v>94.81</v>
      </c>
      <c r="C34" s="1" t="n">
        <v>78.68</v>
      </c>
      <c r="D34" s="1" t="n">
        <v>45</v>
      </c>
      <c r="E34" s="1" t="n">
        <v>753.01</v>
      </c>
      <c r="F34" s="1" t="n">
        <v>6.89</v>
      </c>
      <c r="G34" s="1" t="n">
        <v>20</v>
      </c>
      <c r="H34" s="1" t="n">
        <v>78.68</v>
      </c>
      <c r="I34" s="1" t="n">
        <v>12.03</v>
      </c>
      <c r="J34" s="1" t="n">
        <v>283</v>
      </c>
    </row>
    <row r="35" customFormat="false" ht="15" hidden="false" customHeight="false" outlineLevel="0" collapsed="false">
      <c r="A35" s="2" t="n">
        <v>0.569826388888889</v>
      </c>
      <c r="B35" s="1" t="n">
        <v>94.81</v>
      </c>
      <c r="C35" s="1" t="n">
        <v>78.68</v>
      </c>
      <c r="D35" s="1" t="n">
        <v>45</v>
      </c>
      <c r="E35" s="1" t="n">
        <v>753.01</v>
      </c>
      <c r="F35" s="1" t="n">
        <v>6.89</v>
      </c>
      <c r="G35" s="1" t="n">
        <v>20</v>
      </c>
      <c r="H35" s="1" t="n">
        <v>78.68</v>
      </c>
      <c r="I35" s="1" t="n">
        <v>11.99</v>
      </c>
      <c r="J35" s="1" t="n">
        <v>283</v>
      </c>
    </row>
    <row r="36" customFormat="false" ht="15" hidden="false" customHeight="false" outlineLevel="0" collapsed="false">
      <c r="A36" s="2" t="n">
        <v>0.569837962962963</v>
      </c>
      <c r="B36" s="1" t="n">
        <v>94.81</v>
      </c>
      <c r="C36" s="1" t="n">
        <v>78.68</v>
      </c>
      <c r="D36" s="1" t="n">
        <v>45</v>
      </c>
      <c r="E36" s="1" t="n">
        <v>753.01</v>
      </c>
      <c r="F36" s="1" t="n">
        <v>6.89</v>
      </c>
      <c r="G36" s="1" t="n">
        <v>20</v>
      </c>
      <c r="H36" s="1" t="n">
        <v>78.68</v>
      </c>
      <c r="I36" s="1" t="n">
        <v>11.86</v>
      </c>
      <c r="J36" s="1" t="n">
        <v>283</v>
      </c>
    </row>
    <row r="37" customFormat="false" ht="15" hidden="false" customHeight="false" outlineLevel="0" collapsed="false">
      <c r="A37" s="2" t="n">
        <v>0.569849537037037</v>
      </c>
      <c r="B37" s="1" t="n">
        <v>94.81</v>
      </c>
      <c r="C37" s="1" t="n">
        <v>78.68</v>
      </c>
      <c r="D37" s="1" t="n">
        <v>45</v>
      </c>
      <c r="E37" s="1" t="n">
        <v>753.01</v>
      </c>
      <c r="F37" s="1" t="n">
        <v>6.89</v>
      </c>
      <c r="G37" s="1" t="n">
        <v>20</v>
      </c>
      <c r="H37" s="1" t="n">
        <v>78.68</v>
      </c>
      <c r="I37" s="1" t="n">
        <v>11.97</v>
      </c>
      <c r="J37" s="1" t="n">
        <v>283</v>
      </c>
    </row>
    <row r="38" customFormat="false" ht="15" hidden="false" customHeight="false" outlineLevel="0" collapsed="false">
      <c r="A38" s="2" t="n">
        <v>0.569861111111111</v>
      </c>
      <c r="B38" s="1" t="n">
        <v>94.81</v>
      </c>
      <c r="C38" s="1" t="n">
        <v>78.68</v>
      </c>
      <c r="D38" s="1" t="n">
        <v>45</v>
      </c>
      <c r="E38" s="1" t="n">
        <v>753.01</v>
      </c>
      <c r="F38" s="1" t="n">
        <v>6.89</v>
      </c>
      <c r="G38" s="1" t="n">
        <v>20</v>
      </c>
      <c r="H38" s="1" t="n">
        <v>78.68</v>
      </c>
      <c r="I38" s="1" t="n">
        <v>12.16</v>
      </c>
      <c r="J38" s="1" t="n">
        <v>283</v>
      </c>
    </row>
    <row r="39" customFormat="false" ht="15" hidden="false" customHeight="false" outlineLevel="0" collapsed="false">
      <c r="A39" s="2" t="n">
        <v>0.569872685185185</v>
      </c>
      <c r="B39" s="1" t="n">
        <v>94.81</v>
      </c>
      <c r="C39" s="1" t="n">
        <v>78.68</v>
      </c>
      <c r="D39" s="1" t="n">
        <v>45</v>
      </c>
      <c r="E39" s="1" t="n">
        <v>753.01</v>
      </c>
      <c r="F39" s="1" t="n">
        <v>6.89</v>
      </c>
      <c r="G39" s="1" t="n">
        <v>20</v>
      </c>
      <c r="H39" s="1" t="n">
        <v>78.68</v>
      </c>
      <c r="I39" s="1" t="n">
        <v>12.01</v>
      </c>
      <c r="J39" s="1" t="n">
        <v>283</v>
      </c>
    </row>
    <row r="40" customFormat="false" ht="15" hidden="false" customHeight="false" outlineLevel="0" collapsed="false">
      <c r="A40" s="2" t="n">
        <v>0.569884259259259</v>
      </c>
      <c r="B40" s="1" t="n">
        <v>94.81</v>
      </c>
      <c r="C40" s="1" t="n">
        <v>78.68</v>
      </c>
      <c r="D40" s="1" t="n">
        <v>45</v>
      </c>
      <c r="E40" s="1" t="n">
        <v>753.01</v>
      </c>
      <c r="F40" s="1" t="n">
        <v>6.89</v>
      </c>
      <c r="G40" s="1" t="n">
        <v>20</v>
      </c>
      <c r="H40" s="1" t="n">
        <v>78.68</v>
      </c>
      <c r="I40" s="1" t="n">
        <v>11.97</v>
      </c>
      <c r="J40" s="1" t="n">
        <v>283</v>
      </c>
    </row>
    <row r="41" customFormat="false" ht="15" hidden="false" customHeight="false" outlineLevel="0" collapsed="false">
      <c r="A41" s="2" t="n">
        <v>0.569895833333333</v>
      </c>
      <c r="B41" s="1" t="n">
        <v>94.81</v>
      </c>
      <c r="C41" s="1" t="n">
        <v>78.68</v>
      </c>
      <c r="D41" s="1" t="n">
        <v>45</v>
      </c>
      <c r="E41" s="1" t="n">
        <v>753.01</v>
      </c>
      <c r="F41" s="1" t="n">
        <v>6.89</v>
      </c>
      <c r="G41" s="1" t="n">
        <v>20</v>
      </c>
      <c r="H41" s="1" t="n">
        <v>78.68</v>
      </c>
      <c r="I41" s="1" t="n">
        <v>11.96</v>
      </c>
      <c r="J41" s="1" t="n">
        <v>283</v>
      </c>
    </row>
    <row r="42" customFormat="false" ht="15" hidden="false" customHeight="false" outlineLevel="0" collapsed="false">
      <c r="A42" s="2" t="n">
        <v>0.569907407407407</v>
      </c>
      <c r="B42" s="1" t="n">
        <v>94.81</v>
      </c>
      <c r="C42" s="1" t="n">
        <v>78.68</v>
      </c>
      <c r="D42" s="1" t="n">
        <v>45</v>
      </c>
      <c r="E42" s="1" t="n">
        <v>753.01</v>
      </c>
      <c r="F42" s="1" t="n">
        <v>6.89</v>
      </c>
      <c r="G42" s="1" t="n">
        <v>20</v>
      </c>
      <c r="H42" s="1" t="n">
        <v>78.68</v>
      </c>
      <c r="I42" s="1" t="n">
        <v>12.16</v>
      </c>
      <c r="J42" s="1" t="n">
        <v>283</v>
      </c>
    </row>
    <row r="43" customFormat="false" ht="15" hidden="false" customHeight="false" outlineLevel="0" collapsed="false">
      <c r="A43" s="2" t="n">
        <v>0.569918981481482</v>
      </c>
      <c r="B43" s="1" t="n">
        <v>94.81</v>
      </c>
      <c r="C43" s="1" t="n">
        <v>78.68</v>
      </c>
      <c r="D43" s="1" t="n">
        <v>45</v>
      </c>
      <c r="E43" s="1" t="n">
        <v>753.01</v>
      </c>
      <c r="F43" s="1" t="n">
        <v>6.89</v>
      </c>
      <c r="G43" s="1" t="n">
        <v>20</v>
      </c>
      <c r="H43" s="1" t="n">
        <v>78.68</v>
      </c>
      <c r="I43" s="1" t="n">
        <v>11.84</v>
      </c>
      <c r="J43" s="1" t="n">
        <v>283</v>
      </c>
    </row>
    <row r="44" customFormat="false" ht="15" hidden="false" customHeight="false" outlineLevel="0" collapsed="false">
      <c r="A44" s="2" t="n">
        <v>0.569930555555556</v>
      </c>
      <c r="B44" s="1" t="n">
        <v>94.81</v>
      </c>
      <c r="C44" s="1" t="n">
        <v>78.68</v>
      </c>
      <c r="D44" s="1" t="n">
        <v>45</v>
      </c>
      <c r="E44" s="1" t="n">
        <v>753.01</v>
      </c>
      <c r="F44" s="1" t="n">
        <v>6.89</v>
      </c>
      <c r="G44" s="1" t="n">
        <v>20</v>
      </c>
      <c r="H44" s="1" t="n">
        <v>78.68</v>
      </c>
      <c r="I44" s="1" t="n">
        <v>11.97</v>
      </c>
      <c r="J44" s="1" t="n">
        <v>283</v>
      </c>
    </row>
    <row r="45" customFormat="false" ht="15" hidden="false" customHeight="false" outlineLevel="0" collapsed="false">
      <c r="A45" s="2" t="n">
        <v>0.56994212962963</v>
      </c>
      <c r="B45" s="1" t="n">
        <v>94.81</v>
      </c>
      <c r="C45" s="1" t="n">
        <v>78.68</v>
      </c>
      <c r="D45" s="1" t="n">
        <v>45</v>
      </c>
      <c r="E45" s="1" t="n">
        <v>753.01</v>
      </c>
      <c r="F45" s="1" t="n">
        <v>6.89</v>
      </c>
      <c r="G45" s="1" t="n">
        <v>20</v>
      </c>
      <c r="H45" s="1" t="n">
        <v>78.68</v>
      </c>
      <c r="I45" s="1" t="n">
        <v>11.64</v>
      </c>
      <c r="J45" s="1" t="n">
        <v>283</v>
      </c>
    </row>
    <row r="46" customFormat="false" ht="15" hidden="false" customHeight="false" outlineLevel="0" collapsed="false">
      <c r="A46" s="2" t="n">
        <v>0.569953703703704</v>
      </c>
      <c r="B46" s="1" t="n">
        <v>94.81</v>
      </c>
      <c r="C46" s="1" t="n">
        <v>78.68</v>
      </c>
      <c r="D46" s="1" t="n">
        <v>45</v>
      </c>
      <c r="E46" s="1" t="n">
        <v>753.01</v>
      </c>
      <c r="F46" s="1" t="n">
        <v>6.89</v>
      </c>
      <c r="G46" s="1" t="n">
        <v>20</v>
      </c>
      <c r="H46" s="1" t="n">
        <v>78.68</v>
      </c>
      <c r="I46" s="1" t="n">
        <v>11.64</v>
      </c>
      <c r="J46" s="1" t="n">
        <v>283</v>
      </c>
    </row>
    <row r="47" customFormat="false" ht="15" hidden="false" customHeight="false" outlineLevel="0" collapsed="false">
      <c r="A47" s="2" t="n">
        <v>0.569965277777778</v>
      </c>
      <c r="B47" s="1" t="n">
        <v>94.81</v>
      </c>
      <c r="C47" s="1" t="n">
        <v>78.68</v>
      </c>
      <c r="D47" s="1" t="n">
        <v>45</v>
      </c>
      <c r="E47" s="1" t="n">
        <v>753.01</v>
      </c>
      <c r="F47" s="1" t="n">
        <v>6.89</v>
      </c>
      <c r="G47" s="1" t="n">
        <v>20</v>
      </c>
      <c r="H47" s="1" t="n">
        <v>78.68</v>
      </c>
      <c r="I47" s="1" t="n">
        <v>11.89</v>
      </c>
      <c r="J47" s="1" t="n">
        <v>283</v>
      </c>
    </row>
    <row r="48" customFormat="false" ht="15" hidden="false" customHeight="false" outlineLevel="0" collapsed="false">
      <c r="A48" s="2" t="n">
        <v>0.569976851851852</v>
      </c>
      <c r="B48" s="1" t="n">
        <v>94.81</v>
      </c>
      <c r="C48" s="1" t="n">
        <v>78.68</v>
      </c>
      <c r="D48" s="1" t="n">
        <v>45</v>
      </c>
      <c r="E48" s="1" t="n">
        <v>753.01</v>
      </c>
      <c r="F48" s="1" t="n">
        <v>6.89</v>
      </c>
      <c r="G48" s="1" t="n">
        <v>20</v>
      </c>
      <c r="H48" s="1" t="n">
        <v>78.68</v>
      </c>
      <c r="I48" s="1" t="n">
        <v>11.76</v>
      </c>
      <c r="J48" s="1" t="n">
        <v>283</v>
      </c>
    </row>
    <row r="49" customFormat="false" ht="15" hidden="false" customHeight="false" outlineLevel="0" collapsed="false">
      <c r="A49" s="2" t="n">
        <v>0.569988425925926</v>
      </c>
      <c r="B49" s="1" t="n">
        <v>94.81</v>
      </c>
      <c r="C49" s="1" t="n">
        <v>78.68</v>
      </c>
      <c r="D49" s="1" t="n">
        <v>45</v>
      </c>
      <c r="E49" s="1" t="n">
        <v>753.01</v>
      </c>
      <c r="F49" s="1" t="n">
        <v>6.89</v>
      </c>
      <c r="G49" s="1" t="n">
        <v>20</v>
      </c>
      <c r="H49" s="1" t="n">
        <v>78.68</v>
      </c>
      <c r="I49" s="1" t="n">
        <v>11.76</v>
      </c>
      <c r="J49" s="1" t="n">
        <v>283</v>
      </c>
    </row>
    <row r="50" customFormat="false" ht="15" hidden="false" customHeight="false" outlineLevel="0" collapsed="false">
      <c r="A50" s="2" t="n">
        <v>0.57</v>
      </c>
      <c r="B50" s="1" t="n">
        <v>94.81</v>
      </c>
      <c r="C50" s="1" t="n">
        <v>78.68</v>
      </c>
      <c r="D50" s="1" t="n">
        <v>45</v>
      </c>
      <c r="E50" s="1" t="n">
        <v>753.01</v>
      </c>
      <c r="F50" s="1" t="n">
        <v>6.89</v>
      </c>
      <c r="G50" s="1" t="n">
        <v>20</v>
      </c>
      <c r="H50" s="1" t="n">
        <v>78.68</v>
      </c>
      <c r="I50" s="1" t="n">
        <v>11.52</v>
      </c>
      <c r="J50" s="1" t="n">
        <v>283</v>
      </c>
    </row>
    <row r="51" customFormat="false" ht="15" hidden="false" customHeight="false" outlineLevel="0" collapsed="false">
      <c r="A51" s="2" t="n">
        <v>0.570011574074074</v>
      </c>
      <c r="B51" s="1" t="n">
        <v>94.75</v>
      </c>
      <c r="C51" s="1" t="n">
        <v>78.62</v>
      </c>
      <c r="D51" s="1" t="n">
        <v>45</v>
      </c>
      <c r="E51" s="1" t="n">
        <v>753.01</v>
      </c>
      <c r="F51" s="1" t="n">
        <v>6.95</v>
      </c>
      <c r="G51" s="1" t="n">
        <v>20</v>
      </c>
      <c r="H51" s="1" t="n">
        <v>78.68</v>
      </c>
      <c r="I51" s="1" t="n">
        <v>11.58</v>
      </c>
      <c r="J51" s="1" t="n">
        <v>286</v>
      </c>
    </row>
    <row r="52" customFormat="false" ht="15" hidden="false" customHeight="false" outlineLevel="0" collapsed="false">
      <c r="A52" s="2" t="n">
        <v>0.570023148148148</v>
      </c>
      <c r="B52" s="1" t="n">
        <v>94.75</v>
      </c>
      <c r="C52" s="1" t="n">
        <v>78.62</v>
      </c>
      <c r="D52" s="1" t="n">
        <v>45</v>
      </c>
      <c r="E52" s="1" t="n">
        <v>753.01</v>
      </c>
      <c r="F52" s="1" t="n">
        <v>6.95</v>
      </c>
      <c r="G52" s="1" t="n">
        <v>20</v>
      </c>
      <c r="H52" s="1" t="n">
        <v>78.68</v>
      </c>
      <c r="I52" s="1" t="n">
        <v>11.66</v>
      </c>
      <c r="J52" s="1" t="n">
        <v>286</v>
      </c>
    </row>
    <row r="53" customFormat="false" ht="15" hidden="false" customHeight="false" outlineLevel="0" collapsed="false">
      <c r="A53" s="2" t="n">
        <v>0.570034722222222</v>
      </c>
      <c r="B53" s="1" t="n">
        <v>94.81</v>
      </c>
      <c r="C53" s="1" t="n">
        <v>78.68</v>
      </c>
      <c r="D53" s="1" t="n">
        <v>45</v>
      </c>
      <c r="E53" s="1" t="n">
        <v>753.01</v>
      </c>
      <c r="F53" s="1" t="n">
        <v>6.89</v>
      </c>
      <c r="G53" s="1" t="n">
        <v>20</v>
      </c>
      <c r="H53" s="1" t="n">
        <v>78.68</v>
      </c>
      <c r="I53" s="1" t="n">
        <v>11.97</v>
      </c>
      <c r="J53" s="1" t="n">
        <v>283</v>
      </c>
    </row>
    <row r="54" customFormat="false" ht="15" hidden="false" customHeight="false" outlineLevel="0" collapsed="false">
      <c r="A54" s="2" t="n">
        <v>0.570046296296296</v>
      </c>
      <c r="B54" s="1" t="n">
        <v>94.81</v>
      </c>
      <c r="C54" s="1" t="n">
        <v>78.68</v>
      </c>
      <c r="D54" s="1" t="n">
        <v>45</v>
      </c>
      <c r="E54" s="1" t="n">
        <v>753.01</v>
      </c>
      <c r="F54" s="1" t="n">
        <v>6.89</v>
      </c>
      <c r="G54" s="1" t="n">
        <v>20</v>
      </c>
      <c r="H54" s="1" t="n">
        <v>78.68</v>
      </c>
      <c r="I54" s="1" t="n">
        <v>11.52</v>
      </c>
      <c r="J54" s="1" t="n">
        <v>283</v>
      </c>
    </row>
    <row r="55" customFormat="false" ht="15" hidden="false" customHeight="false" outlineLevel="0" collapsed="false">
      <c r="A55" s="2" t="n">
        <v>0.57005787037037</v>
      </c>
      <c r="B55" s="1" t="n">
        <v>94.75</v>
      </c>
      <c r="C55" s="1" t="n">
        <v>78.62</v>
      </c>
      <c r="D55" s="1" t="n">
        <v>45</v>
      </c>
      <c r="E55" s="1" t="n">
        <v>753.01</v>
      </c>
      <c r="F55" s="1" t="n">
        <v>6.95</v>
      </c>
      <c r="G55" s="1" t="n">
        <v>20</v>
      </c>
      <c r="H55" s="1" t="n">
        <v>78.68</v>
      </c>
      <c r="I55" s="1" t="n">
        <v>11.94</v>
      </c>
      <c r="J55" s="1" t="n">
        <v>286</v>
      </c>
    </row>
    <row r="56" customFormat="false" ht="15" hidden="false" customHeight="false" outlineLevel="0" collapsed="false">
      <c r="A56" s="2" t="n">
        <v>0.570069444444444</v>
      </c>
      <c r="B56" s="1" t="n">
        <v>94.81</v>
      </c>
      <c r="C56" s="1" t="n">
        <v>78.68</v>
      </c>
      <c r="D56" s="1" t="n">
        <v>45</v>
      </c>
      <c r="E56" s="1" t="n">
        <v>753.01</v>
      </c>
      <c r="F56" s="1" t="n">
        <v>6.89</v>
      </c>
      <c r="G56" s="1" t="n">
        <v>20</v>
      </c>
      <c r="H56" s="1" t="n">
        <v>78.68</v>
      </c>
      <c r="I56" s="1" t="n">
        <v>12.25</v>
      </c>
      <c r="J56" s="1" t="n">
        <v>283</v>
      </c>
    </row>
    <row r="57" customFormat="false" ht="15" hidden="false" customHeight="false" outlineLevel="0" collapsed="false">
      <c r="A57" s="2" t="n">
        <v>0.570081018518518</v>
      </c>
      <c r="B57" s="1" t="n">
        <v>94.81</v>
      </c>
      <c r="C57" s="1" t="n">
        <v>78.68</v>
      </c>
      <c r="D57" s="1" t="n">
        <v>45</v>
      </c>
      <c r="E57" s="1" t="n">
        <v>753</v>
      </c>
      <c r="F57" s="1" t="n">
        <v>6.89</v>
      </c>
      <c r="G57" s="1" t="n">
        <v>20</v>
      </c>
      <c r="H57" s="1" t="n">
        <v>78.68</v>
      </c>
      <c r="I57" s="1" t="n">
        <v>12.03</v>
      </c>
      <c r="J57" s="1" t="n">
        <v>283</v>
      </c>
    </row>
    <row r="58" customFormat="false" ht="15" hidden="false" customHeight="false" outlineLevel="0" collapsed="false">
      <c r="A58" s="2" t="n">
        <v>0.570092592592593</v>
      </c>
      <c r="B58" s="1" t="n">
        <v>94.87</v>
      </c>
      <c r="C58" s="1" t="n">
        <v>78.68</v>
      </c>
      <c r="D58" s="1" t="n">
        <v>45</v>
      </c>
      <c r="E58" s="1" t="n">
        <v>753</v>
      </c>
      <c r="F58" s="1" t="n">
        <v>6.83</v>
      </c>
      <c r="G58" s="1" t="n">
        <v>20</v>
      </c>
      <c r="H58" s="1" t="n">
        <v>78.68</v>
      </c>
      <c r="I58" s="1" t="n">
        <v>12.19</v>
      </c>
      <c r="J58" s="1" t="n">
        <v>280</v>
      </c>
    </row>
    <row r="59" customFormat="false" ht="15" hidden="false" customHeight="false" outlineLevel="0" collapsed="false">
      <c r="A59" s="2" t="n">
        <v>0.570104166666667</v>
      </c>
      <c r="B59" s="1" t="n">
        <v>94.81</v>
      </c>
      <c r="C59" s="1" t="n">
        <v>78.68</v>
      </c>
      <c r="D59" s="1" t="n">
        <v>45</v>
      </c>
      <c r="E59" s="1" t="n">
        <v>753</v>
      </c>
      <c r="F59" s="1" t="n">
        <v>6.89</v>
      </c>
      <c r="G59" s="1" t="n">
        <v>20</v>
      </c>
      <c r="H59" s="1" t="n">
        <v>78.68</v>
      </c>
      <c r="I59" s="1" t="n">
        <v>12.17</v>
      </c>
      <c r="J59" s="1" t="n">
        <v>283</v>
      </c>
    </row>
    <row r="60" customFormat="false" ht="15" hidden="false" customHeight="false" outlineLevel="0" collapsed="false">
      <c r="A60" s="2" t="n">
        <v>0.570115740740741</v>
      </c>
      <c r="B60" s="1" t="n">
        <v>94.81</v>
      </c>
      <c r="C60" s="1" t="n">
        <v>78.68</v>
      </c>
      <c r="D60" s="1" t="n">
        <v>45</v>
      </c>
      <c r="E60" s="1" t="n">
        <v>753</v>
      </c>
      <c r="F60" s="1" t="n">
        <v>6.89</v>
      </c>
      <c r="G60" s="1" t="n">
        <v>20</v>
      </c>
      <c r="H60" s="1" t="n">
        <v>78.68</v>
      </c>
      <c r="I60" s="1" t="n">
        <v>11.86</v>
      </c>
      <c r="J60" s="1" t="n">
        <v>283</v>
      </c>
    </row>
    <row r="61" customFormat="false" ht="15" hidden="false" customHeight="false" outlineLevel="0" collapsed="false">
      <c r="A61" s="2" t="n">
        <v>0.570127314814815</v>
      </c>
      <c r="B61" s="1" t="n">
        <v>94.81</v>
      </c>
      <c r="C61" s="1" t="n">
        <v>78.68</v>
      </c>
      <c r="D61" s="1" t="n">
        <v>45</v>
      </c>
      <c r="E61" s="1" t="n">
        <v>753</v>
      </c>
      <c r="F61" s="1" t="n">
        <v>6.89</v>
      </c>
      <c r="G61" s="1" t="n">
        <v>20</v>
      </c>
      <c r="H61" s="1" t="n">
        <v>78.68</v>
      </c>
      <c r="I61" s="1" t="n">
        <v>11.97</v>
      </c>
      <c r="J61" s="1" t="n">
        <v>283</v>
      </c>
    </row>
    <row r="62" customFormat="false" ht="15" hidden="false" customHeight="false" outlineLevel="0" collapsed="false">
      <c r="A62" s="2" t="n">
        <v>0.570138888888889</v>
      </c>
      <c r="B62" s="1" t="n">
        <v>94.87</v>
      </c>
      <c r="C62" s="1" t="n">
        <v>78.68</v>
      </c>
      <c r="D62" s="1" t="n">
        <v>45</v>
      </c>
      <c r="E62" s="1" t="n">
        <v>753</v>
      </c>
      <c r="F62" s="1" t="n">
        <v>6.83</v>
      </c>
      <c r="G62" s="1" t="n">
        <v>20</v>
      </c>
      <c r="H62" s="1" t="n">
        <v>78.68</v>
      </c>
      <c r="I62" s="1" t="n">
        <v>12.13</v>
      </c>
      <c r="J62" s="1" t="n">
        <v>280</v>
      </c>
    </row>
    <row r="63" customFormat="false" ht="15" hidden="false" customHeight="false" outlineLevel="0" collapsed="false">
      <c r="A63" s="2" t="n">
        <v>0.570150462962963</v>
      </c>
      <c r="B63" s="1" t="n">
        <v>94.87</v>
      </c>
      <c r="C63" s="1" t="n">
        <v>78.68</v>
      </c>
      <c r="D63" s="1" t="n">
        <v>45</v>
      </c>
      <c r="E63" s="1" t="n">
        <v>753</v>
      </c>
      <c r="F63" s="1" t="n">
        <v>6.83</v>
      </c>
      <c r="G63" s="1" t="n">
        <v>20</v>
      </c>
      <c r="H63" s="1" t="n">
        <v>78.68</v>
      </c>
      <c r="I63" s="1" t="n">
        <v>11.88</v>
      </c>
      <c r="J63" s="1" t="n">
        <v>280</v>
      </c>
    </row>
    <row r="64" customFormat="false" ht="15" hidden="false" customHeight="false" outlineLevel="0" collapsed="false">
      <c r="A64" s="2" t="n">
        <v>0.570162037037037</v>
      </c>
      <c r="B64" s="1" t="n">
        <v>94.81</v>
      </c>
      <c r="C64" s="1" t="n">
        <v>78.68</v>
      </c>
      <c r="D64" s="1" t="n">
        <v>45</v>
      </c>
      <c r="E64" s="1" t="n">
        <v>753</v>
      </c>
      <c r="F64" s="1" t="n">
        <v>6.89</v>
      </c>
      <c r="G64" s="1" t="n">
        <v>20</v>
      </c>
      <c r="H64" s="1" t="n">
        <v>78.68</v>
      </c>
      <c r="I64" s="1" t="n">
        <v>11.73</v>
      </c>
      <c r="J64" s="1" t="n">
        <v>283</v>
      </c>
    </row>
    <row r="65" customFormat="false" ht="15" hidden="false" customHeight="false" outlineLevel="0" collapsed="false">
      <c r="A65" s="2" t="n">
        <v>0.570173611111111</v>
      </c>
      <c r="B65" s="1" t="n">
        <v>94.81</v>
      </c>
      <c r="C65" s="1" t="n">
        <v>78.68</v>
      </c>
      <c r="D65" s="1" t="n">
        <v>45</v>
      </c>
      <c r="E65" s="1" t="n">
        <v>753</v>
      </c>
      <c r="F65" s="1" t="n">
        <v>6.89</v>
      </c>
      <c r="G65" s="1" t="n">
        <v>20</v>
      </c>
      <c r="H65" s="1" t="n">
        <v>78.68</v>
      </c>
      <c r="I65" s="1" t="n">
        <v>12.24</v>
      </c>
      <c r="J65" s="1" t="n">
        <v>283</v>
      </c>
    </row>
    <row r="66" customFormat="false" ht="15" hidden="false" customHeight="false" outlineLevel="0" collapsed="false">
      <c r="A66" s="2" t="n">
        <v>0.570185185185185</v>
      </c>
      <c r="B66" s="1" t="n">
        <v>94.87</v>
      </c>
      <c r="C66" s="1" t="n">
        <v>78.68</v>
      </c>
      <c r="D66" s="1" t="n">
        <v>45</v>
      </c>
      <c r="E66" s="1" t="n">
        <v>753</v>
      </c>
      <c r="F66" s="1" t="n">
        <v>6.83</v>
      </c>
      <c r="G66" s="1" t="n">
        <v>20</v>
      </c>
      <c r="H66" s="1" t="n">
        <v>78.68</v>
      </c>
      <c r="I66" s="1" t="n">
        <v>11.67</v>
      </c>
      <c r="J66" s="1" t="n">
        <v>280</v>
      </c>
    </row>
    <row r="67" customFormat="false" ht="15" hidden="false" customHeight="false" outlineLevel="0" collapsed="false">
      <c r="A67" s="2" t="n">
        <v>0.570196759259259</v>
      </c>
      <c r="B67" s="1" t="n">
        <v>94.87</v>
      </c>
      <c r="C67" s="1" t="n">
        <v>78.68</v>
      </c>
      <c r="D67" s="1" t="n">
        <v>45</v>
      </c>
      <c r="E67" s="1" t="n">
        <v>753</v>
      </c>
      <c r="F67" s="1" t="n">
        <v>6.83</v>
      </c>
      <c r="G67" s="1" t="n">
        <v>20</v>
      </c>
      <c r="H67" s="1" t="n">
        <v>78.68</v>
      </c>
      <c r="I67" s="1" t="n">
        <v>11.9</v>
      </c>
      <c r="J67" s="1" t="n">
        <v>280</v>
      </c>
    </row>
    <row r="68" customFormat="false" ht="15" hidden="false" customHeight="false" outlineLevel="0" collapsed="false">
      <c r="A68" s="2" t="n">
        <v>0.570208333333333</v>
      </c>
      <c r="B68" s="1" t="n">
        <v>94.87</v>
      </c>
      <c r="C68" s="1" t="n">
        <v>78.68</v>
      </c>
      <c r="D68" s="1" t="n">
        <v>45</v>
      </c>
      <c r="E68" s="1" t="n">
        <v>753</v>
      </c>
      <c r="F68" s="1" t="n">
        <v>6.83</v>
      </c>
      <c r="G68" s="1" t="n">
        <v>20</v>
      </c>
      <c r="H68" s="1" t="n">
        <v>78.68</v>
      </c>
      <c r="I68" s="1" t="n">
        <v>11.64</v>
      </c>
      <c r="J68" s="1" t="n">
        <v>280</v>
      </c>
    </row>
    <row r="69" customFormat="false" ht="15" hidden="false" customHeight="false" outlineLevel="0" collapsed="false">
      <c r="A69" s="2" t="n">
        <v>0.570219907407407</v>
      </c>
      <c r="B69" s="1" t="n">
        <v>94.87</v>
      </c>
      <c r="C69" s="1" t="n">
        <v>78.68</v>
      </c>
      <c r="D69" s="1" t="n">
        <v>45</v>
      </c>
      <c r="E69" s="1" t="n">
        <v>753</v>
      </c>
      <c r="F69" s="1" t="n">
        <v>6.83</v>
      </c>
      <c r="G69" s="1" t="n">
        <v>20</v>
      </c>
      <c r="H69" s="1" t="n">
        <v>78.68</v>
      </c>
      <c r="I69" s="1" t="n">
        <v>11.63</v>
      </c>
      <c r="J69" s="1" t="n">
        <v>280</v>
      </c>
    </row>
    <row r="70" customFormat="false" ht="15" hidden="false" customHeight="false" outlineLevel="0" collapsed="false">
      <c r="A70" s="2" t="n">
        <v>0.570231481481482</v>
      </c>
      <c r="B70" s="1" t="n">
        <v>94.87</v>
      </c>
      <c r="C70" s="1" t="n">
        <v>78.68</v>
      </c>
      <c r="D70" s="1" t="n">
        <v>45</v>
      </c>
      <c r="E70" s="1" t="n">
        <v>753</v>
      </c>
      <c r="F70" s="1" t="n">
        <v>6.83</v>
      </c>
      <c r="G70" s="1" t="n">
        <v>20</v>
      </c>
      <c r="H70" s="1" t="n">
        <v>78.68</v>
      </c>
      <c r="I70" s="1" t="n">
        <v>11.64</v>
      </c>
      <c r="J70" s="1" t="n">
        <v>280</v>
      </c>
    </row>
    <row r="71" customFormat="false" ht="15" hidden="false" customHeight="false" outlineLevel="0" collapsed="false">
      <c r="A71" s="2" t="n">
        <v>0.570243055555556</v>
      </c>
      <c r="B71" s="1" t="n">
        <v>94.87</v>
      </c>
      <c r="C71" s="1" t="n">
        <v>78.68</v>
      </c>
      <c r="D71" s="1" t="n">
        <v>45</v>
      </c>
      <c r="E71" s="1" t="n">
        <v>753</v>
      </c>
      <c r="F71" s="1" t="n">
        <v>6.83</v>
      </c>
      <c r="G71" s="1" t="n">
        <v>20</v>
      </c>
      <c r="H71" s="1" t="n">
        <v>78.68</v>
      </c>
      <c r="I71" s="1" t="n">
        <v>11.88</v>
      </c>
      <c r="J71" s="1" t="n">
        <v>280</v>
      </c>
    </row>
    <row r="72" customFormat="false" ht="15" hidden="false" customHeight="false" outlineLevel="0" collapsed="false">
      <c r="A72" s="2" t="n">
        <v>0.57025462962963</v>
      </c>
      <c r="B72" s="1" t="n">
        <v>94.87</v>
      </c>
      <c r="C72" s="1" t="n">
        <v>78.68</v>
      </c>
      <c r="D72" s="1" t="n">
        <v>45</v>
      </c>
      <c r="E72" s="1" t="n">
        <v>753</v>
      </c>
      <c r="F72" s="1" t="n">
        <v>6.83</v>
      </c>
      <c r="G72" s="1" t="n">
        <v>20</v>
      </c>
      <c r="H72" s="1" t="n">
        <v>78.68</v>
      </c>
      <c r="I72" s="1" t="n">
        <v>11.8</v>
      </c>
      <c r="J72" s="1" t="n">
        <v>280</v>
      </c>
    </row>
    <row r="73" customFormat="false" ht="15" hidden="false" customHeight="false" outlineLevel="0" collapsed="false">
      <c r="A73" s="2" t="n">
        <v>0.570266203703704</v>
      </c>
      <c r="B73" s="1" t="n">
        <v>94.87</v>
      </c>
      <c r="C73" s="1" t="n">
        <v>78.68</v>
      </c>
      <c r="D73" s="1" t="n">
        <v>45</v>
      </c>
      <c r="E73" s="1" t="n">
        <v>753</v>
      </c>
      <c r="F73" s="1" t="n">
        <v>6.83</v>
      </c>
      <c r="G73" s="1" t="n">
        <v>20</v>
      </c>
      <c r="H73" s="1" t="n">
        <v>78.68</v>
      </c>
      <c r="I73" s="1" t="n">
        <v>11.85</v>
      </c>
      <c r="J73" s="1" t="n">
        <v>280</v>
      </c>
    </row>
    <row r="74" customFormat="false" ht="15" hidden="false" customHeight="false" outlineLevel="0" collapsed="false">
      <c r="A74" s="2" t="n">
        <v>0.570277777777778</v>
      </c>
      <c r="B74" s="1" t="n">
        <v>94.87</v>
      </c>
      <c r="C74" s="1" t="n">
        <v>78.68</v>
      </c>
      <c r="D74" s="1" t="n">
        <v>45</v>
      </c>
      <c r="E74" s="1" t="n">
        <v>753</v>
      </c>
      <c r="F74" s="1" t="n">
        <v>6.83</v>
      </c>
      <c r="G74" s="1" t="n">
        <v>20</v>
      </c>
      <c r="H74" s="1" t="n">
        <v>78.68</v>
      </c>
      <c r="I74" s="1" t="n">
        <v>12.1</v>
      </c>
      <c r="J74" s="1" t="n">
        <v>280</v>
      </c>
    </row>
    <row r="75" customFormat="false" ht="15" hidden="false" customHeight="false" outlineLevel="0" collapsed="false">
      <c r="A75" s="2" t="n">
        <v>0.570289351851852</v>
      </c>
      <c r="B75" s="1" t="n">
        <v>94.87</v>
      </c>
      <c r="C75" s="1" t="n">
        <v>78.68</v>
      </c>
      <c r="D75" s="1" t="n">
        <v>45</v>
      </c>
      <c r="E75" s="1" t="n">
        <v>753</v>
      </c>
      <c r="F75" s="1" t="n">
        <v>6.83</v>
      </c>
      <c r="G75" s="1" t="n">
        <v>20</v>
      </c>
      <c r="H75" s="1" t="n">
        <v>78.68</v>
      </c>
      <c r="I75" s="1" t="n">
        <v>12.18</v>
      </c>
      <c r="J75" s="1" t="n">
        <v>280</v>
      </c>
    </row>
    <row r="76" customFormat="false" ht="15" hidden="false" customHeight="false" outlineLevel="0" collapsed="false">
      <c r="A76" s="2" t="n">
        <v>0.570300925925926</v>
      </c>
      <c r="B76" s="1" t="n">
        <v>94.87</v>
      </c>
      <c r="C76" s="1" t="n">
        <v>78.68</v>
      </c>
      <c r="D76" s="1" t="n">
        <v>45</v>
      </c>
      <c r="E76" s="1" t="n">
        <v>753</v>
      </c>
      <c r="F76" s="1" t="n">
        <v>6.83</v>
      </c>
      <c r="G76" s="1" t="n">
        <v>20</v>
      </c>
      <c r="H76" s="1" t="n">
        <v>78.68</v>
      </c>
      <c r="I76" s="1" t="n">
        <v>11.82</v>
      </c>
      <c r="J76" s="1" t="n">
        <v>280</v>
      </c>
    </row>
    <row r="77" customFormat="false" ht="15" hidden="false" customHeight="false" outlineLevel="0" collapsed="false">
      <c r="A77" s="2" t="n">
        <v>0.5703125</v>
      </c>
      <c r="B77" s="1" t="n">
        <v>94.87</v>
      </c>
      <c r="C77" s="1" t="n">
        <v>78.68</v>
      </c>
      <c r="D77" s="1" t="n">
        <v>45</v>
      </c>
      <c r="E77" s="1" t="n">
        <v>753</v>
      </c>
      <c r="F77" s="1" t="n">
        <v>6.83</v>
      </c>
      <c r="G77" s="1" t="n">
        <v>20</v>
      </c>
      <c r="H77" s="1" t="n">
        <v>78.68</v>
      </c>
      <c r="I77" s="1" t="n">
        <v>11.83</v>
      </c>
      <c r="J77" s="1" t="n">
        <v>280</v>
      </c>
    </row>
    <row r="78" customFormat="false" ht="15" hidden="false" customHeight="false" outlineLevel="0" collapsed="false">
      <c r="A78" s="2" t="n">
        <v>0.570324074074074</v>
      </c>
      <c r="B78" s="1" t="n">
        <v>94.87</v>
      </c>
      <c r="C78" s="1" t="n">
        <v>78.68</v>
      </c>
      <c r="D78" s="1" t="n">
        <v>45</v>
      </c>
      <c r="E78" s="1" t="n">
        <v>753</v>
      </c>
      <c r="F78" s="1" t="n">
        <v>6.83</v>
      </c>
      <c r="G78" s="1" t="n">
        <v>20</v>
      </c>
      <c r="H78" s="1" t="n">
        <v>78.68</v>
      </c>
      <c r="I78" s="1" t="n">
        <v>11.35</v>
      </c>
      <c r="J78" s="1" t="n">
        <v>280</v>
      </c>
    </row>
    <row r="79" customFormat="false" ht="15" hidden="false" customHeight="false" outlineLevel="0" collapsed="false">
      <c r="A79" s="2" t="n">
        <v>0.570335648148148</v>
      </c>
      <c r="B79" s="1" t="n">
        <v>94.81</v>
      </c>
      <c r="C79" s="1" t="n">
        <v>78.62</v>
      </c>
      <c r="D79" s="1" t="n">
        <v>45</v>
      </c>
      <c r="E79" s="1" t="n">
        <v>753</v>
      </c>
      <c r="F79" s="1" t="n">
        <v>6.89</v>
      </c>
      <c r="G79" s="1" t="n">
        <v>20</v>
      </c>
      <c r="H79" s="1" t="n">
        <v>78.68</v>
      </c>
      <c r="I79" s="1" t="n">
        <v>11.94</v>
      </c>
      <c r="J79" s="1" t="n">
        <v>283</v>
      </c>
    </row>
    <row r="80" customFormat="false" ht="15" hidden="false" customHeight="false" outlineLevel="0" collapsed="false">
      <c r="A80" s="2" t="n">
        <v>0.570347222222222</v>
      </c>
      <c r="B80" s="1" t="n">
        <v>94.87</v>
      </c>
      <c r="C80" s="1" t="n">
        <v>78.68</v>
      </c>
      <c r="D80" s="1" t="n">
        <v>45</v>
      </c>
      <c r="E80" s="1" t="n">
        <v>753</v>
      </c>
      <c r="F80" s="1" t="n">
        <v>6.83</v>
      </c>
      <c r="G80" s="1" t="n">
        <v>20</v>
      </c>
      <c r="H80" s="1" t="n">
        <v>78.68</v>
      </c>
      <c r="I80" s="1" t="n">
        <v>11.88</v>
      </c>
      <c r="J80" s="1" t="n">
        <v>280</v>
      </c>
    </row>
    <row r="81" customFormat="false" ht="15" hidden="false" customHeight="false" outlineLevel="0" collapsed="false">
      <c r="A81" s="2" t="n">
        <v>0.570358796296296</v>
      </c>
      <c r="B81" s="1" t="n">
        <v>94.87</v>
      </c>
      <c r="C81" s="1" t="n">
        <v>78.68</v>
      </c>
      <c r="D81" s="1" t="n">
        <v>45</v>
      </c>
      <c r="E81" s="1" t="n">
        <v>753</v>
      </c>
      <c r="F81" s="1" t="n">
        <v>6.83</v>
      </c>
      <c r="G81" s="1" t="n">
        <v>20</v>
      </c>
      <c r="H81" s="1" t="n">
        <v>78.68</v>
      </c>
      <c r="I81" s="1" t="n">
        <v>11.95</v>
      </c>
      <c r="J81" s="1" t="n">
        <v>280</v>
      </c>
    </row>
    <row r="82" customFormat="false" ht="15" hidden="false" customHeight="false" outlineLevel="0" collapsed="false">
      <c r="A82" s="2" t="n">
        <v>0.57037037037037</v>
      </c>
      <c r="B82" s="1" t="n">
        <v>94.87</v>
      </c>
      <c r="C82" s="1" t="n">
        <v>78.68</v>
      </c>
      <c r="D82" s="1" t="n">
        <v>45</v>
      </c>
      <c r="E82" s="1" t="n">
        <v>753</v>
      </c>
      <c r="F82" s="1" t="n">
        <v>6.83</v>
      </c>
      <c r="G82" s="1" t="n">
        <v>20</v>
      </c>
      <c r="H82" s="1" t="n">
        <v>78.68</v>
      </c>
      <c r="I82" s="1" t="n">
        <v>12.02</v>
      </c>
      <c r="J82" s="1" t="n">
        <v>280</v>
      </c>
    </row>
    <row r="83" customFormat="false" ht="15" hidden="false" customHeight="false" outlineLevel="0" collapsed="false">
      <c r="A83" s="2" t="n">
        <v>0.570381944444445</v>
      </c>
      <c r="B83" s="1" t="n">
        <v>94.87</v>
      </c>
      <c r="C83" s="1" t="n">
        <v>78.68</v>
      </c>
      <c r="D83" s="1" t="n">
        <v>45</v>
      </c>
      <c r="E83" s="1" t="n">
        <v>753</v>
      </c>
      <c r="F83" s="1" t="n">
        <v>6.83</v>
      </c>
      <c r="G83" s="1" t="n">
        <v>20</v>
      </c>
      <c r="H83" s="1" t="n">
        <v>78.68</v>
      </c>
      <c r="I83" s="1" t="n">
        <v>11.74</v>
      </c>
      <c r="J83" s="1" t="n">
        <v>280</v>
      </c>
    </row>
    <row r="84" customFormat="false" ht="15" hidden="false" customHeight="false" outlineLevel="0" collapsed="false">
      <c r="A84" s="2" t="n">
        <v>0.570393518518519</v>
      </c>
      <c r="B84" s="1" t="n">
        <v>94.87</v>
      </c>
      <c r="C84" s="1" t="n">
        <v>78.68</v>
      </c>
      <c r="D84" s="1" t="n">
        <v>45</v>
      </c>
      <c r="E84" s="1" t="n">
        <v>753</v>
      </c>
      <c r="F84" s="1" t="n">
        <v>6.83</v>
      </c>
      <c r="G84" s="1" t="n">
        <v>20</v>
      </c>
      <c r="H84" s="1" t="n">
        <v>78.68</v>
      </c>
      <c r="I84" s="1" t="n">
        <v>11.97</v>
      </c>
      <c r="J84" s="1" t="n">
        <v>280</v>
      </c>
    </row>
    <row r="85" customFormat="false" ht="15" hidden="false" customHeight="false" outlineLevel="0" collapsed="false">
      <c r="A85" s="2" t="n">
        <v>0.570405092592593</v>
      </c>
      <c r="B85" s="1" t="n">
        <v>94.87</v>
      </c>
      <c r="C85" s="1" t="n">
        <v>78.68</v>
      </c>
      <c r="D85" s="1" t="n">
        <v>45</v>
      </c>
      <c r="E85" s="1" t="n">
        <v>753</v>
      </c>
      <c r="F85" s="1" t="n">
        <v>6.83</v>
      </c>
      <c r="G85" s="1" t="n">
        <v>20</v>
      </c>
      <c r="H85" s="1" t="n">
        <v>78.68</v>
      </c>
      <c r="I85" s="1" t="n">
        <v>12.12</v>
      </c>
      <c r="J85" s="1" t="n">
        <v>280</v>
      </c>
    </row>
    <row r="86" customFormat="false" ht="15" hidden="false" customHeight="false" outlineLevel="0" collapsed="false">
      <c r="A86" s="2" t="n">
        <v>0.570694444444445</v>
      </c>
      <c r="B86" s="1" t="n">
        <v>94.81</v>
      </c>
      <c r="C86" s="1" t="n">
        <v>78.68</v>
      </c>
      <c r="D86" s="1" t="n">
        <v>45</v>
      </c>
      <c r="E86" s="1" t="n">
        <v>752.99</v>
      </c>
      <c r="F86" s="1" t="n">
        <v>6.83</v>
      </c>
      <c r="G86" s="1" t="n">
        <v>20</v>
      </c>
      <c r="H86" s="1" t="n">
        <v>78.68</v>
      </c>
      <c r="I86" s="1" t="n">
        <v>11.46</v>
      </c>
      <c r="J86" s="1" t="n">
        <v>4484</v>
      </c>
    </row>
    <row r="87" customFormat="false" ht="15" hidden="false" customHeight="false" outlineLevel="0" collapsed="false">
      <c r="A87" s="2" t="n">
        <v>0.570706018518519</v>
      </c>
      <c r="B87" s="1" t="n">
        <v>94.75</v>
      </c>
      <c r="C87" s="1" t="n">
        <v>78.62</v>
      </c>
      <c r="D87" s="1" t="n">
        <v>45</v>
      </c>
      <c r="E87" s="1" t="n">
        <v>752.99</v>
      </c>
      <c r="F87" s="1" t="n">
        <v>6.95</v>
      </c>
      <c r="G87" s="1" t="n">
        <v>20</v>
      </c>
      <c r="H87" s="1" t="n">
        <v>78.68</v>
      </c>
      <c r="I87" s="1" t="n">
        <v>11.52</v>
      </c>
      <c r="J87" s="1" t="n">
        <v>4532</v>
      </c>
    </row>
    <row r="88" customFormat="false" ht="15" hidden="false" customHeight="false" outlineLevel="0" collapsed="false">
      <c r="A88" s="2" t="n">
        <v>0.570717592592593</v>
      </c>
      <c r="B88" s="1" t="n">
        <v>94.75</v>
      </c>
      <c r="C88" s="1" t="n">
        <v>78.62</v>
      </c>
      <c r="D88" s="1" t="n">
        <v>45</v>
      </c>
      <c r="E88" s="1" t="n">
        <v>752.99</v>
      </c>
      <c r="F88" s="1" t="n">
        <v>6.95</v>
      </c>
      <c r="G88" s="1" t="n">
        <v>20</v>
      </c>
      <c r="H88" s="1" t="n">
        <v>78.68</v>
      </c>
      <c r="I88" s="1" t="n">
        <v>11.8</v>
      </c>
      <c r="J88" s="1" t="n">
        <v>4532</v>
      </c>
    </row>
    <row r="89" customFormat="false" ht="15" hidden="false" customHeight="false" outlineLevel="0" collapsed="false">
      <c r="A89" s="2" t="n">
        <v>0.570729166666667</v>
      </c>
      <c r="B89" s="1" t="n">
        <v>94.81</v>
      </c>
      <c r="C89" s="1" t="n">
        <v>78.68</v>
      </c>
      <c r="D89" s="1" t="n">
        <v>45</v>
      </c>
      <c r="E89" s="1" t="n">
        <v>752.99</v>
      </c>
      <c r="F89" s="1" t="n">
        <v>6.89</v>
      </c>
      <c r="G89" s="1" t="n">
        <v>20</v>
      </c>
      <c r="H89" s="1" t="n">
        <v>78.68</v>
      </c>
      <c r="I89" s="1" t="n">
        <v>11.65</v>
      </c>
      <c r="J89" s="1" t="n">
        <v>4484</v>
      </c>
    </row>
    <row r="90" customFormat="false" ht="15" hidden="false" customHeight="false" outlineLevel="0" collapsed="false">
      <c r="A90" s="2" t="n">
        <v>0.570740740740741</v>
      </c>
      <c r="B90" s="1" t="n">
        <v>94.81</v>
      </c>
      <c r="C90" s="1" t="n">
        <v>78.68</v>
      </c>
      <c r="D90" s="1" t="n">
        <v>45</v>
      </c>
      <c r="E90" s="1" t="n">
        <v>752.99</v>
      </c>
      <c r="F90" s="1" t="n">
        <v>6.89</v>
      </c>
      <c r="G90" s="1" t="n">
        <v>20</v>
      </c>
      <c r="H90" s="1" t="n">
        <v>78.68</v>
      </c>
      <c r="I90" s="1" t="n">
        <v>11.79</v>
      </c>
      <c r="J90" s="1" t="n">
        <v>4484</v>
      </c>
    </row>
    <row r="91" customFormat="false" ht="15" hidden="false" customHeight="false" outlineLevel="0" collapsed="false">
      <c r="A91" s="2" t="n">
        <v>0.570752314814815</v>
      </c>
      <c r="B91" s="1" t="n">
        <v>94.81</v>
      </c>
      <c r="C91" s="1" t="n">
        <v>78.68</v>
      </c>
      <c r="D91" s="1" t="n">
        <v>45</v>
      </c>
      <c r="E91" s="1" t="n">
        <v>752.99</v>
      </c>
      <c r="F91" s="1" t="n">
        <v>6.89</v>
      </c>
      <c r="G91" s="1" t="n">
        <v>20</v>
      </c>
      <c r="H91" s="1" t="n">
        <v>78.68</v>
      </c>
      <c r="I91" s="1" t="n">
        <v>11.62</v>
      </c>
      <c r="J91" s="1" t="n">
        <v>4484</v>
      </c>
    </row>
    <row r="92" customFormat="false" ht="15" hidden="false" customHeight="false" outlineLevel="0" collapsed="false">
      <c r="A92" s="2" t="n">
        <v>0.570763888888889</v>
      </c>
      <c r="B92" s="1" t="n">
        <v>94.81</v>
      </c>
      <c r="C92" s="1" t="n">
        <v>78.68</v>
      </c>
      <c r="D92" s="1" t="n">
        <v>45</v>
      </c>
      <c r="E92" s="1" t="n">
        <v>752.98</v>
      </c>
      <c r="F92" s="1" t="n">
        <v>6.89</v>
      </c>
      <c r="G92" s="1" t="n">
        <v>20</v>
      </c>
      <c r="H92" s="1" t="n">
        <v>78.68</v>
      </c>
      <c r="I92" s="1" t="n">
        <v>11.66</v>
      </c>
      <c r="J92" s="1" t="n">
        <v>4484</v>
      </c>
    </row>
    <row r="93" customFormat="false" ht="15" hidden="false" customHeight="false" outlineLevel="0" collapsed="false">
      <c r="A93" s="2" t="n">
        <v>0.570775462962963</v>
      </c>
      <c r="B93" s="1" t="n">
        <v>94.87</v>
      </c>
      <c r="C93" s="1" t="n">
        <v>78.68</v>
      </c>
      <c r="D93" s="1" t="n">
        <v>45</v>
      </c>
      <c r="E93" s="1" t="n">
        <v>752.98</v>
      </c>
      <c r="F93" s="1" t="n">
        <v>6.83</v>
      </c>
      <c r="G93" s="1" t="n">
        <v>20</v>
      </c>
      <c r="H93" s="1" t="n">
        <v>78.68</v>
      </c>
      <c r="I93" s="1" t="n">
        <v>11.76</v>
      </c>
      <c r="J93" s="1" t="n">
        <v>4436</v>
      </c>
    </row>
    <row r="94" customFormat="false" ht="15" hidden="false" customHeight="false" outlineLevel="0" collapsed="false">
      <c r="A94" s="2" t="n">
        <v>0.570787037037037</v>
      </c>
      <c r="B94" s="1" t="n">
        <v>94.87</v>
      </c>
      <c r="C94" s="1" t="n">
        <v>78.68</v>
      </c>
      <c r="D94" s="1" t="n">
        <v>45</v>
      </c>
      <c r="E94" s="1" t="n">
        <v>752.98</v>
      </c>
      <c r="F94" s="1" t="n">
        <v>6.83</v>
      </c>
      <c r="G94" s="1" t="n">
        <v>20</v>
      </c>
      <c r="H94" s="1" t="n">
        <v>78.68</v>
      </c>
      <c r="I94" s="1" t="n">
        <v>11.81</v>
      </c>
      <c r="J94" s="1" t="n">
        <v>4436</v>
      </c>
    </row>
    <row r="95" customFormat="false" ht="15" hidden="false" customHeight="false" outlineLevel="0" collapsed="false">
      <c r="A95" s="2" t="n">
        <v>0.570798611111111</v>
      </c>
      <c r="B95" s="1" t="n">
        <v>94.87</v>
      </c>
      <c r="C95" s="1" t="n">
        <v>78.68</v>
      </c>
      <c r="D95" s="1" t="n">
        <v>45</v>
      </c>
      <c r="E95" s="1" t="n">
        <v>752.98</v>
      </c>
      <c r="F95" s="1" t="n">
        <v>6.83</v>
      </c>
      <c r="G95" s="1" t="n">
        <v>20</v>
      </c>
      <c r="H95" s="1" t="n">
        <v>78.68</v>
      </c>
      <c r="I95" s="1" t="n">
        <v>11.82</v>
      </c>
      <c r="J95" s="1" t="n">
        <v>4436</v>
      </c>
    </row>
    <row r="96" customFormat="false" ht="15" hidden="false" customHeight="false" outlineLevel="0" collapsed="false">
      <c r="A96" s="2" t="n">
        <v>0.570810185185185</v>
      </c>
      <c r="B96" s="1" t="n">
        <v>94.87</v>
      </c>
      <c r="C96" s="1" t="n">
        <v>78.68</v>
      </c>
      <c r="D96" s="1" t="n">
        <v>45</v>
      </c>
      <c r="E96" s="1" t="n">
        <v>752.98</v>
      </c>
      <c r="F96" s="1" t="n">
        <v>6.83</v>
      </c>
      <c r="G96" s="1" t="n">
        <v>20</v>
      </c>
      <c r="H96" s="1" t="n">
        <v>78.68</v>
      </c>
      <c r="I96" s="1" t="n">
        <v>11.74</v>
      </c>
      <c r="J96" s="1" t="n">
        <v>4436</v>
      </c>
    </row>
    <row r="97" customFormat="false" ht="15" hidden="false" customHeight="false" outlineLevel="0" collapsed="false">
      <c r="A97" s="2" t="n">
        <v>0.570821759259259</v>
      </c>
      <c r="B97" s="1" t="n">
        <v>94.87</v>
      </c>
      <c r="C97" s="1" t="n">
        <v>78.68</v>
      </c>
      <c r="D97" s="1" t="n">
        <v>45</v>
      </c>
      <c r="E97" s="1" t="n">
        <v>752.98</v>
      </c>
      <c r="F97" s="1" t="n">
        <v>6.83</v>
      </c>
      <c r="G97" s="1" t="n">
        <v>20</v>
      </c>
      <c r="H97" s="1" t="n">
        <v>78.68</v>
      </c>
      <c r="I97" s="1" t="n">
        <v>11.82</v>
      </c>
      <c r="J97" s="1" t="n">
        <v>4436</v>
      </c>
    </row>
    <row r="98" customFormat="false" ht="15" hidden="false" customHeight="false" outlineLevel="0" collapsed="false">
      <c r="A98" s="2" t="n">
        <v>0.570833333333333</v>
      </c>
      <c r="B98" s="1" t="n">
        <v>94.87</v>
      </c>
      <c r="C98" s="1" t="n">
        <v>78.68</v>
      </c>
      <c r="D98" s="1" t="n">
        <v>45</v>
      </c>
      <c r="E98" s="1" t="n">
        <v>752.98</v>
      </c>
      <c r="F98" s="1" t="n">
        <v>6.83</v>
      </c>
      <c r="G98" s="1" t="n">
        <v>20</v>
      </c>
      <c r="H98" s="1" t="n">
        <v>78.68</v>
      </c>
      <c r="I98" s="1" t="n">
        <v>11.81</v>
      </c>
      <c r="J98" s="1" t="n">
        <v>4436</v>
      </c>
    </row>
    <row r="99" customFormat="false" ht="15" hidden="false" customHeight="false" outlineLevel="0" collapsed="false">
      <c r="A99" s="2" t="n">
        <v>0.570844907407408</v>
      </c>
      <c r="B99" s="1" t="n">
        <v>94.87</v>
      </c>
      <c r="C99" s="1" t="n">
        <v>78.68</v>
      </c>
      <c r="D99" s="1" t="n">
        <v>45</v>
      </c>
      <c r="E99" s="1" t="n">
        <v>752.98</v>
      </c>
      <c r="F99" s="1" t="n">
        <v>6.83</v>
      </c>
      <c r="G99" s="1" t="n">
        <v>20</v>
      </c>
      <c r="H99" s="1" t="n">
        <v>78.68</v>
      </c>
      <c r="I99" s="1" t="n">
        <v>11.78</v>
      </c>
      <c r="J99" s="1" t="n">
        <v>4436</v>
      </c>
    </row>
    <row r="100" customFormat="false" ht="15" hidden="false" customHeight="false" outlineLevel="0" collapsed="false">
      <c r="A100" s="2" t="n">
        <v>0.570856481481482</v>
      </c>
      <c r="B100" s="1" t="n">
        <v>94.87</v>
      </c>
      <c r="C100" s="1" t="n">
        <v>78.68</v>
      </c>
      <c r="D100" s="1" t="n">
        <v>45</v>
      </c>
      <c r="E100" s="1" t="n">
        <v>752.98</v>
      </c>
      <c r="F100" s="1" t="n">
        <v>6.83</v>
      </c>
      <c r="G100" s="1" t="n">
        <v>20</v>
      </c>
      <c r="H100" s="1" t="n">
        <v>78.68</v>
      </c>
      <c r="I100" s="1" t="n">
        <v>11.74</v>
      </c>
      <c r="J100" s="1" t="n">
        <v>4436</v>
      </c>
    </row>
    <row r="101" customFormat="false" ht="15" hidden="false" customHeight="false" outlineLevel="0" collapsed="false">
      <c r="A101" s="2" t="n">
        <v>0.570868055555556</v>
      </c>
      <c r="B101" s="1" t="n">
        <v>94.87</v>
      </c>
      <c r="C101" s="1" t="n">
        <v>78.68</v>
      </c>
      <c r="D101" s="1" t="n">
        <v>45</v>
      </c>
      <c r="E101" s="1" t="n">
        <v>752.98</v>
      </c>
      <c r="F101" s="1" t="n">
        <v>6.83</v>
      </c>
      <c r="G101" s="1" t="n">
        <v>20</v>
      </c>
      <c r="H101" s="1" t="n">
        <v>78.68</v>
      </c>
      <c r="I101" s="1" t="n">
        <v>11.82</v>
      </c>
      <c r="J101" s="1" t="n">
        <v>4436</v>
      </c>
    </row>
    <row r="102" customFormat="false" ht="15" hidden="false" customHeight="false" outlineLevel="0" collapsed="false">
      <c r="A102" s="2" t="n">
        <v>0.57087962962963</v>
      </c>
      <c r="B102" s="1" t="n">
        <v>94.87</v>
      </c>
      <c r="C102" s="1" t="n">
        <v>78.68</v>
      </c>
      <c r="D102" s="1" t="n">
        <v>45</v>
      </c>
      <c r="E102" s="1" t="n">
        <v>752.98</v>
      </c>
      <c r="F102" s="1" t="n">
        <v>6.83</v>
      </c>
      <c r="G102" s="1" t="n">
        <v>20</v>
      </c>
      <c r="H102" s="1" t="n">
        <v>78.68</v>
      </c>
      <c r="I102" s="1" t="n">
        <v>11.69</v>
      </c>
      <c r="J102" s="1" t="n">
        <v>4436</v>
      </c>
    </row>
    <row r="103" customFormat="false" ht="15" hidden="false" customHeight="false" outlineLevel="0" collapsed="false">
      <c r="A103" s="2" t="n">
        <v>0.570891203703704</v>
      </c>
      <c r="B103" s="1" t="n">
        <v>94.87</v>
      </c>
      <c r="C103" s="1" t="n">
        <v>78.68</v>
      </c>
      <c r="D103" s="1" t="n">
        <v>45</v>
      </c>
      <c r="E103" s="1" t="n">
        <v>752.98</v>
      </c>
      <c r="F103" s="1" t="n">
        <v>6.83</v>
      </c>
      <c r="G103" s="1" t="n">
        <v>20</v>
      </c>
      <c r="H103" s="1" t="n">
        <v>78.68</v>
      </c>
      <c r="I103" s="1" t="n">
        <v>11.7</v>
      </c>
      <c r="J103" s="1" t="n">
        <v>4436</v>
      </c>
    </row>
    <row r="104" customFormat="false" ht="15" hidden="false" customHeight="false" outlineLevel="0" collapsed="false">
      <c r="A104" s="2" t="n">
        <v>0.570902777777778</v>
      </c>
      <c r="B104" s="1" t="n">
        <v>94.81</v>
      </c>
      <c r="C104" s="1" t="n">
        <v>78.68</v>
      </c>
      <c r="D104" s="1" t="n">
        <v>45</v>
      </c>
      <c r="E104" s="1" t="n">
        <v>752.98</v>
      </c>
      <c r="F104" s="1" t="n">
        <v>6.89</v>
      </c>
      <c r="G104" s="1" t="n">
        <v>20</v>
      </c>
      <c r="H104" s="1" t="n">
        <v>78.68</v>
      </c>
      <c r="I104" s="1" t="n">
        <v>11.65</v>
      </c>
      <c r="J104" s="1" t="n">
        <v>4484</v>
      </c>
    </row>
    <row r="105" customFormat="false" ht="15" hidden="false" customHeight="false" outlineLevel="0" collapsed="false">
      <c r="A105" s="2" t="n">
        <v>0.570914351851852</v>
      </c>
      <c r="B105" s="1" t="n">
        <v>94.87</v>
      </c>
      <c r="C105" s="1" t="n">
        <v>78.68</v>
      </c>
      <c r="D105" s="1" t="n">
        <v>45</v>
      </c>
      <c r="E105" s="1" t="n">
        <v>752.98</v>
      </c>
      <c r="F105" s="1" t="n">
        <v>6.83</v>
      </c>
      <c r="G105" s="1" t="n">
        <v>20</v>
      </c>
      <c r="H105" s="1" t="n">
        <v>78.68</v>
      </c>
      <c r="I105" s="1" t="n">
        <v>11.51</v>
      </c>
      <c r="J105" s="1" t="n">
        <v>4436</v>
      </c>
    </row>
    <row r="106" customFormat="false" ht="15" hidden="false" customHeight="false" outlineLevel="0" collapsed="false">
      <c r="A106" s="2" t="n">
        <v>0.570925925925926</v>
      </c>
      <c r="B106" s="1" t="n">
        <v>94.81</v>
      </c>
      <c r="C106" s="1" t="n">
        <v>78.62</v>
      </c>
      <c r="D106" s="1" t="n">
        <v>45</v>
      </c>
      <c r="E106" s="1" t="n">
        <v>752.98</v>
      </c>
      <c r="F106" s="1" t="n">
        <v>6.89</v>
      </c>
      <c r="G106" s="1" t="n">
        <v>20</v>
      </c>
      <c r="H106" s="1" t="n">
        <v>78.68</v>
      </c>
      <c r="I106" s="1" t="n">
        <v>11.62</v>
      </c>
      <c r="J106" s="1" t="n">
        <v>4484</v>
      </c>
    </row>
    <row r="107" customFormat="false" ht="15" hidden="false" customHeight="false" outlineLevel="0" collapsed="false">
      <c r="A107" s="2" t="n">
        <v>0.5709375</v>
      </c>
      <c r="B107" s="1" t="n">
        <v>94.81</v>
      </c>
      <c r="C107" s="1" t="n">
        <v>78.68</v>
      </c>
      <c r="D107" s="1" t="n">
        <v>45</v>
      </c>
      <c r="E107" s="1" t="n">
        <v>752.98</v>
      </c>
      <c r="F107" s="1" t="n">
        <v>6.89</v>
      </c>
      <c r="G107" s="1" t="n">
        <v>20</v>
      </c>
      <c r="H107" s="1" t="n">
        <v>78.68</v>
      </c>
      <c r="I107" s="1" t="n">
        <v>11.73</v>
      </c>
      <c r="J107" s="1" t="n">
        <v>4484</v>
      </c>
    </row>
    <row r="108" customFormat="false" ht="15" hidden="false" customHeight="false" outlineLevel="0" collapsed="false">
      <c r="A108" s="2" t="n">
        <v>0.570949074074074</v>
      </c>
      <c r="B108" s="1" t="n">
        <v>94.87</v>
      </c>
      <c r="C108" s="1" t="n">
        <v>78.68</v>
      </c>
      <c r="D108" s="1" t="n">
        <v>45</v>
      </c>
      <c r="E108" s="1" t="n">
        <v>752.98</v>
      </c>
      <c r="F108" s="1" t="n">
        <v>6.83</v>
      </c>
      <c r="G108" s="1" t="n">
        <v>20</v>
      </c>
      <c r="H108" s="1" t="n">
        <v>78.68</v>
      </c>
      <c r="I108" s="1" t="n">
        <v>11.99</v>
      </c>
      <c r="J108" s="1" t="n">
        <v>4436</v>
      </c>
    </row>
    <row r="109" customFormat="false" ht="15" hidden="false" customHeight="false" outlineLevel="0" collapsed="false">
      <c r="A109" s="2" t="n">
        <v>0.570960648148148</v>
      </c>
      <c r="B109" s="1" t="n">
        <v>94.87</v>
      </c>
      <c r="C109" s="1" t="n">
        <v>78.68</v>
      </c>
      <c r="D109" s="1" t="n">
        <v>45</v>
      </c>
      <c r="E109" s="1" t="n">
        <v>752.98</v>
      </c>
      <c r="F109" s="1" t="n">
        <v>6.83</v>
      </c>
      <c r="G109" s="1" t="n">
        <v>20</v>
      </c>
      <c r="H109" s="1" t="n">
        <v>78.68</v>
      </c>
      <c r="I109" s="1" t="n">
        <v>12.13</v>
      </c>
      <c r="J109" s="1" t="n">
        <v>4436</v>
      </c>
    </row>
    <row r="110" customFormat="false" ht="15" hidden="false" customHeight="false" outlineLevel="0" collapsed="false">
      <c r="A110" s="2" t="n">
        <v>0.570972222222222</v>
      </c>
      <c r="B110" s="1" t="n">
        <v>94.87</v>
      </c>
      <c r="C110" s="1" t="n">
        <v>78.68</v>
      </c>
      <c r="D110" s="1" t="n">
        <v>45</v>
      </c>
      <c r="E110" s="1" t="n">
        <v>752.98</v>
      </c>
      <c r="F110" s="1" t="n">
        <v>6.83</v>
      </c>
      <c r="G110" s="1" t="n">
        <v>20</v>
      </c>
      <c r="H110" s="1" t="n">
        <v>78.68</v>
      </c>
      <c r="I110" s="1" t="n">
        <v>11.76</v>
      </c>
      <c r="J110" s="1" t="n">
        <v>4436</v>
      </c>
    </row>
    <row r="111" customFormat="false" ht="15" hidden="false" customHeight="false" outlineLevel="0" collapsed="false">
      <c r="A111" s="2" t="n">
        <v>0.570983796296296</v>
      </c>
      <c r="B111" s="1" t="n">
        <v>94.87</v>
      </c>
      <c r="C111" s="1" t="n">
        <v>78.68</v>
      </c>
      <c r="D111" s="1" t="n">
        <v>45</v>
      </c>
      <c r="E111" s="1" t="n">
        <v>752.98</v>
      </c>
      <c r="F111" s="1" t="n">
        <v>6.83</v>
      </c>
      <c r="G111" s="1" t="n">
        <v>20</v>
      </c>
      <c r="H111" s="1" t="n">
        <v>78.68</v>
      </c>
      <c r="I111" s="1" t="n">
        <v>11.78</v>
      </c>
      <c r="J111" s="1" t="n">
        <v>4436</v>
      </c>
    </row>
    <row r="112" customFormat="false" ht="15" hidden="false" customHeight="false" outlineLevel="0" collapsed="false">
      <c r="A112" s="2" t="n">
        <v>0.57099537037037</v>
      </c>
      <c r="B112" s="1" t="n">
        <v>94.87</v>
      </c>
      <c r="C112" s="1" t="n">
        <v>78.68</v>
      </c>
      <c r="D112" s="1" t="n">
        <v>45</v>
      </c>
      <c r="E112" s="1" t="n">
        <v>752.98</v>
      </c>
      <c r="F112" s="1" t="n">
        <v>6.83</v>
      </c>
      <c r="G112" s="1" t="n">
        <v>20</v>
      </c>
      <c r="H112" s="1" t="n">
        <v>78.68</v>
      </c>
      <c r="I112" s="1" t="n">
        <v>11.71</v>
      </c>
      <c r="J112" s="1" t="n">
        <v>4436</v>
      </c>
    </row>
    <row r="113" customFormat="false" ht="15" hidden="false" customHeight="false" outlineLevel="0" collapsed="false">
      <c r="A113" s="2" t="n">
        <v>0.571006944444444</v>
      </c>
      <c r="B113" s="1" t="n">
        <v>94.87</v>
      </c>
      <c r="C113" s="1" t="n">
        <v>78.68</v>
      </c>
      <c r="D113" s="1" t="n">
        <v>45</v>
      </c>
      <c r="E113" s="1" t="n">
        <v>752.98</v>
      </c>
      <c r="F113" s="1" t="n">
        <v>6.83</v>
      </c>
      <c r="G113" s="1" t="n">
        <v>20</v>
      </c>
      <c r="H113" s="1" t="n">
        <v>78.68</v>
      </c>
      <c r="I113" s="1" t="n">
        <v>11.97</v>
      </c>
      <c r="J113" s="1" t="n">
        <v>4436</v>
      </c>
    </row>
    <row r="114" customFormat="false" ht="15" hidden="false" customHeight="false" outlineLevel="0" collapsed="false">
      <c r="A114" s="2" t="n">
        <v>0.571018518518519</v>
      </c>
      <c r="B114" s="1" t="n">
        <v>94.87</v>
      </c>
      <c r="C114" s="1" t="n">
        <v>78.68</v>
      </c>
      <c r="D114" s="1" t="n">
        <v>45</v>
      </c>
      <c r="E114" s="1" t="n">
        <v>752.98</v>
      </c>
      <c r="F114" s="1" t="n">
        <v>6.83</v>
      </c>
      <c r="G114" s="1" t="n">
        <v>20</v>
      </c>
      <c r="H114" s="1" t="n">
        <v>78.68</v>
      </c>
      <c r="I114" s="1" t="n">
        <v>11.46</v>
      </c>
      <c r="J114" s="1" t="n">
        <v>4436</v>
      </c>
    </row>
    <row r="115" customFormat="false" ht="15" hidden="false" customHeight="false" outlineLevel="0" collapsed="false">
      <c r="A115" s="2" t="n">
        <v>0.571030092592593</v>
      </c>
      <c r="B115" s="1" t="n">
        <v>94.81</v>
      </c>
      <c r="C115" s="1" t="n">
        <v>78.62</v>
      </c>
      <c r="D115" s="1" t="n">
        <v>45</v>
      </c>
      <c r="E115" s="1" t="n">
        <v>752.98</v>
      </c>
      <c r="F115" s="1" t="n">
        <v>6.89</v>
      </c>
      <c r="G115" s="1" t="n">
        <v>20</v>
      </c>
      <c r="H115" s="1" t="n">
        <v>78.68</v>
      </c>
      <c r="I115" s="1" t="n">
        <v>11.32</v>
      </c>
      <c r="J115" s="1" t="n">
        <v>4484</v>
      </c>
    </row>
    <row r="116" customFormat="false" ht="15" hidden="false" customHeight="false" outlineLevel="0" collapsed="false">
      <c r="A116" s="2" t="n">
        <v>0.571041666666667</v>
      </c>
      <c r="B116" s="1" t="n">
        <v>94.81</v>
      </c>
      <c r="C116" s="1" t="n">
        <v>78.62</v>
      </c>
      <c r="D116" s="1" t="n">
        <v>45</v>
      </c>
      <c r="E116" s="1" t="n">
        <v>752.98</v>
      </c>
      <c r="F116" s="1" t="n">
        <v>6.89</v>
      </c>
      <c r="G116" s="1" t="n">
        <v>20</v>
      </c>
      <c r="H116" s="1" t="n">
        <v>78.68</v>
      </c>
      <c r="I116" s="1" t="n">
        <v>11.39</v>
      </c>
      <c r="J116" s="1" t="n">
        <v>4484</v>
      </c>
    </row>
    <row r="117" customFormat="false" ht="15" hidden="false" customHeight="false" outlineLevel="0" collapsed="false">
      <c r="A117" s="2" t="n">
        <v>0.571053240740741</v>
      </c>
      <c r="B117" s="1" t="n">
        <v>94.81</v>
      </c>
      <c r="C117" s="1" t="n">
        <v>78.62</v>
      </c>
      <c r="D117" s="1" t="n">
        <v>45</v>
      </c>
      <c r="E117" s="1" t="n">
        <v>752.98</v>
      </c>
      <c r="F117" s="1" t="n">
        <v>6.89</v>
      </c>
      <c r="G117" s="1" t="n">
        <v>20</v>
      </c>
      <c r="H117" s="1" t="n">
        <v>78.68</v>
      </c>
      <c r="I117" s="1" t="n">
        <v>11.61</v>
      </c>
      <c r="J117" s="1" t="n">
        <v>4484</v>
      </c>
    </row>
    <row r="118" customFormat="false" ht="15" hidden="false" customHeight="false" outlineLevel="0" collapsed="false">
      <c r="A118" s="2" t="n">
        <v>0.571064814814815</v>
      </c>
      <c r="B118" s="1" t="n">
        <v>94.87</v>
      </c>
      <c r="C118" s="1" t="n">
        <v>78.68</v>
      </c>
      <c r="D118" s="1" t="n">
        <v>45</v>
      </c>
      <c r="E118" s="1" t="n">
        <v>752.98</v>
      </c>
      <c r="F118" s="1" t="n">
        <v>6.83</v>
      </c>
      <c r="G118" s="1" t="n">
        <v>20</v>
      </c>
      <c r="H118" s="1" t="n">
        <v>78.68</v>
      </c>
      <c r="I118" s="1" t="n">
        <v>11.89</v>
      </c>
      <c r="J118" s="1" t="n">
        <v>4436</v>
      </c>
    </row>
    <row r="119" customFormat="false" ht="15" hidden="false" customHeight="false" outlineLevel="0" collapsed="false">
      <c r="A119" s="2" t="n">
        <v>0.571076388888889</v>
      </c>
      <c r="B119" s="1" t="n">
        <v>94.87</v>
      </c>
      <c r="C119" s="1" t="n">
        <v>78.68</v>
      </c>
      <c r="D119" s="1" t="n">
        <v>45</v>
      </c>
      <c r="E119" s="1" t="n">
        <v>752.98</v>
      </c>
      <c r="F119" s="1" t="n">
        <v>6.83</v>
      </c>
      <c r="G119" s="1" t="n">
        <v>20</v>
      </c>
      <c r="H119" s="1" t="n">
        <v>78.68</v>
      </c>
      <c r="I119" s="1" t="n">
        <v>11.37</v>
      </c>
      <c r="J119" s="1" t="n">
        <v>4436</v>
      </c>
    </row>
    <row r="120" customFormat="false" ht="15" hidden="false" customHeight="false" outlineLevel="0" collapsed="false">
      <c r="A120" s="2" t="n">
        <v>0.571087962962963</v>
      </c>
      <c r="B120" s="1" t="n">
        <v>94.81</v>
      </c>
      <c r="C120" s="1" t="n">
        <v>78.62</v>
      </c>
      <c r="D120" s="1" t="n">
        <v>45</v>
      </c>
      <c r="E120" s="1" t="n">
        <v>752.98</v>
      </c>
      <c r="F120" s="1" t="n">
        <v>6.89</v>
      </c>
      <c r="G120" s="1" t="n">
        <v>20</v>
      </c>
      <c r="H120" s="1" t="n">
        <v>78.68</v>
      </c>
      <c r="I120" s="1" t="n">
        <v>11.54</v>
      </c>
      <c r="J120" s="1" t="n">
        <v>4484</v>
      </c>
    </row>
    <row r="121" customFormat="false" ht="15" hidden="false" customHeight="false" outlineLevel="0" collapsed="false">
      <c r="A121" s="2" t="n">
        <v>0.571099537037037</v>
      </c>
      <c r="B121" s="1" t="n">
        <v>94.81</v>
      </c>
      <c r="C121" s="1" t="n">
        <v>78.62</v>
      </c>
      <c r="D121" s="1" t="n">
        <v>45</v>
      </c>
      <c r="E121" s="1" t="n">
        <v>752.98</v>
      </c>
      <c r="F121" s="1" t="n">
        <v>6.89</v>
      </c>
      <c r="G121" s="1" t="n">
        <v>20</v>
      </c>
      <c r="H121" s="1" t="n">
        <v>78.68</v>
      </c>
      <c r="I121" s="1" t="n">
        <v>11.46</v>
      </c>
      <c r="J121" s="1" t="n">
        <v>4484</v>
      </c>
    </row>
    <row r="122" customFormat="false" ht="15" hidden="false" customHeight="false" outlineLevel="0" collapsed="false">
      <c r="A122" s="2" t="n">
        <v>0.571111111111111</v>
      </c>
      <c r="B122" s="1" t="n">
        <v>94.81</v>
      </c>
      <c r="C122" s="1" t="n">
        <v>78.56</v>
      </c>
      <c r="D122" s="1" t="n">
        <v>45</v>
      </c>
      <c r="E122" s="1" t="n">
        <v>752.98</v>
      </c>
      <c r="F122" s="1" t="n">
        <v>6.89</v>
      </c>
      <c r="G122" s="1" t="n">
        <v>20</v>
      </c>
      <c r="H122" s="1" t="n">
        <v>78.68</v>
      </c>
      <c r="I122" s="1" t="n">
        <v>11.5</v>
      </c>
      <c r="J122" s="1" t="n">
        <v>4484</v>
      </c>
    </row>
    <row r="123" customFormat="false" ht="15" hidden="false" customHeight="false" outlineLevel="0" collapsed="false">
      <c r="A123" s="2" t="n">
        <v>0.571122685185185</v>
      </c>
      <c r="B123" s="1" t="n">
        <v>94.81</v>
      </c>
      <c r="C123" s="1" t="n">
        <v>78.62</v>
      </c>
      <c r="D123" s="1" t="n">
        <v>45</v>
      </c>
      <c r="E123" s="1" t="n">
        <v>752.98</v>
      </c>
      <c r="F123" s="1" t="n">
        <v>6.89</v>
      </c>
      <c r="G123" s="1" t="n">
        <v>20</v>
      </c>
      <c r="H123" s="1" t="n">
        <v>78.68</v>
      </c>
      <c r="I123" s="1" t="n">
        <v>11.46</v>
      </c>
      <c r="J123" s="1" t="n">
        <v>4484</v>
      </c>
    </row>
    <row r="124" customFormat="false" ht="15" hidden="false" customHeight="false" outlineLevel="0" collapsed="false">
      <c r="A124" s="2" t="n">
        <v>0.571145833333333</v>
      </c>
      <c r="B124" s="1" t="n">
        <v>94.81</v>
      </c>
      <c r="C124" s="1" t="n">
        <v>78.62</v>
      </c>
      <c r="D124" s="1" t="n">
        <v>45</v>
      </c>
      <c r="E124" s="1" t="n">
        <v>752.98</v>
      </c>
      <c r="F124" s="1" t="n">
        <v>6.89</v>
      </c>
      <c r="G124" s="1" t="n">
        <v>20</v>
      </c>
      <c r="H124" s="1" t="n">
        <v>78.68</v>
      </c>
      <c r="I124" s="1" t="n">
        <v>11.37</v>
      </c>
      <c r="J124" s="1" t="n">
        <v>4484</v>
      </c>
    </row>
    <row r="125" customFormat="false" ht="15" hidden="false" customHeight="false" outlineLevel="0" collapsed="false">
      <c r="A125" s="2" t="n">
        <v>0.571157407407407</v>
      </c>
      <c r="B125" s="1" t="n">
        <v>94.81</v>
      </c>
      <c r="C125" s="1" t="n">
        <v>78.56</v>
      </c>
      <c r="D125" s="1" t="n">
        <v>45</v>
      </c>
      <c r="E125" s="1" t="n">
        <v>752.98</v>
      </c>
      <c r="F125" s="1" t="n">
        <v>6.89</v>
      </c>
      <c r="G125" s="1" t="n">
        <v>20</v>
      </c>
      <c r="H125" s="1" t="n">
        <v>78.68</v>
      </c>
      <c r="I125" s="1" t="n">
        <v>11.4</v>
      </c>
      <c r="J125" s="1" t="n">
        <v>4484</v>
      </c>
    </row>
    <row r="126" customFormat="false" ht="15" hidden="false" customHeight="false" outlineLevel="0" collapsed="false">
      <c r="A126" s="2" t="n">
        <v>0.571168981481481</v>
      </c>
      <c r="B126" s="1" t="n">
        <v>94.81</v>
      </c>
      <c r="C126" s="1" t="n">
        <v>78.56</v>
      </c>
      <c r="D126" s="1" t="n">
        <v>45</v>
      </c>
      <c r="E126" s="1" t="n">
        <v>752.98</v>
      </c>
      <c r="F126" s="1" t="n">
        <v>6.89</v>
      </c>
      <c r="G126" s="1" t="n">
        <v>20</v>
      </c>
      <c r="H126" s="1" t="n">
        <v>78.68</v>
      </c>
      <c r="I126" s="1" t="n">
        <v>11.33</v>
      </c>
      <c r="J126" s="1" t="n">
        <v>4484</v>
      </c>
    </row>
    <row r="127" customFormat="false" ht="15" hidden="false" customHeight="false" outlineLevel="0" collapsed="false">
      <c r="A127" s="2" t="n">
        <v>0.571180555555556</v>
      </c>
      <c r="B127" s="1" t="n">
        <v>94.81</v>
      </c>
      <c r="C127" s="1" t="n">
        <v>78.62</v>
      </c>
      <c r="D127" s="1" t="n">
        <v>45</v>
      </c>
      <c r="E127" s="1" t="n">
        <v>752.98</v>
      </c>
      <c r="F127" s="1" t="n">
        <v>6.89</v>
      </c>
      <c r="G127" s="1" t="n">
        <v>20</v>
      </c>
      <c r="H127" s="1" t="n">
        <v>78.68</v>
      </c>
      <c r="I127" s="1" t="n">
        <v>11.52</v>
      </c>
      <c r="J127" s="1" t="n">
        <v>4484</v>
      </c>
    </row>
    <row r="128" customFormat="false" ht="15" hidden="false" customHeight="false" outlineLevel="0" collapsed="false">
      <c r="A128" s="2" t="n">
        <v>0.57119212962963</v>
      </c>
      <c r="B128" s="1" t="n">
        <v>94.81</v>
      </c>
      <c r="C128" s="1" t="n">
        <v>78.62</v>
      </c>
      <c r="D128" s="1" t="n">
        <v>45</v>
      </c>
      <c r="E128" s="1" t="n">
        <v>752.98</v>
      </c>
      <c r="F128" s="1" t="n">
        <v>6.89</v>
      </c>
      <c r="G128" s="1" t="n">
        <v>20</v>
      </c>
      <c r="H128" s="1" t="n">
        <v>78.68</v>
      </c>
      <c r="I128" s="1" t="n">
        <v>11.16</v>
      </c>
      <c r="J128" s="1" t="n">
        <v>4484</v>
      </c>
    </row>
    <row r="129" customFormat="false" ht="15" hidden="false" customHeight="false" outlineLevel="0" collapsed="false">
      <c r="A129" s="2" t="n">
        <v>0.571203703703704</v>
      </c>
      <c r="B129" s="1" t="n">
        <v>94.81</v>
      </c>
      <c r="C129" s="1" t="n">
        <v>78.62</v>
      </c>
      <c r="D129" s="1" t="n">
        <v>45</v>
      </c>
      <c r="E129" s="1" t="n">
        <v>752.98</v>
      </c>
      <c r="F129" s="1" t="n">
        <v>6.89</v>
      </c>
      <c r="G129" s="1" t="n">
        <v>20</v>
      </c>
      <c r="H129" s="1" t="n">
        <v>78.68</v>
      </c>
      <c r="I129" s="1" t="n">
        <v>11.54</v>
      </c>
      <c r="J129" s="1" t="n">
        <v>4484</v>
      </c>
    </row>
    <row r="130" customFormat="false" ht="15" hidden="false" customHeight="false" outlineLevel="0" collapsed="false">
      <c r="A130" s="2" t="n">
        <v>0.571215277777778</v>
      </c>
      <c r="B130" s="1" t="n">
        <v>94.81</v>
      </c>
      <c r="C130" s="1" t="n">
        <v>78.62</v>
      </c>
      <c r="D130" s="1" t="n">
        <v>45</v>
      </c>
      <c r="E130" s="1" t="n">
        <v>752.98</v>
      </c>
      <c r="F130" s="1" t="n">
        <v>6.89</v>
      </c>
      <c r="G130" s="1" t="n">
        <v>20</v>
      </c>
      <c r="H130" s="1" t="n">
        <v>78.68</v>
      </c>
      <c r="I130" s="1" t="n">
        <v>11.27</v>
      </c>
      <c r="J130" s="1" t="n">
        <v>4484</v>
      </c>
    </row>
    <row r="131" customFormat="false" ht="15" hidden="false" customHeight="false" outlineLevel="0" collapsed="false">
      <c r="A131" s="2" t="n">
        <v>0.571226851851852</v>
      </c>
      <c r="B131" s="1" t="n">
        <v>94.81</v>
      </c>
      <c r="C131" s="1" t="n">
        <v>78.62</v>
      </c>
      <c r="D131" s="1" t="n">
        <v>45</v>
      </c>
      <c r="E131" s="1" t="n">
        <v>752.98</v>
      </c>
      <c r="F131" s="1" t="n">
        <v>6.89</v>
      </c>
      <c r="G131" s="1" t="n">
        <v>20</v>
      </c>
      <c r="H131" s="1" t="n">
        <v>78.68</v>
      </c>
      <c r="I131" s="1" t="n">
        <v>11.51</v>
      </c>
      <c r="J131" s="1" t="n">
        <v>4484</v>
      </c>
    </row>
    <row r="132" customFormat="false" ht="15" hidden="false" customHeight="false" outlineLevel="0" collapsed="false">
      <c r="A132" s="2" t="n">
        <v>0.571238425925926</v>
      </c>
      <c r="B132" s="1" t="n">
        <v>94.81</v>
      </c>
      <c r="C132" s="1" t="n">
        <v>78.62</v>
      </c>
      <c r="D132" s="1" t="n">
        <v>45</v>
      </c>
      <c r="E132" s="1" t="n">
        <v>752.98</v>
      </c>
      <c r="F132" s="1" t="n">
        <v>6.89</v>
      </c>
      <c r="G132" s="1" t="n">
        <v>20</v>
      </c>
      <c r="H132" s="1" t="n">
        <v>78.68</v>
      </c>
      <c r="I132" s="1" t="n">
        <v>11.08</v>
      </c>
      <c r="J132" s="1" t="n">
        <v>4484</v>
      </c>
    </row>
    <row r="133" customFormat="false" ht="15" hidden="false" customHeight="false" outlineLevel="0" collapsed="false">
      <c r="A133" s="2" t="n">
        <v>0.57125</v>
      </c>
      <c r="B133" s="1" t="n">
        <v>94.81</v>
      </c>
      <c r="C133" s="1" t="n">
        <v>78.62</v>
      </c>
      <c r="D133" s="1" t="n">
        <v>45</v>
      </c>
      <c r="E133" s="1" t="n">
        <v>752.98</v>
      </c>
      <c r="F133" s="1" t="n">
        <v>6.89</v>
      </c>
      <c r="G133" s="1" t="n">
        <v>20</v>
      </c>
      <c r="H133" s="1" t="n">
        <v>78.68</v>
      </c>
      <c r="I133" s="1" t="n">
        <v>11.35</v>
      </c>
      <c r="J133" s="1" t="n">
        <v>4484</v>
      </c>
    </row>
    <row r="134" customFormat="false" ht="15" hidden="false" customHeight="false" outlineLevel="0" collapsed="false">
      <c r="A134" s="2" t="n">
        <v>0.571261574074074</v>
      </c>
      <c r="B134" s="1" t="n">
        <v>94.81</v>
      </c>
      <c r="C134" s="1" t="n">
        <v>78.62</v>
      </c>
      <c r="D134" s="1" t="n">
        <v>45</v>
      </c>
      <c r="E134" s="1" t="n">
        <v>752.98</v>
      </c>
      <c r="F134" s="1" t="n">
        <v>6.89</v>
      </c>
      <c r="G134" s="1" t="n">
        <v>20</v>
      </c>
      <c r="H134" s="1" t="n">
        <v>78.68</v>
      </c>
      <c r="I134" s="1" t="n">
        <v>11.41</v>
      </c>
      <c r="J134" s="1" t="n">
        <v>4484</v>
      </c>
    </row>
    <row r="135" customFormat="false" ht="15" hidden="false" customHeight="false" outlineLevel="0" collapsed="false">
      <c r="A135" s="2" t="n">
        <v>0.571273148148148</v>
      </c>
      <c r="B135" s="1" t="n">
        <v>94.81</v>
      </c>
      <c r="C135" s="1" t="n">
        <v>78.56</v>
      </c>
      <c r="D135" s="1" t="n">
        <v>45</v>
      </c>
      <c r="E135" s="1" t="n">
        <v>752.98</v>
      </c>
      <c r="F135" s="1" t="n">
        <v>6.89</v>
      </c>
      <c r="G135" s="1" t="n">
        <v>20</v>
      </c>
      <c r="H135" s="1" t="n">
        <v>78.68</v>
      </c>
      <c r="I135" s="1" t="n">
        <v>11.43</v>
      </c>
      <c r="J135" s="1" t="n">
        <v>4484</v>
      </c>
    </row>
    <row r="136" customFormat="false" ht="15" hidden="false" customHeight="false" outlineLevel="0" collapsed="false">
      <c r="A136" s="2" t="n">
        <v>0.571284722222222</v>
      </c>
      <c r="B136" s="1" t="n">
        <v>94.81</v>
      </c>
      <c r="C136" s="1" t="n">
        <v>78.62</v>
      </c>
      <c r="D136" s="1" t="n">
        <v>45</v>
      </c>
      <c r="E136" s="1" t="n">
        <v>752.98</v>
      </c>
      <c r="F136" s="1" t="n">
        <v>6.89</v>
      </c>
      <c r="G136" s="1" t="n">
        <v>20</v>
      </c>
      <c r="H136" s="1" t="n">
        <v>78.68</v>
      </c>
      <c r="I136" s="1" t="n">
        <v>11.25</v>
      </c>
      <c r="J136" s="1" t="n">
        <v>4484</v>
      </c>
    </row>
    <row r="137" customFormat="false" ht="15" hidden="false" customHeight="false" outlineLevel="0" collapsed="false">
      <c r="A137" s="2" t="n">
        <v>0.571296296296296</v>
      </c>
      <c r="B137" s="1" t="n">
        <v>94.81</v>
      </c>
      <c r="C137" s="1" t="n">
        <v>78.62</v>
      </c>
      <c r="D137" s="1" t="n">
        <v>45</v>
      </c>
      <c r="E137" s="1" t="n">
        <v>752.98</v>
      </c>
      <c r="F137" s="1" t="n">
        <v>6.89</v>
      </c>
      <c r="G137" s="1" t="n">
        <v>20</v>
      </c>
      <c r="H137" s="1" t="n">
        <v>78.68</v>
      </c>
      <c r="I137" s="1" t="n">
        <v>11.52</v>
      </c>
      <c r="J137" s="1" t="n">
        <v>4484</v>
      </c>
    </row>
    <row r="138" customFormat="false" ht="15" hidden="false" customHeight="false" outlineLevel="0" collapsed="false">
      <c r="A138" s="2" t="n">
        <v>0.57130787037037</v>
      </c>
      <c r="B138" s="1" t="n">
        <v>94.81</v>
      </c>
      <c r="C138" s="1" t="n">
        <v>78.62</v>
      </c>
      <c r="D138" s="1" t="n">
        <v>45</v>
      </c>
      <c r="E138" s="1" t="n">
        <v>752.97</v>
      </c>
      <c r="F138" s="1" t="n">
        <v>6.89</v>
      </c>
      <c r="G138" s="1" t="n">
        <v>20</v>
      </c>
      <c r="H138" s="1" t="n">
        <v>78.68</v>
      </c>
      <c r="I138" s="1" t="n">
        <v>11.32</v>
      </c>
      <c r="J138" s="1" t="n">
        <v>4484</v>
      </c>
    </row>
    <row r="139" customFormat="false" ht="15" hidden="false" customHeight="false" outlineLevel="0" collapsed="false">
      <c r="A139" s="2" t="n">
        <v>0.571319444444444</v>
      </c>
      <c r="B139" s="1" t="n">
        <v>94.87</v>
      </c>
      <c r="C139" s="1" t="n">
        <v>78.56</v>
      </c>
      <c r="D139" s="1" t="n">
        <v>45</v>
      </c>
      <c r="E139" s="1" t="n">
        <v>752.97</v>
      </c>
      <c r="F139" s="1" t="n">
        <v>6.83</v>
      </c>
      <c r="G139" s="1" t="n">
        <v>20</v>
      </c>
      <c r="H139" s="1" t="n">
        <v>78.68</v>
      </c>
      <c r="I139" s="1" t="n">
        <v>11.43</v>
      </c>
      <c r="J139" s="1" t="n">
        <v>4436</v>
      </c>
    </row>
    <row r="140" customFormat="false" ht="15" hidden="false" customHeight="false" outlineLevel="0" collapsed="false">
      <c r="A140" s="2" t="n">
        <v>0.571331018518519</v>
      </c>
      <c r="B140" s="1" t="n">
        <v>94.81</v>
      </c>
      <c r="C140" s="1" t="n">
        <v>78.62</v>
      </c>
      <c r="D140" s="1" t="n">
        <v>45</v>
      </c>
      <c r="E140" s="1" t="n">
        <v>752.97</v>
      </c>
      <c r="F140" s="1" t="n">
        <v>6.89</v>
      </c>
      <c r="G140" s="1" t="n">
        <v>20</v>
      </c>
      <c r="H140" s="1" t="n">
        <v>78.68</v>
      </c>
      <c r="I140" s="1" t="n">
        <v>11.18</v>
      </c>
      <c r="J140" s="1" t="n">
        <v>4484</v>
      </c>
    </row>
    <row r="141" customFormat="false" ht="15" hidden="false" customHeight="false" outlineLevel="0" collapsed="false">
      <c r="A141" s="2" t="n">
        <v>0.571342592592593</v>
      </c>
      <c r="B141" s="1" t="n">
        <v>94.87</v>
      </c>
      <c r="C141" s="1" t="n">
        <v>78.62</v>
      </c>
      <c r="D141" s="1" t="n">
        <v>45</v>
      </c>
      <c r="E141" s="1" t="n">
        <v>752.97</v>
      </c>
      <c r="F141" s="1" t="n">
        <v>6.83</v>
      </c>
      <c r="G141" s="1" t="n">
        <v>20</v>
      </c>
      <c r="H141" s="1" t="n">
        <v>78.68</v>
      </c>
      <c r="I141" s="1" t="n">
        <v>11.01</v>
      </c>
      <c r="J141" s="1" t="n">
        <v>4436</v>
      </c>
    </row>
    <row r="142" customFormat="false" ht="15" hidden="false" customHeight="false" outlineLevel="0" collapsed="false">
      <c r="A142" s="2" t="n">
        <v>0.571354166666667</v>
      </c>
      <c r="B142" s="1" t="n">
        <v>94.87</v>
      </c>
      <c r="C142" s="1" t="n">
        <v>78.56</v>
      </c>
      <c r="D142" s="1" t="n">
        <v>45</v>
      </c>
      <c r="E142" s="1" t="n">
        <v>752.97</v>
      </c>
      <c r="F142" s="1" t="n">
        <v>6.83</v>
      </c>
      <c r="G142" s="1" t="n">
        <v>20</v>
      </c>
      <c r="H142" s="1" t="n">
        <v>78.68</v>
      </c>
      <c r="I142" s="1" t="n">
        <v>10.98</v>
      </c>
      <c r="J142" s="1" t="n">
        <v>4436</v>
      </c>
    </row>
    <row r="143" customFormat="false" ht="15" hidden="false" customHeight="false" outlineLevel="0" collapsed="false">
      <c r="A143" s="2" t="n">
        <v>0.571365740740741</v>
      </c>
      <c r="B143" s="1" t="n">
        <v>94.87</v>
      </c>
      <c r="C143" s="1" t="n">
        <v>78.62</v>
      </c>
      <c r="D143" s="1" t="n">
        <v>45</v>
      </c>
      <c r="E143" s="1" t="n">
        <v>752.97</v>
      </c>
      <c r="F143" s="1" t="n">
        <v>6.83</v>
      </c>
      <c r="G143" s="1" t="n">
        <v>20</v>
      </c>
      <c r="H143" s="1" t="n">
        <v>78.68</v>
      </c>
      <c r="I143" s="1" t="n">
        <v>11.25</v>
      </c>
      <c r="J143" s="1" t="n">
        <v>4436</v>
      </c>
    </row>
    <row r="144" customFormat="false" ht="15" hidden="false" customHeight="false" outlineLevel="0" collapsed="false">
      <c r="A144" s="2" t="n">
        <v>0.571377314814815</v>
      </c>
      <c r="B144" s="1" t="n">
        <v>94.87</v>
      </c>
      <c r="C144" s="1" t="n">
        <v>78.62</v>
      </c>
      <c r="D144" s="1" t="n">
        <v>45</v>
      </c>
      <c r="E144" s="1" t="n">
        <v>752.97</v>
      </c>
      <c r="F144" s="1" t="n">
        <v>6.83</v>
      </c>
      <c r="G144" s="1" t="n">
        <v>20</v>
      </c>
      <c r="H144" s="1" t="n">
        <v>78.68</v>
      </c>
      <c r="I144" s="1" t="n">
        <v>11.33</v>
      </c>
      <c r="J144" s="1" t="n">
        <v>4436</v>
      </c>
    </row>
    <row r="145" customFormat="false" ht="15" hidden="false" customHeight="false" outlineLevel="0" collapsed="false">
      <c r="A145" s="2" t="n">
        <v>0.571388888888889</v>
      </c>
      <c r="B145" s="1" t="n">
        <v>94.87</v>
      </c>
      <c r="C145" s="1" t="n">
        <v>78.62</v>
      </c>
      <c r="D145" s="1" t="n">
        <v>45</v>
      </c>
      <c r="E145" s="1" t="n">
        <v>752.97</v>
      </c>
      <c r="F145" s="1" t="n">
        <v>6.83</v>
      </c>
      <c r="G145" s="1" t="n">
        <v>20</v>
      </c>
      <c r="H145" s="1" t="n">
        <v>78.68</v>
      </c>
      <c r="I145" s="1" t="n">
        <v>11.13</v>
      </c>
      <c r="J145" s="1" t="n">
        <v>4436</v>
      </c>
    </row>
    <row r="146" customFormat="false" ht="15" hidden="false" customHeight="false" outlineLevel="0" collapsed="false">
      <c r="A146" s="2" t="n">
        <v>0.571400462962963</v>
      </c>
      <c r="B146" s="1" t="n">
        <v>94.87</v>
      </c>
      <c r="C146" s="1" t="n">
        <v>78.62</v>
      </c>
      <c r="D146" s="1" t="n">
        <v>45</v>
      </c>
      <c r="E146" s="1" t="n">
        <v>752.97</v>
      </c>
      <c r="F146" s="1" t="n">
        <v>6.83</v>
      </c>
      <c r="G146" s="1" t="n">
        <v>20</v>
      </c>
      <c r="H146" s="1" t="n">
        <v>78.68</v>
      </c>
      <c r="I146" s="1" t="n">
        <v>10.92</v>
      </c>
      <c r="J146" s="1" t="n">
        <v>4436</v>
      </c>
    </row>
    <row r="147" customFormat="false" ht="15" hidden="false" customHeight="false" outlineLevel="0" collapsed="false">
      <c r="A147" s="2" t="n">
        <v>0.571412037037037</v>
      </c>
      <c r="B147" s="1" t="n">
        <v>94.87</v>
      </c>
      <c r="C147" s="1" t="n">
        <v>78.62</v>
      </c>
      <c r="D147" s="1" t="n">
        <v>45</v>
      </c>
      <c r="E147" s="1" t="n">
        <v>752.97</v>
      </c>
      <c r="F147" s="1" t="n">
        <v>6.83</v>
      </c>
      <c r="G147" s="1" t="n">
        <v>20</v>
      </c>
      <c r="H147" s="1" t="n">
        <v>78.68</v>
      </c>
      <c r="I147" s="1" t="n">
        <v>10.77</v>
      </c>
      <c r="J147" s="1" t="n">
        <v>4436</v>
      </c>
    </row>
    <row r="148" customFormat="false" ht="15" hidden="false" customHeight="false" outlineLevel="0" collapsed="false">
      <c r="A148" s="2" t="n">
        <v>0.571423611111111</v>
      </c>
      <c r="B148" s="1" t="n">
        <v>94.87</v>
      </c>
      <c r="C148" s="1" t="n">
        <v>78.56</v>
      </c>
      <c r="D148" s="1" t="n">
        <v>45</v>
      </c>
      <c r="E148" s="1" t="n">
        <v>752.97</v>
      </c>
      <c r="F148" s="1" t="n">
        <v>6.83</v>
      </c>
      <c r="G148" s="1" t="n">
        <v>20</v>
      </c>
      <c r="H148" s="1" t="n">
        <v>78.68</v>
      </c>
      <c r="I148" s="1" t="n">
        <v>10.86</v>
      </c>
      <c r="J148" s="1" t="n">
        <v>4436</v>
      </c>
    </row>
    <row r="149" customFormat="false" ht="15" hidden="false" customHeight="false" outlineLevel="0" collapsed="false">
      <c r="A149" s="2" t="n">
        <v>0.571435185185185</v>
      </c>
      <c r="B149" s="1" t="n">
        <v>94.87</v>
      </c>
      <c r="C149" s="1" t="n">
        <v>78.62</v>
      </c>
      <c r="D149" s="1" t="n">
        <v>45</v>
      </c>
      <c r="E149" s="1" t="n">
        <v>752.97</v>
      </c>
      <c r="F149" s="1" t="n">
        <v>6.83</v>
      </c>
      <c r="G149" s="1" t="n">
        <v>20</v>
      </c>
      <c r="H149" s="1" t="n">
        <v>78.68</v>
      </c>
      <c r="I149" s="1" t="n">
        <v>10.9</v>
      </c>
      <c r="J149" s="1" t="n">
        <v>4436</v>
      </c>
    </row>
    <row r="150" customFormat="false" ht="15" hidden="false" customHeight="false" outlineLevel="0" collapsed="false">
      <c r="A150" s="2" t="n">
        <v>0.571446759259259</v>
      </c>
      <c r="B150" s="1" t="n">
        <v>94.87</v>
      </c>
      <c r="C150" s="1" t="n">
        <v>78.62</v>
      </c>
      <c r="D150" s="1" t="n">
        <v>45</v>
      </c>
      <c r="E150" s="1" t="n">
        <v>752.97</v>
      </c>
      <c r="F150" s="1" t="n">
        <v>6.83</v>
      </c>
      <c r="G150" s="1" t="n">
        <v>20</v>
      </c>
      <c r="H150" s="1" t="n">
        <v>78.68</v>
      </c>
      <c r="I150" s="1" t="n">
        <v>10.74</v>
      </c>
      <c r="J150" s="1" t="n">
        <v>4436</v>
      </c>
    </row>
    <row r="151" customFormat="false" ht="15" hidden="false" customHeight="false" outlineLevel="0" collapsed="false">
      <c r="A151" s="2" t="n">
        <v>0.571458333333333</v>
      </c>
      <c r="B151" s="1" t="n">
        <v>94.87</v>
      </c>
      <c r="C151" s="1" t="n">
        <v>78.62</v>
      </c>
      <c r="D151" s="1" t="n">
        <v>45</v>
      </c>
      <c r="E151" s="1" t="n">
        <v>752.97</v>
      </c>
      <c r="F151" s="1" t="n">
        <v>6.83</v>
      </c>
      <c r="G151" s="1" t="n">
        <v>20</v>
      </c>
      <c r="H151" s="1" t="n">
        <v>78.68</v>
      </c>
      <c r="I151" s="1" t="n">
        <v>10.8</v>
      </c>
      <c r="J151" s="1" t="n">
        <v>4436</v>
      </c>
    </row>
    <row r="152" customFormat="false" ht="15" hidden="false" customHeight="false" outlineLevel="0" collapsed="false">
      <c r="A152" s="2" t="n">
        <v>0.571469907407407</v>
      </c>
      <c r="B152" s="1" t="n">
        <v>94.87</v>
      </c>
      <c r="C152" s="1" t="n">
        <v>78.56</v>
      </c>
      <c r="D152" s="1" t="n">
        <v>45</v>
      </c>
      <c r="E152" s="1" t="n">
        <v>752.97</v>
      </c>
      <c r="F152" s="1" t="n">
        <v>6.83</v>
      </c>
      <c r="G152" s="1" t="n">
        <v>20</v>
      </c>
      <c r="H152" s="1" t="n">
        <v>78.68</v>
      </c>
      <c r="I152" s="1" t="n">
        <v>10.45</v>
      </c>
      <c r="J152" s="1" t="n">
        <v>4436</v>
      </c>
    </row>
    <row r="153" customFormat="false" ht="15" hidden="false" customHeight="false" outlineLevel="0" collapsed="false">
      <c r="A153" s="2" t="n">
        <v>0.571481481481482</v>
      </c>
      <c r="B153" s="1" t="n">
        <v>94.87</v>
      </c>
      <c r="C153" s="1" t="n">
        <v>78.56</v>
      </c>
      <c r="D153" s="1" t="n">
        <v>45</v>
      </c>
      <c r="E153" s="1" t="n">
        <v>752.97</v>
      </c>
      <c r="F153" s="1" t="n">
        <v>6.83</v>
      </c>
      <c r="G153" s="1" t="n">
        <v>20</v>
      </c>
      <c r="H153" s="1" t="n">
        <v>78.68</v>
      </c>
      <c r="I153" s="1" t="n">
        <v>10.52</v>
      </c>
      <c r="J153" s="1" t="n">
        <v>4436</v>
      </c>
    </row>
    <row r="154" customFormat="false" ht="15" hidden="false" customHeight="false" outlineLevel="0" collapsed="false">
      <c r="A154" s="2" t="n">
        <v>0.571493055555556</v>
      </c>
      <c r="B154" s="1" t="n">
        <v>94.87</v>
      </c>
      <c r="C154" s="1" t="n">
        <v>78.56</v>
      </c>
      <c r="D154" s="1" t="n">
        <v>45</v>
      </c>
      <c r="E154" s="1" t="n">
        <v>752.97</v>
      </c>
      <c r="F154" s="1" t="n">
        <v>6.83</v>
      </c>
      <c r="G154" s="1" t="n">
        <v>20</v>
      </c>
      <c r="H154" s="1" t="n">
        <v>78.68</v>
      </c>
      <c r="I154" s="1" t="n">
        <v>10.14</v>
      </c>
      <c r="J154" s="1" t="n">
        <v>4436</v>
      </c>
    </row>
    <row r="155" customFormat="false" ht="15" hidden="false" customHeight="false" outlineLevel="0" collapsed="false">
      <c r="A155" s="2" t="n">
        <v>0.57150462962963</v>
      </c>
      <c r="B155" s="1" t="n">
        <v>94.87</v>
      </c>
      <c r="C155" s="1" t="n">
        <v>78.56</v>
      </c>
      <c r="D155" s="1" t="n">
        <v>45</v>
      </c>
      <c r="E155" s="1" t="n">
        <v>752.97</v>
      </c>
      <c r="F155" s="1" t="n">
        <v>6.83</v>
      </c>
      <c r="G155" s="1" t="n">
        <v>20</v>
      </c>
      <c r="H155" s="1" t="n">
        <v>78.68</v>
      </c>
      <c r="I155" s="1" t="n">
        <v>10.33</v>
      </c>
      <c r="J155" s="1" t="n">
        <v>4436</v>
      </c>
    </row>
    <row r="156" customFormat="false" ht="15" hidden="false" customHeight="false" outlineLevel="0" collapsed="false">
      <c r="A156" s="2" t="n">
        <v>0.571516203703704</v>
      </c>
      <c r="B156" s="1" t="n">
        <v>94.87</v>
      </c>
      <c r="C156" s="1" t="n">
        <v>78.62</v>
      </c>
      <c r="D156" s="1" t="n">
        <v>45</v>
      </c>
      <c r="E156" s="1" t="n">
        <v>752.97</v>
      </c>
      <c r="F156" s="1" t="n">
        <v>6.83</v>
      </c>
      <c r="G156" s="1" t="n">
        <v>20</v>
      </c>
      <c r="H156" s="1" t="n">
        <v>78.68</v>
      </c>
      <c r="I156" s="1" t="n">
        <v>10.53</v>
      </c>
      <c r="J156" s="1" t="n">
        <v>4436</v>
      </c>
    </row>
    <row r="157" customFormat="false" ht="15" hidden="false" customHeight="false" outlineLevel="0" collapsed="false">
      <c r="A157" s="2" t="n">
        <v>0.571527777777778</v>
      </c>
      <c r="B157" s="1" t="n">
        <v>94.87</v>
      </c>
      <c r="C157" s="1" t="n">
        <v>78.62</v>
      </c>
      <c r="D157" s="1" t="n">
        <v>45</v>
      </c>
      <c r="E157" s="1" t="n">
        <v>752.97</v>
      </c>
      <c r="F157" s="1" t="n">
        <v>6.83</v>
      </c>
      <c r="G157" s="1" t="n">
        <v>20</v>
      </c>
      <c r="H157" s="1" t="n">
        <v>78.68</v>
      </c>
      <c r="I157" s="1" t="n">
        <v>10.27</v>
      </c>
      <c r="J157" s="1" t="n">
        <v>4436</v>
      </c>
    </row>
    <row r="158" customFormat="false" ht="15" hidden="false" customHeight="false" outlineLevel="0" collapsed="false">
      <c r="A158" s="2" t="n">
        <v>0.571539351851852</v>
      </c>
      <c r="B158" s="1" t="n">
        <v>94.87</v>
      </c>
      <c r="C158" s="1" t="n">
        <v>78.62</v>
      </c>
      <c r="D158" s="1" t="n">
        <v>45</v>
      </c>
      <c r="E158" s="1" t="n">
        <v>752.97</v>
      </c>
      <c r="F158" s="1" t="n">
        <v>6.83</v>
      </c>
      <c r="G158" s="1" t="n">
        <v>20</v>
      </c>
      <c r="H158" s="1" t="n">
        <v>78.68</v>
      </c>
      <c r="I158" s="1" t="n">
        <v>10.28</v>
      </c>
      <c r="J158" s="1" t="n">
        <v>4436</v>
      </c>
    </row>
    <row r="159" customFormat="false" ht="15" hidden="false" customHeight="false" outlineLevel="0" collapsed="false">
      <c r="A159" s="2" t="n">
        <v>0.571550925925926</v>
      </c>
      <c r="B159" s="1" t="n">
        <v>94.87</v>
      </c>
      <c r="C159" s="1" t="n">
        <v>78.56</v>
      </c>
      <c r="D159" s="1" t="n">
        <v>45</v>
      </c>
      <c r="E159" s="1" t="n">
        <v>752.97</v>
      </c>
      <c r="F159" s="1" t="n">
        <v>6.83</v>
      </c>
      <c r="G159" s="1" t="n">
        <v>20</v>
      </c>
      <c r="H159" s="1" t="n">
        <v>78.68</v>
      </c>
      <c r="I159" s="1" t="n">
        <v>10.47</v>
      </c>
      <c r="J159" s="1" t="n">
        <v>4436</v>
      </c>
    </row>
    <row r="160" customFormat="false" ht="15" hidden="false" customHeight="false" outlineLevel="0" collapsed="false">
      <c r="A160" s="2" t="n">
        <v>0.5715625</v>
      </c>
      <c r="B160" s="1" t="n">
        <v>94.87</v>
      </c>
      <c r="C160" s="1" t="n">
        <v>78.56</v>
      </c>
      <c r="D160" s="1" t="n">
        <v>45</v>
      </c>
      <c r="E160" s="1" t="n">
        <v>752.97</v>
      </c>
      <c r="F160" s="1" t="n">
        <v>6.83</v>
      </c>
      <c r="G160" s="1" t="n">
        <v>20</v>
      </c>
      <c r="H160" s="1" t="n">
        <v>78.68</v>
      </c>
      <c r="I160" s="1" t="n">
        <v>10.13</v>
      </c>
      <c r="J160" s="1" t="n">
        <v>4436</v>
      </c>
    </row>
    <row r="161" customFormat="false" ht="15" hidden="false" customHeight="false" outlineLevel="0" collapsed="false">
      <c r="A161" s="2" t="n">
        <v>0.571574074074074</v>
      </c>
      <c r="B161" s="1" t="n">
        <v>94.87</v>
      </c>
      <c r="C161" s="1" t="n">
        <v>78.62</v>
      </c>
      <c r="D161" s="1" t="n">
        <v>45</v>
      </c>
      <c r="E161" s="1" t="n">
        <v>752.97</v>
      </c>
      <c r="F161" s="1" t="n">
        <v>6.83</v>
      </c>
      <c r="G161" s="1" t="n">
        <v>20</v>
      </c>
      <c r="H161" s="1" t="n">
        <v>78.68</v>
      </c>
      <c r="I161" s="1" t="n">
        <v>10.22</v>
      </c>
      <c r="J161" s="1" t="n">
        <v>4436</v>
      </c>
    </row>
    <row r="162" customFormat="false" ht="15" hidden="false" customHeight="false" outlineLevel="0" collapsed="false">
      <c r="A162" s="2" t="n">
        <v>0.571585648148148</v>
      </c>
      <c r="B162" s="1" t="n">
        <v>94.87</v>
      </c>
      <c r="C162" s="1" t="n">
        <v>78.62</v>
      </c>
      <c r="D162" s="1" t="n">
        <v>45</v>
      </c>
      <c r="E162" s="1" t="n">
        <v>752.97</v>
      </c>
      <c r="F162" s="1" t="n">
        <v>6.83</v>
      </c>
      <c r="G162" s="1" t="n">
        <v>20</v>
      </c>
      <c r="H162" s="1" t="n">
        <v>78.68</v>
      </c>
      <c r="I162" s="1" t="n">
        <v>10.15</v>
      </c>
      <c r="J162" s="1" t="n">
        <v>4436</v>
      </c>
    </row>
    <row r="163" customFormat="false" ht="15" hidden="false" customHeight="false" outlineLevel="0" collapsed="false">
      <c r="A163" s="2" t="n">
        <v>0.571597222222222</v>
      </c>
      <c r="B163" s="1" t="n">
        <v>94.87</v>
      </c>
      <c r="C163" s="1" t="n">
        <v>78.56</v>
      </c>
      <c r="D163" s="1" t="n">
        <v>45</v>
      </c>
      <c r="E163" s="1" t="n">
        <v>752.97</v>
      </c>
      <c r="F163" s="1" t="n">
        <v>6.83</v>
      </c>
      <c r="G163" s="1" t="n">
        <v>20</v>
      </c>
      <c r="H163" s="1" t="n">
        <v>78.68</v>
      </c>
      <c r="I163" s="1" t="n">
        <v>10.11</v>
      </c>
      <c r="J163" s="1" t="n">
        <v>4436</v>
      </c>
    </row>
    <row r="164" customFormat="false" ht="15" hidden="false" customHeight="false" outlineLevel="0" collapsed="false">
      <c r="A164" s="2" t="n">
        <v>0.571608796296296</v>
      </c>
      <c r="B164" s="1" t="n">
        <v>94.87</v>
      </c>
      <c r="C164" s="1" t="n">
        <v>78.62</v>
      </c>
      <c r="D164" s="1" t="n">
        <v>45</v>
      </c>
      <c r="E164" s="1" t="n">
        <v>752.97</v>
      </c>
      <c r="F164" s="1" t="n">
        <v>6.83</v>
      </c>
      <c r="G164" s="1" t="n">
        <v>20</v>
      </c>
      <c r="H164" s="1" t="n">
        <v>78.68</v>
      </c>
      <c r="I164" s="1" t="n">
        <v>9.9</v>
      </c>
      <c r="J164" s="1" t="n">
        <v>4436</v>
      </c>
    </row>
    <row r="165" customFormat="false" ht="15" hidden="false" customHeight="false" outlineLevel="0" collapsed="false">
      <c r="A165" s="2" t="n">
        <v>0.57162037037037</v>
      </c>
      <c r="B165" s="1" t="n">
        <v>94.87</v>
      </c>
      <c r="C165" s="1" t="n">
        <v>78.62</v>
      </c>
      <c r="D165" s="1" t="n">
        <v>45</v>
      </c>
      <c r="E165" s="1" t="n">
        <v>752.97</v>
      </c>
      <c r="F165" s="1" t="n">
        <v>6.83</v>
      </c>
      <c r="G165" s="1" t="n">
        <v>20</v>
      </c>
      <c r="H165" s="1" t="n">
        <v>78.68</v>
      </c>
      <c r="I165" s="1" t="n">
        <v>9.75</v>
      </c>
      <c r="J165" s="1" t="n">
        <v>4436</v>
      </c>
    </row>
    <row r="166" customFormat="false" ht="15" hidden="false" customHeight="false" outlineLevel="0" collapsed="false">
      <c r="A166" s="2" t="n">
        <v>0.571631944444444</v>
      </c>
      <c r="B166" s="1" t="n">
        <v>94.81</v>
      </c>
      <c r="C166" s="1" t="n">
        <v>78.56</v>
      </c>
      <c r="D166" s="1" t="n">
        <v>45</v>
      </c>
      <c r="E166" s="1" t="n">
        <v>752.97</v>
      </c>
      <c r="F166" s="1" t="n">
        <v>6.89</v>
      </c>
      <c r="G166" s="1" t="n">
        <v>20</v>
      </c>
      <c r="H166" s="1" t="n">
        <v>78.68</v>
      </c>
      <c r="I166" s="1" t="n">
        <v>9.77</v>
      </c>
      <c r="J166" s="1" t="n">
        <v>4484</v>
      </c>
    </row>
    <row r="167" customFormat="false" ht="15" hidden="false" customHeight="false" outlineLevel="0" collapsed="false">
      <c r="A167" s="2" t="n">
        <v>0.571643518518519</v>
      </c>
      <c r="B167" s="1" t="n">
        <v>94.81</v>
      </c>
      <c r="C167" s="1" t="n">
        <v>78.56</v>
      </c>
      <c r="D167" s="1" t="n">
        <v>45</v>
      </c>
      <c r="E167" s="1" t="n">
        <v>752.97</v>
      </c>
      <c r="F167" s="1" t="n">
        <v>6.89</v>
      </c>
      <c r="G167" s="1" t="n">
        <v>20</v>
      </c>
      <c r="H167" s="1" t="n">
        <v>78.68</v>
      </c>
      <c r="I167" s="1" t="n">
        <v>9.78</v>
      </c>
      <c r="J167" s="1" t="n">
        <v>4484</v>
      </c>
    </row>
    <row r="168" customFormat="false" ht="15" hidden="false" customHeight="false" outlineLevel="0" collapsed="false">
      <c r="A168" s="2" t="n">
        <v>0.571655092592593</v>
      </c>
      <c r="B168" s="1" t="n">
        <v>94.75</v>
      </c>
      <c r="C168" s="1" t="n">
        <v>78.5</v>
      </c>
      <c r="D168" s="1" t="n">
        <v>45</v>
      </c>
      <c r="E168" s="1" t="n">
        <v>752.97</v>
      </c>
      <c r="F168" s="1" t="n">
        <v>6.95</v>
      </c>
      <c r="G168" s="1" t="n">
        <v>20</v>
      </c>
      <c r="H168" s="1" t="n">
        <v>78.68</v>
      </c>
      <c r="I168" s="1" t="n">
        <v>9.76</v>
      </c>
      <c r="J168" s="1" t="n">
        <v>4532</v>
      </c>
    </row>
    <row r="169" customFormat="false" ht="15" hidden="false" customHeight="false" outlineLevel="0" collapsed="false">
      <c r="A169" s="2" t="n">
        <v>0.571666666666667</v>
      </c>
      <c r="B169" s="1" t="n">
        <v>94.81</v>
      </c>
      <c r="C169" s="1" t="n">
        <v>78.56</v>
      </c>
      <c r="D169" s="1" t="n">
        <v>45</v>
      </c>
      <c r="E169" s="1" t="n">
        <v>752.97</v>
      </c>
      <c r="F169" s="1" t="n">
        <v>6.89</v>
      </c>
      <c r="G169" s="1" t="n">
        <v>20</v>
      </c>
      <c r="H169" s="1" t="n">
        <v>78.68</v>
      </c>
      <c r="I169" s="1" t="n">
        <v>9.52</v>
      </c>
      <c r="J169" s="1" t="n">
        <v>4484</v>
      </c>
    </row>
    <row r="170" customFormat="false" ht="15" hidden="false" customHeight="false" outlineLevel="0" collapsed="false">
      <c r="A170" s="2" t="n">
        <v>0.571678240740741</v>
      </c>
      <c r="B170" s="1" t="n">
        <v>94.81</v>
      </c>
      <c r="C170" s="1" t="n">
        <v>78.56</v>
      </c>
      <c r="D170" s="1" t="n">
        <v>45</v>
      </c>
      <c r="E170" s="1" t="n">
        <v>752.97</v>
      </c>
      <c r="F170" s="1" t="n">
        <v>6.89</v>
      </c>
      <c r="G170" s="1" t="n">
        <v>20</v>
      </c>
      <c r="H170" s="1" t="n">
        <v>78.68</v>
      </c>
      <c r="I170" s="1" t="n">
        <v>9.8</v>
      </c>
      <c r="J170" s="1" t="n">
        <v>4484</v>
      </c>
    </row>
    <row r="171" customFormat="false" ht="15" hidden="false" customHeight="false" outlineLevel="0" collapsed="false">
      <c r="A171" s="2" t="n">
        <v>0.571689814814815</v>
      </c>
      <c r="B171" s="1" t="n">
        <v>94.81</v>
      </c>
      <c r="C171" s="1" t="n">
        <v>78.56</v>
      </c>
      <c r="D171" s="1" t="n">
        <v>45</v>
      </c>
      <c r="E171" s="1" t="n">
        <v>752.97</v>
      </c>
      <c r="F171" s="1" t="n">
        <v>6.89</v>
      </c>
      <c r="G171" s="1" t="n">
        <v>20</v>
      </c>
      <c r="H171" s="1" t="n">
        <v>78.68</v>
      </c>
      <c r="I171" s="1" t="n">
        <v>9.69</v>
      </c>
      <c r="J171" s="1" t="n">
        <v>4484</v>
      </c>
    </row>
    <row r="172" customFormat="false" ht="15" hidden="false" customHeight="false" outlineLevel="0" collapsed="false">
      <c r="A172" s="2" t="n">
        <v>0.571701388888889</v>
      </c>
      <c r="B172" s="1" t="n">
        <v>94.75</v>
      </c>
      <c r="C172" s="1" t="n">
        <v>78.5</v>
      </c>
      <c r="D172" s="1" t="n">
        <v>45</v>
      </c>
      <c r="E172" s="1" t="n">
        <v>752.97</v>
      </c>
      <c r="F172" s="1" t="n">
        <v>6.95</v>
      </c>
      <c r="G172" s="1" t="n">
        <v>20</v>
      </c>
      <c r="H172" s="1" t="n">
        <v>78.68</v>
      </c>
      <c r="I172" s="1" t="n">
        <v>9.52</v>
      </c>
      <c r="J172" s="1" t="n">
        <v>4532</v>
      </c>
    </row>
    <row r="173" customFormat="false" ht="15" hidden="false" customHeight="false" outlineLevel="0" collapsed="false">
      <c r="A173" s="2" t="n">
        <v>0.571712962962963</v>
      </c>
      <c r="B173" s="1" t="n">
        <v>94.75</v>
      </c>
      <c r="C173" s="1" t="n">
        <v>78.56</v>
      </c>
      <c r="D173" s="1" t="n">
        <v>45</v>
      </c>
      <c r="E173" s="1" t="n">
        <v>752.97</v>
      </c>
      <c r="F173" s="1" t="n">
        <v>6.95</v>
      </c>
      <c r="G173" s="1" t="n">
        <v>20</v>
      </c>
      <c r="H173" s="1" t="n">
        <v>78.68</v>
      </c>
      <c r="I173" s="1" t="n">
        <v>9.54</v>
      </c>
      <c r="J173" s="1" t="n">
        <v>4532</v>
      </c>
    </row>
    <row r="174" customFormat="false" ht="15" hidden="false" customHeight="false" outlineLevel="0" collapsed="false">
      <c r="A174" s="2" t="n">
        <v>0.571724537037037</v>
      </c>
      <c r="B174" s="1" t="n">
        <v>94.81</v>
      </c>
      <c r="C174" s="1" t="n">
        <v>78.56</v>
      </c>
      <c r="D174" s="1" t="n">
        <v>45</v>
      </c>
      <c r="E174" s="1" t="n">
        <v>752.97</v>
      </c>
      <c r="F174" s="1" t="n">
        <v>6.89</v>
      </c>
      <c r="G174" s="1" t="n">
        <v>20</v>
      </c>
      <c r="H174" s="1" t="n">
        <v>78.68</v>
      </c>
      <c r="I174" s="1" t="n">
        <v>9.21</v>
      </c>
      <c r="J174" s="1" t="n">
        <v>4484</v>
      </c>
    </row>
    <row r="175" customFormat="false" ht="15" hidden="false" customHeight="false" outlineLevel="0" collapsed="false">
      <c r="A175" s="2" t="n">
        <v>0.571736111111111</v>
      </c>
      <c r="B175" s="1" t="n">
        <v>94.81</v>
      </c>
      <c r="C175" s="1" t="n">
        <v>78.56</v>
      </c>
      <c r="D175" s="1" t="n">
        <v>45</v>
      </c>
      <c r="E175" s="1" t="n">
        <v>752.97</v>
      </c>
      <c r="F175" s="1" t="n">
        <v>6.89</v>
      </c>
      <c r="G175" s="1" t="n">
        <v>20</v>
      </c>
      <c r="H175" s="1" t="n">
        <v>78.68</v>
      </c>
      <c r="I175" s="1" t="n">
        <v>9.43</v>
      </c>
      <c r="J175" s="1" t="n">
        <v>4484</v>
      </c>
    </row>
    <row r="176" customFormat="false" ht="15" hidden="false" customHeight="false" outlineLevel="0" collapsed="false">
      <c r="A176" s="2" t="n">
        <v>0.571747685185185</v>
      </c>
      <c r="B176" s="1" t="n">
        <v>94.81</v>
      </c>
      <c r="C176" s="1" t="n">
        <v>78.56</v>
      </c>
      <c r="D176" s="1" t="n">
        <v>45</v>
      </c>
      <c r="E176" s="1" t="n">
        <v>752.97</v>
      </c>
      <c r="F176" s="1" t="n">
        <v>6.89</v>
      </c>
      <c r="G176" s="1" t="n">
        <v>20</v>
      </c>
      <c r="H176" s="1" t="n">
        <v>78.68</v>
      </c>
      <c r="I176" s="1" t="n">
        <v>9.61</v>
      </c>
      <c r="J176" s="1" t="n">
        <v>4484</v>
      </c>
    </row>
    <row r="177" customFormat="false" ht="15" hidden="false" customHeight="false" outlineLevel="0" collapsed="false">
      <c r="A177" s="2" t="n">
        <v>0.571759259259259</v>
      </c>
      <c r="B177" s="1" t="n">
        <v>94.75</v>
      </c>
      <c r="C177" s="1" t="n">
        <v>78.56</v>
      </c>
      <c r="D177" s="1" t="n">
        <v>45</v>
      </c>
      <c r="E177" s="1" t="n">
        <v>752.97</v>
      </c>
      <c r="F177" s="1" t="n">
        <v>6.95</v>
      </c>
      <c r="G177" s="1" t="n">
        <v>20</v>
      </c>
      <c r="H177" s="1" t="n">
        <v>78.68</v>
      </c>
      <c r="I177" s="1" t="n">
        <v>9.27</v>
      </c>
      <c r="J177" s="1" t="n">
        <v>4532</v>
      </c>
    </row>
    <row r="178" customFormat="false" ht="15" hidden="false" customHeight="false" outlineLevel="0" collapsed="false">
      <c r="A178" s="2" t="n">
        <v>0.571770833333333</v>
      </c>
      <c r="B178" s="1" t="n">
        <v>94.75</v>
      </c>
      <c r="C178" s="1" t="n">
        <v>78.56</v>
      </c>
      <c r="D178" s="1" t="n">
        <v>45</v>
      </c>
      <c r="E178" s="1" t="n">
        <v>752.97</v>
      </c>
      <c r="F178" s="1" t="n">
        <v>6.95</v>
      </c>
      <c r="G178" s="1" t="n">
        <v>20</v>
      </c>
      <c r="H178" s="1" t="n">
        <v>78.68</v>
      </c>
      <c r="I178" s="1" t="n">
        <v>9.4</v>
      </c>
      <c r="J178" s="1" t="n">
        <v>4532</v>
      </c>
    </row>
    <row r="179" customFormat="false" ht="15" hidden="false" customHeight="false" outlineLevel="0" collapsed="false">
      <c r="A179" s="2" t="n">
        <v>0.571782407407407</v>
      </c>
      <c r="B179" s="1" t="n">
        <v>94.81</v>
      </c>
      <c r="C179" s="1" t="n">
        <v>78.56</v>
      </c>
      <c r="D179" s="1" t="n">
        <v>45</v>
      </c>
      <c r="E179" s="1" t="n">
        <v>752.97</v>
      </c>
      <c r="F179" s="1" t="n">
        <v>6.89</v>
      </c>
      <c r="G179" s="1" t="n">
        <v>20</v>
      </c>
      <c r="H179" s="1" t="n">
        <v>78.68</v>
      </c>
      <c r="I179" s="1" t="n">
        <v>9.32</v>
      </c>
      <c r="J179" s="1" t="n">
        <v>4484</v>
      </c>
    </row>
    <row r="180" customFormat="false" ht="15" hidden="false" customHeight="false" outlineLevel="0" collapsed="false">
      <c r="A180" s="2" t="n">
        <v>0.571793981481482</v>
      </c>
      <c r="B180" s="1" t="n">
        <v>94.81</v>
      </c>
      <c r="C180" s="1" t="n">
        <v>78.56</v>
      </c>
      <c r="D180" s="1" t="n">
        <v>45</v>
      </c>
      <c r="E180" s="1" t="n">
        <v>752.97</v>
      </c>
      <c r="F180" s="1" t="n">
        <v>6.89</v>
      </c>
      <c r="G180" s="1" t="n">
        <v>20</v>
      </c>
      <c r="H180" s="1" t="n">
        <v>78.68</v>
      </c>
      <c r="I180" s="1" t="n">
        <v>9.27</v>
      </c>
      <c r="J180" s="1" t="n">
        <v>4484</v>
      </c>
    </row>
    <row r="181" customFormat="false" ht="15" hidden="false" customHeight="false" outlineLevel="0" collapsed="false">
      <c r="A181" s="2" t="n">
        <v>0.571805555555556</v>
      </c>
      <c r="B181" s="1" t="n">
        <v>94.81</v>
      </c>
      <c r="C181" s="1" t="n">
        <v>78.56</v>
      </c>
      <c r="D181" s="1" t="n">
        <v>45</v>
      </c>
      <c r="E181" s="1" t="n">
        <v>752.97</v>
      </c>
      <c r="F181" s="1" t="n">
        <v>6.89</v>
      </c>
      <c r="G181" s="1" t="n">
        <v>20</v>
      </c>
      <c r="H181" s="1" t="n">
        <v>78.68</v>
      </c>
      <c r="I181" s="1" t="n">
        <v>9.25</v>
      </c>
      <c r="J181" s="1" t="n">
        <v>4484</v>
      </c>
    </row>
    <row r="182" customFormat="false" ht="15" hidden="false" customHeight="false" outlineLevel="0" collapsed="false">
      <c r="A182" s="2" t="n">
        <v>0.57181712962963</v>
      </c>
      <c r="B182" s="1" t="n">
        <v>94.81</v>
      </c>
      <c r="C182" s="1" t="n">
        <v>78.56</v>
      </c>
      <c r="D182" s="1" t="n">
        <v>45</v>
      </c>
      <c r="E182" s="1" t="n">
        <v>752.97</v>
      </c>
      <c r="F182" s="1" t="n">
        <v>6.89</v>
      </c>
      <c r="G182" s="1" t="n">
        <v>20</v>
      </c>
      <c r="H182" s="1" t="n">
        <v>78.68</v>
      </c>
      <c r="I182" s="1" t="n">
        <v>9.09</v>
      </c>
      <c r="J182" s="1" t="n">
        <v>4484</v>
      </c>
    </row>
    <row r="183" customFormat="false" ht="15" hidden="false" customHeight="false" outlineLevel="0" collapsed="false">
      <c r="A183" s="2" t="n">
        <v>0.571828703703704</v>
      </c>
      <c r="B183" s="1" t="n">
        <v>94.81</v>
      </c>
      <c r="C183" s="1" t="n">
        <v>78.56</v>
      </c>
      <c r="D183" s="1" t="n">
        <v>45</v>
      </c>
      <c r="E183" s="1" t="n">
        <v>752.96</v>
      </c>
      <c r="F183" s="1" t="n">
        <v>6.89</v>
      </c>
      <c r="G183" s="1" t="n">
        <v>20</v>
      </c>
      <c r="H183" s="1" t="n">
        <v>78.68</v>
      </c>
      <c r="I183" s="1" t="n">
        <v>9.07</v>
      </c>
      <c r="J183" s="1" t="n">
        <v>4484</v>
      </c>
    </row>
    <row r="184" customFormat="false" ht="15" hidden="false" customHeight="false" outlineLevel="0" collapsed="false">
      <c r="A184" s="2" t="n">
        <v>0.571840277777778</v>
      </c>
      <c r="B184" s="1" t="n">
        <v>94.81</v>
      </c>
      <c r="C184" s="1" t="n">
        <v>78.56</v>
      </c>
      <c r="D184" s="1" t="n">
        <v>45</v>
      </c>
      <c r="E184" s="1" t="n">
        <v>752.96</v>
      </c>
      <c r="F184" s="1" t="n">
        <v>6.89</v>
      </c>
      <c r="G184" s="1" t="n">
        <v>20</v>
      </c>
      <c r="H184" s="1" t="n">
        <v>78.68</v>
      </c>
      <c r="I184" s="1" t="n">
        <v>9.51</v>
      </c>
      <c r="J184" s="1" t="n">
        <v>4484</v>
      </c>
    </row>
    <row r="185" customFormat="false" ht="15" hidden="false" customHeight="false" outlineLevel="0" collapsed="false">
      <c r="A185" s="2" t="n">
        <v>0.571851851851852</v>
      </c>
      <c r="B185" s="1" t="n">
        <v>94.81</v>
      </c>
      <c r="C185" s="1" t="n">
        <v>78.56</v>
      </c>
      <c r="D185" s="1" t="n">
        <v>45</v>
      </c>
      <c r="E185" s="1" t="n">
        <v>752.96</v>
      </c>
      <c r="F185" s="1" t="n">
        <v>6.89</v>
      </c>
      <c r="G185" s="1" t="n">
        <v>20</v>
      </c>
      <c r="H185" s="1" t="n">
        <v>78.68</v>
      </c>
      <c r="I185" s="1" t="n">
        <v>9.09</v>
      </c>
      <c r="J185" s="1" t="n">
        <v>4484</v>
      </c>
    </row>
    <row r="186" customFormat="false" ht="15" hidden="false" customHeight="false" outlineLevel="0" collapsed="false">
      <c r="A186" s="2" t="n">
        <v>0.571863425925926</v>
      </c>
      <c r="B186" s="1" t="n">
        <v>94.81</v>
      </c>
      <c r="C186" s="1" t="n">
        <v>78.56</v>
      </c>
      <c r="D186" s="1" t="n">
        <v>45</v>
      </c>
      <c r="E186" s="1" t="n">
        <v>752.96</v>
      </c>
      <c r="F186" s="1" t="n">
        <v>6.89</v>
      </c>
      <c r="G186" s="1" t="n">
        <v>20</v>
      </c>
      <c r="H186" s="1" t="n">
        <v>78.68</v>
      </c>
      <c r="I186" s="1" t="n">
        <v>9.32</v>
      </c>
      <c r="J186" s="1" t="n">
        <v>4484</v>
      </c>
    </row>
    <row r="187" customFormat="false" ht="15" hidden="false" customHeight="false" outlineLevel="0" collapsed="false">
      <c r="A187" s="2" t="n">
        <v>0.571875</v>
      </c>
      <c r="B187" s="1" t="n">
        <v>94.81</v>
      </c>
      <c r="C187" s="1" t="n">
        <v>78.56</v>
      </c>
      <c r="D187" s="1" t="n">
        <v>45</v>
      </c>
      <c r="E187" s="1" t="n">
        <v>752.96</v>
      </c>
      <c r="F187" s="1" t="n">
        <v>6.89</v>
      </c>
      <c r="G187" s="1" t="n">
        <v>20</v>
      </c>
      <c r="H187" s="1" t="n">
        <v>78.68</v>
      </c>
      <c r="I187" s="1" t="n">
        <v>9.26</v>
      </c>
      <c r="J187" s="1" t="n">
        <v>4484</v>
      </c>
    </row>
    <row r="188" customFormat="false" ht="15" hidden="false" customHeight="false" outlineLevel="0" collapsed="false">
      <c r="A188" s="2" t="n">
        <v>0.571886574074074</v>
      </c>
      <c r="B188" s="1" t="n">
        <v>94.81</v>
      </c>
      <c r="C188" s="1" t="n">
        <v>78.62</v>
      </c>
      <c r="D188" s="1" t="n">
        <v>45</v>
      </c>
      <c r="E188" s="1" t="n">
        <v>752.96</v>
      </c>
      <c r="F188" s="1" t="n">
        <v>6.89</v>
      </c>
      <c r="G188" s="1" t="n">
        <v>20</v>
      </c>
      <c r="H188" s="1" t="n">
        <v>78.68</v>
      </c>
      <c r="I188" s="1" t="n">
        <v>9.13</v>
      </c>
      <c r="J188" s="1" t="n">
        <v>4484</v>
      </c>
    </row>
    <row r="189" customFormat="false" ht="15" hidden="false" customHeight="false" outlineLevel="0" collapsed="false">
      <c r="A189" s="2" t="n">
        <v>0.571898148148148</v>
      </c>
      <c r="B189" s="1" t="n">
        <v>94.81</v>
      </c>
      <c r="C189" s="1" t="n">
        <v>78.62</v>
      </c>
      <c r="D189" s="1" t="n">
        <v>45</v>
      </c>
      <c r="E189" s="1" t="n">
        <v>752.96</v>
      </c>
      <c r="F189" s="1" t="n">
        <v>6.89</v>
      </c>
      <c r="G189" s="1" t="n">
        <v>20</v>
      </c>
      <c r="H189" s="1" t="n">
        <v>78.68</v>
      </c>
      <c r="I189" s="1" t="n">
        <v>8.97</v>
      </c>
      <c r="J189" s="1" t="n">
        <v>4484</v>
      </c>
    </row>
    <row r="190" customFormat="false" ht="15" hidden="false" customHeight="false" outlineLevel="0" collapsed="false">
      <c r="A190" s="2" t="n">
        <v>0.571909722222222</v>
      </c>
      <c r="B190" s="1" t="n">
        <v>94.81</v>
      </c>
      <c r="C190" s="1" t="n">
        <v>78.62</v>
      </c>
      <c r="D190" s="1" t="n">
        <v>45</v>
      </c>
      <c r="E190" s="1" t="n">
        <v>752.96</v>
      </c>
      <c r="F190" s="1" t="n">
        <v>6.89</v>
      </c>
      <c r="G190" s="1" t="n">
        <v>20</v>
      </c>
      <c r="H190" s="1" t="n">
        <v>78.68</v>
      </c>
      <c r="I190" s="1" t="n">
        <v>9.01</v>
      </c>
      <c r="J190" s="1" t="n">
        <v>4484</v>
      </c>
    </row>
    <row r="191" customFormat="false" ht="15" hidden="false" customHeight="false" outlineLevel="0" collapsed="false">
      <c r="A191" s="2" t="n">
        <v>0.571921296296296</v>
      </c>
      <c r="B191" s="1" t="n">
        <v>94.81</v>
      </c>
      <c r="C191" s="1" t="n">
        <v>78.62</v>
      </c>
      <c r="D191" s="1" t="n">
        <v>45</v>
      </c>
      <c r="E191" s="1" t="n">
        <v>752.96</v>
      </c>
      <c r="F191" s="1" t="n">
        <v>6.89</v>
      </c>
      <c r="G191" s="1" t="n">
        <v>20</v>
      </c>
      <c r="H191" s="1" t="n">
        <v>78.68</v>
      </c>
      <c r="I191" s="1" t="n">
        <v>8.96</v>
      </c>
      <c r="J191" s="1" t="n">
        <v>4484</v>
      </c>
    </row>
    <row r="192" customFormat="false" ht="15" hidden="false" customHeight="false" outlineLevel="0" collapsed="false">
      <c r="A192" s="2" t="n">
        <v>0.57193287037037</v>
      </c>
      <c r="B192" s="1" t="n">
        <v>94.81</v>
      </c>
      <c r="C192" s="1" t="n">
        <v>78.62</v>
      </c>
      <c r="D192" s="1" t="n">
        <v>45</v>
      </c>
      <c r="E192" s="1" t="n">
        <v>752.96</v>
      </c>
      <c r="F192" s="1" t="n">
        <v>6.89</v>
      </c>
      <c r="G192" s="1" t="n">
        <v>20</v>
      </c>
      <c r="H192" s="1" t="n">
        <v>78.68</v>
      </c>
      <c r="I192" s="1" t="n">
        <v>8.79</v>
      </c>
      <c r="J192" s="1" t="n">
        <v>4484</v>
      </c>
    </row>
    <row r="193" customFormat="false" ht="15" hidden="false" customHeight="false" outlineLevel="0" collapsed="false">
      <c r="A193" s="2" t="n">
        <v>0.571944444444445</v>
      </c>
      <c r="B193" s="1" t="n">
        <v>94.81</v>
      </c>
      <c r="C193" s="1" t="n">
        <v>78.62</v>
      </c>
      <c r="D193" s="1" t="n">
        <v>45</v>
      </c>
      <c r="E193" s="1" t="n">
        <v>752.96</v>
      </c>
      <c r="F193" s="1" t="n">
        <v>6.89</v>
      </c>
      <c r="G193" s="1" t="n">
        <v>20</v>
      </c>
      <c r="H193" s="1" t="n">
        <v>78.68</v>
      </c>
      <c r="I193" s="1" t="n">
        <v>8.73</v>
      </c>
      <c r="J193" s="1" t="n">
        <v>4484</v>
      </c>
    </row>
    <row r="194" customFormat="false" ht="15" hidden="false" customHeight="false" outlineLevel="0" collapsed="false">
      <c r="A194" s="2" t="n">
        <v>0.571956018518519</v>
      </c>
      <c r="B194" s="1" t="n">
        <v>94.81</v>
      </c>
      <c r="C194" s="1" t="n">
        <v>78.62</v>
      </c>
      <c r="D194" s="1" t="n">
        <v>45</v>
      </c>
      <c r="E194" s="1" t="n">
        <v>752.96</v>
      </c>
      <c r="F194" s="1" t="n">
        <v>6.89</v>
      </c>
      <c r="G194" s="1" t="n">
        <v>20</v>
      </c>
      <c r="H194" s="1" t="n">
        <v>78.68</v>
      </c>
      <c r="I194" s="1" t="n">
        <v>9.08</v>
      </c>
      <c r="J194" s="1" t="n">
        <v>4484</v>
      </c>
    </row>
    <row r="195" customFormat="false" ht="15" hidden="false" customHeight="false" outlineLevel="0" collapsed="false">
      <c r="A195" s="2" t="n">
        <v>0.571967592592593</v>
      </c>
      <c r="B195" s="1" t="n">
        <v>94.81</v>
      </c>
      <c r="C195" s="1" t="n">
        <v>78.62</v>
      </c>
      <c r="D195" s="1" t="n">
        <v>45</v>
      </c>
      <c r="E195" s="1" t="n">
        <v>752.96</v>
      </c>
      <c r="F195" s="1" t="n">
        <v>6.89</v>
      </c>
      <c r="G195" s="1" t="n">
        <v>20</v>
      </c>
      <c r="H195" s="1" t="n">
        <v>78.68</v>
      </c>
      <c r="I195" s="1" t="n">
        <v>8.61</v>
      </c>
      <c r="J195" s="1" t="n">
        <v>4484</v>
      </c>
    </row>
    <row r="196" customFormat="false" ht="15" hidden="false" customHeight="false" outlineLevel="0" collapsed="false">
      <c r="A196" s="2" t="n">
        <v>0.571979166666667</v>
      </c>
      <c r="B196" s="1" t="n">
        <v>94.81</v>
      </c>
      <c r="C196" s="1" t="n">
        <v>78.62</v>
      </c>
      <c r="D196" s="1" t="n">
        <v>45</v>
      </c>
      <c r="E196" s="1" t="n">
        <v>752.96</v>
      </c>
      <c r="F196" s="1" t="n">
        <v>6.89</v>
      </c>
      <c r="G196" s="1" t="n">
        <v>20</v>
      </c>
      <c r="H196" s="1" t="n">
        <v>78.68</v>
      </c>
      <c r="I196" s="1" t="n">
        <v>9.04</v>
      </c>
      <c r="J196" s="1" t="n">
        <v>4484</v>
      </c>
    </row>
    <row r="197" customFormat="false" ht="15" hidden="false" customHeight="false" outlineLevel="0" collapsed="false">
      <c r="A197" s="2" t="n">
        <v>0.571990740740741</v>
      </c>
      <c r="B197" s="1" t="n">
        <v>94.81</v>
      </c>
      <c r="C197" s="1" t="n">
        <v>78.62</v>
      </c>
      <c r="D197" s="1" t="n">
        <v>45</v>
      </c>
      <c r="E197" s="1" t="n">
        <v>752.96</v>
      </c>
      <c r="F197" s="1" t="n">
        <v>6.89</v>
      </c>
      <c r="G197" s="1" t="n">
        <v>20</v>
      </c>
      <c r="H197" s="1" t="n">
        <v>78.68</v>
      </c>
      <c r="I197" s="1" t="n">
        <v>9.12</v>
      </c>
      <c r="J197" s="1" t="n">
        <v>4484</v>
      </c>
    </row>
    <row r="198" customFormat="false" ht="15" hidden="false" customHeight="false" outlineLevel="0" collapsed="false">
      <c r="A198" s="2" t="n">
        <v>0.572002314814815</v>
      </c>
      <c r="B198" s="1" t="n">
        <v>94.81</v>
      </c>
      <c r="C198" s="1" t="n">
        <v>78.68</v>
      </c>
      <c r="D198" s="1" t="n">
        <v>45</v>
      </c>
      <c r="E198" s="1" t="n">
        <v>752.96</v>
      </c>
      <c r="F198" s="1" t="n">
        <v>6.89</v>
      </c>
      <c r="G198" s="1" t="n">
        <v>20</v>
      </c>
      <c r="H198" s="1" t="n">
        <v>78.68</v>
      </c>
      <c r="I198" s="1" t="n">
        <v>8.94</v>
      </c>
      <c r="J198" s="1" t="n">
        <v>4484</v>
      </c>
    </row>
    <row r="199" customFormat="false" ht="15" hidden="false" customHeight="false" outlineLevel="0" collapsed="false">
      <c r="A199" s="2" t="n">
        <v>0.572013888888889</v>
      </c>
      <c r="B199" s="1" t="n">
        <v>94.81</v>
      </c>
      <c r="C199" s="1" t="n">
        <v>78.68</v>
      </c>
      <c r="D199" s="1" t="n">
        <v>45</v>
      </c>
      <c r="E199" s="1" t="n">
        <v>752.96</v>
      </c>
      <c r="F199" s="1" t="n">
        <v>6.89</v>
      </c>
      <c r="G199" s="1" t="n">
        <v>20</v>
      </c>
      <c r="H199" s="1" t="n">
        <v>78.68</v>
      </c>
      <c r="I199" s="1" t="n">
        <v>8.99</v>
      </c>
      <c r="J199" s="1" t="n">
        <v>4484</v>
      </c>
    </row>
    <row r="200" customFormat="false" ht="15" hidden="false" customHeight="false" outlineLevel="0" collapsed="false">
      <c r="A200" s="2" t="n">
        <v>0.572025462962963</v>
      </c>
      <c r="B200" s="1" t="n">
        <v>94.81</v>
      </c>
      <c r="C200" s="1" t="n">
        <v>78.68</v>
      </c>
      <c r="D200" s="1" t="n">
        <v>45</v>
      </c>
      <c r="E200" s="1" t="n">
        <v>752.96</v>
      </c>
      <c r="F200" s="1" t="n">
        <v>6.89</v>
      </c>
      <c r="G200" s="1" t="n">
        <v>20</v>
      </c>
      <c r="H200" s="1" t="n">
        <v>78.68</v>
      </c>
      <c r="I200" s="1" t="n">
        <v>8.91</v>
      </c>
      <c r="J200" s="1" t="n">
        <v>4484</v>
      </c>
    </row>
    <row r="201" customFormat="false" ht="15" hidden="false" customHeight="false" outlineLevel="0" collapsed="false">
      <c r="A201" s="2" t="n">
        <v>0.572037037037037</v>
      </c>
      <c r="B201" s="1" t="n">
        <v>94.81</v>
      </c>
      <c r="C201" s="1" t="n">
        <v>78.68</v>
      </c>
      <c r="D201" s="1" t="n">
        <v>45</v>
      </c>
      <c r="E201" s="1" t="n">
        <v>752.96</v>
      </c>
      <c r="F201" s="1" t="n">
        <v>6.89</v>
      </c>
      <c r="G201" s="1" t="n">
        <v>20</v>
      </c>
      <c r="H201" s="1" t="n">
        <v>78.68</v>
      </c>
      <c r="I201" s="1" t="n">
        <v>9.2</v>
      </c>
      <c r="J201" s="1" t="n">
        <v>4484</v>
      </c>
    </row>
    <row r="202" customFormat="false" ht="15" hidden="false" customHeight="false" outlineLevel="0" collapsed="false">
      <c r="A202" s="2" t="n">
        <v>0.572048611111111</v>
      </c>
      <c r="B202" s="1" t="n">
        <v>94.87</v>
      </c>
      <c r="C202" s="1" t="n">
        <v>78.68</v>
      </c>
      <c r="D202" s="1" t="n">
        <v>45</v>
      </c>
      <c r="E202" s="1" t="n">
        <v>752.96</v>
      </c>
      <c r="F202" s="1" t="n">
        <v>6.83</v>
      </c>
      <c r="G202" s="1" t="n">
        <v>20</v>
      </c>
      <c r="H202" s="1" t="n">
        <v>78.68</v>
      </c>
      <c r="I202" s="1" t="n">
        <v>8.89</v>
      </c>
      <c r="J202" s="1" t="n">
        <v>4436</v>
      </c>
    </row>
    <row r="203" customFormat="false" ht="15" hidden="false" customHeight="false" outlineLevel="0" collapsed="false">
      <c r="A203" s="2" t="n">
        <v>0.572060185185185</v>
      </c>
      <c r="B203" s="1" t="n">
        <v>94.81</v>
      </c>
      <c r="C203" s="1" t="n">
        <v>78.68</v>
      </c>
      <c r="D203" s="1" t="n">
        <v>45</v>
      </c>
      <c r="E203" s="1" t="n">
        <v>752.96</v>
      </c>
      <c r="F203" s="1" t="n">
        <v>6.89</v>
      </c>
      <c r="G203" s="1" t="n">
        <v>20</v>
      </c>
      <c r="H203" s="1" t="n">
        <v>78.68</v>
      </c>
      <c r="I203" s="1" t="n">
        <v>8.89</v>
      </c>
      <c r="J203" s="1" t="n">
        <v>4484</v>
      </c>
    </row>
    <row r="204" customFormat="false" ht="15" hidden="false" customHeight="false" outlineLevel="0" collapsed="false">
      <c r="A204" s="2" t="n">
        <v>0.572071759259259</v>
      </c>
      <c r="B204" s="1" t="n">
        <v>94.81</v>
      </c>
      <c r="C204" s="1" t="n">
        <v>78.75</v>
      </c>
      <c r="D204" s="1" t="n">
        <v>45</v>
      </c>
      <c r="E204" s="1" t="n">
        <v>752.96</v>
      </c>
      <c r="F204" s="1" t="n">
        <v>6.89</v>
      </c>
      <c r="G204" s="1" t="n">
        <v>20</v>
      </c>
      <c r="H204" s="1" t="n">
        <v>78.68</v>
      </c>
      <c r="I204" s="1" t="n">
        <v>8.91</v>
      </c>
      <c r="J204" s="1" t="n">
        <v>4484</v>
      </c>
    </row>
    <row r="205" customFormat="false" ht="15" hidden="false" customHeight="false" outlineLevel="0" collapsed="false">
      <c r="A205" s="2" t="n">
        <v>0.572083333333333</v>
      </c>
      <c r="B205" s="1" t="n">
        <v>94.81</v>
      </c>
      <c r="C205" s="1" t="n">
        <v>78.75</v>
      </c>
      <c r="D205" s="1" t="n">
        <v>45</v>
      </c>
      <c r="E205" s="1" t="n">
        <v>752.96</v>
      </c>
      <c r="F205" s="1" t="n">
        <v>6.89</v>
      </c>
      <c r="G205" s="1" t="n">
        <v>20</v>
      </c>
      <c r="H205" s="1" t="n">
        <v>78.68</v>
      </c>
      <c r="I205" s="1" t="n">
        <v>8.64</v>
      </c>
      <c r="J205" s="1" t="n">
        <v>4484</v>
      </c>
    </row>
    <row r="206" customFormat="false" ht="15" hidden="false" customHeight="false" outlineLevel="0" collapsed="false">
      <c r="A206" s="2" t="n">
        <v>0.572094907407407</v>
      </c>
      <c r="B206" s="1" t="n">
        <v>94.81</v>
      </c>
      <c r="C206" s="1" t="n">
        <v>78.75</v>
      </c>
      <c r="D206" s="1" t="n">
        <v>45</v>
      </c>
      <c r="E206" s="1" t="n">
        <v>752.96</v>
      </c>
      <c r="F206" s="1" t="n">
        <v>6.89</v>
      </c>
      <c r="G206" s="1" t="n">
        <v>20</v>
      </c>
      <c r="H206" s="1" t="n">
        <v>78.68</v>
      </c>
      <c r="I206" s="1" t="n">
        <v>8.68</v>
      </c>
      <c r="J206" s="1" t="n">
        <v>4484</v>
      </c>
    </row>
    <row r="207" customFormat="false" ht="15" hidden="false" customHeight="false" outlineLevel="0" collapsed="false">
      <c r="A207" s="2" t="n">
        <v>0.572106481481482</v>
      </c>
      <c r="B207" s="1" t="n">
        <v>94.81</v>
      </c>
      <c r="C207" s="1" t="n">
        <v>78.75</v>
      </c>
      <c r="D207" s="1" t="n">
        <v>45</v>
      </c>
      <c r="E207" s="1" t="n">
        <v>752.96</v>
      </c>
      <c r="F207" s="1" t="n">
        <v>6.89</v>
      </c>
      <c r="G207" s="1" t="n">
        <v>20</v>
      </c>
      <c r="H207" s="1" t="n">
        <v>78.68</v>
      </c>
      <c r="I207" s="1" t="n">
        <v>9.01</v>
      </c>
      <c r="J207" s="1" t="n">
        <v>4484</v>
      </c>
    </row>
    <row r="208" customFormat="false" ht="15" hidden="false" customHeight="false" outlineLevel="0" collapsed="false">
      <c r="A208" s="2" t="n">
        <v>0.572118055555556</v>
      </c>
      <c r="B208" s="1" t="n">
        <v>94.87</v>
      </c>
      <c r="C208" s="1" t="n">
        <v>78.75</v>
      </c>
      <c r="D208" s="1" t="n">
        <v>45</v>
      </c>
      <c r="E208" s="1" t="n">
        <v>752.96</v>
      </c>
      <c r="F208" s="1" t="n">
        <v>6.83</v>
      </c>
      <c r="G208" s="1" t="n">
        <v>20</v>
      </c>
      <c r="H208" s="1" t="n">
        <v>78.68</v>
      </c>
      <c r="I208" s="1" t="n">
        <v>8.7</v>
      </c>
      <c r="J208" s="1" t="n">
        <v>4436</v>
      </c>
    </row>
    <row r="209" customFormat="false" ht="15" hidden="false" customHeight="false" outlineLevel="0" collapsed="false">
      <c r="A209" s="2" t="n">
        <v>0.57212962962963</v>
      </c>
      <c r="B209" s="1" t="n">
        <v>94.81</v>
      </c>
      <c r="C209" s="1" t="n">
        <v>78.81</v>
      </c>
      <c r="D209" s="1" t="n">
        <v>45</v>
      </c>
      <c r="E209" s="1" t="n">
        <v>752.96</v>
      </c>
      <c r="F209" s="1" t="n">
        <v>6.89</v>
      </c>
      <c r="G209" s="1" t="n">
        <v>20</v>
      </c>
      <c r="H209" s="1" t="n">
        <v>78.68</v>
      </c>
      <c r="I209" s="1" t="n">
        <v>8.86</v>
      </c>
      <c r="J209" s="1" t="n">
        <v>4484</v>
      </c>
    </row>
    <row r="210" customFormat="false" ht="15" hidden="false" customHeight="false" outlineLevel="0" collapsed="false">
      <c r="A210" s="2" t="n">
        <v>0.572141203703704</v>
      </c>
      <c r="B210" s="1" t="n">
        <v>94.81</v>
      </c>
      <c r="C210" s="1" t="n">
        <v>78.81</v>
      </c>
      <c r="D210" s="1" t="n">
        <v>45</v>
      </c>
      <c r="E210" s="1" t="n">
        <v>752.96</v>
      </c>
      <c r="F210" s="1" t="n">
        <v>6.89</v>
      </c>
      <c r="G210" s="1" t="n">
        <v>20</v>
      </c>
      <c r="H210" s="1" t="n">
        <v>78.68</v>
      </c>
      <c r="I210" s="1" t="n">
        <v>8.73</v>
      </c>
      <c r="J210" s="1" t="n">
        <v>4484</v>
      </c>
    </row>
    <row r="211" customFormat="false" ht="15" hidden="false" customHeight="false" outlineLevel="0" collapsed="false">
      <c r="A211" s="2" t="n">
        <v>0.572152777777778</v>
      </c>
      <c r="B211" s="1" t="n">
        <v>94.87</v>
      </c>
      <c r="C211" s="1" t="n">
        <v>78.81</v>
      </c>
      <c r="D211" s="1" t="n">
        <v>45</v>
      </c>
      <c r="E211" s="1" t="n">
        <v>752.96</v>
      </c>
      <c r="F211" s="1" t="n">
        <v>6.83</v>
      </c>
      <c r="G211" s="1" t="n">
        <v>20</v>
      </c>
      <c r="H211" s="1" t="n">
        <v>78.68</v>
      </c>
      <c r="I211" s="1" t="n">
        <v>8.64</v>
      </c>
      <c r="J211" s="1" t="n">
        <v>4436</v>
      </c>
    </row>
    <row r="212" customFormat="false" ht="15" hidden="false" customHeight="false" outlineLevel="0" collapsed="false">
      <c r="A212" s="2" t="n">
        <v>0.572164351851852</v>
      </c>
      <c r="B212" s="1" t="n">
        <v>94.81</v>
      </c>
      <c r="C212" s="1" t="n">
        <v>78.87</v>
      </c>
      <c r="D212" s="1" t="n">
        <v>45</v>
      </c>
      <c r="E212" s="1" t="n">
        <v>752.96</v>
      </c>
      <c r="F212" s="1" t="n">
        <v>6.89</v>
      </c>
      <c r="G212" s="1" t="n">
        <v>20</v>
      </c>
      <c r="H212" s="1" t="n">
        <v>78.68</v>
      </c>
      <c r="I212" s="1" t="n">
        <v>8.43</v>
      </c>
      <c r="J212" s="1" t="n">
        <v>4484</v>
      </c>
    </row>
    <row r="213" customFormat="false" ht="15" hidden="false" customHeight="false" outlineLevel="0" collapsed="false">
      <c r="A213" s="2" t="n">
        <v>0.572175925925926</v>
      </c>
      <c r="B213" s="1" t="n">
        <v>94.81</v>
      </c>
      <c r="C213" s="1" t="n">
        <v>78.87</v>
      </c>
      <c r="D213" s="1" t="n">
        <v>45</v>
      </c>
      <c r="E213" s="1" t="n">
        <v>752.96</v>
      </c>
      <c r="F213" s="1" t="n">
        <v>6.89</v>
      </c>
      <c r="G213" s="1" t="n">
        <v>20</v>
      </c>
      <c r="H213" s="1" t="n">
        <v>78.68</v>
      </c>
      <c r="I213" s="1" t="n">
        <v>8.63</v>
      </c>
      <c r="J213" s="1" t="n">
        <v>4484</v>
      </c>
    </row>
    <row r="214" customFormat="false" ht="15" hidden="false" customHeight="false" outlineLevel="0" collapsed="false">
      <c r="A214" s="2" t="n">
        <v>0.5721875</v>
      </c>
      <c r="B214" s="1" t="n">
        <v>94.81</v>
      </c>
      <c r="C214" s="1" t="n">
        <v>78.93</v>
      </c>
      <c r="D214" s="1" t="n">
        <v>45</v>
      </c>
      <c r="E214" s="1" t="n">
        <v>752.96</v>
      </c>
      <c r="F214" s="1" t="n">
        <v>6.89</v>
      </c>
      <c r="G214" s="1" t="n">
        <v>20</v>
      </c>
      <c r="H214" s="1" t="n">
        <v>78.68</v>
      </c>
      <c r="I214" s="1" t="n">
        <v>8.51</v>
      </c>
      <c r="J214" s="1" t="n">
        <v>4484</v>
      </c>
    </row>
    <row r="215" customFormat="false" ht="15" hidden="false" customHeight="false" outlineLevel="0" collapsed="false">
      <c r="A215" s="2" t="n">
        <v>0.572199074074074</v>
      </c>
      <c r="B215" s="1" t="n">
        <v>94.87</v>
      </c>
      <c r="C215" s="1" t="n">
        <v>78.93</v>
      </c>
      <c r="D215" s="1" t="n">
        <v>45</v>
      </c>
      <c r="E215" s="1" t="n">
        <v>752.96</v>
      </c>
      <c r="F215" s="1" t="n">
        <v>6.83</v>
      </c>
      <c r="G215" s="1" t="n">
        <v>20</v>
      </c>
      <c r="H215" s="1" t="n">
        <v>78.68</v>
      </c>
      <c r="I215" s="1" t="n">
        <v>8.6</v>
      </c>
      <c r="J215" s="1" t="n">
        <v>4436</v>
      </c>
    </row>
    <row r="216" customFormat="false" ht="15" hidden="false" customHeight="false" outlineLevel="0" collapsed="false">
      <c r="A216" s="2" t="n">
        <v>0.572210648148148</v>
      </c>
      <c r="B216" s="1" t="n">
        <v>94.81</v>
      </c>
      <c r="C216" s="1" t="n">
        <v>79</v>
      </c>
      <c r="D216" s="1" t="n">
        <v>45</v>
      </c>
      <c r="E216" s="1" t="n">
        <v>752.96</v>
      </c>
      <c r="F216" s="1" t="n">
        <v>6.89</v>
      </c>
      <c r="G216" s="1" t="n">
        <v>20</v>
      </c>
      <c r="H216" s="1" t="n">
        <v>78.68</v>
      </c>
      <c r="I216" s="1" t="n">
        <v>8.81</v>
      </c>
      <c r="J216" s="1" t="n">
        <v>4484</v>
      </c>
    </row>
    <row r="217" customFormat="false" ht="15" hidden="false" customHeight="false" outlineLevel="0" collapsed="false">
      <c r="A217" s="2" t="n">
        <v>0.572222222222222</v>
      </c>
      <c r="B217" s="1" t="n">
        <v>94.87</v>
      </c>
      <c r="C217" s="1" t="n">
        <v>79.06</v>
      </c>
      <c r="D217" s="1" t="n">
        <v>45</v>
      </c>
      <c r="E217" s="1" t="n">
        <v>752.96</v>
      </c>
      <c r="F217" s="1" t="n">
        <v>6.83</v>
      </c>
      <c r="G217" s="1" t="n">
        <v>20</v>
      </c>
      <c r="H217" s="1" t="n">
        <v>78.68</v>
      </c>
      <c r="I217" s="1" t="n">
        <v>8.75</v>
      </c>
      <c r="J217" s="1" t="n">
        <v>4436</v>
      </c>
    </row>
    <row r="218" customFormat="false" ht="15" hidden="false" customHeight="false" outlineLevel="0" collapsed="false">
      <c r="A218" s="2" t="n">
        <v>0.572233796296296</v>
      </c>
      <c r="B218" s="1" t="n">
        <v>94.81</v>
      </c>
      <c r="C218" s="1" t="n">
        <v>79.06</v>
      </c>
      <c r="D218" s="1" t="n">
        <v>45</v>
      </c>
      <c r="E218" s="1" t="n">
        <v>752.96</v>
      </c>
      <c r="F218" s="1" t="n">
        <v>6.89</v>
      </c>
      <c r="G218" s="1" t="n">
        <v>20</v>
      </c>
      <c r="H218" s="1" t="n">
        <v>78.68</v>
      </c>
      <c r="I218" s="1" t="n">
        <v>8.67</v>
      </c>
      <c r="J218" s="1" t="n">
        <v>4484</v>
      </c>
    </row>
    <row r="219" customFormat="false" ht="15" hidden="false" customHeight="false" outlineLevel="0" collapsed="false">
      <c r="A219" s="2" t="n">
        <v>0.57224537037037</v>
      </c>
      <c r="B219" s="1" t="n">
        <v>94.81</v>
      </c>
      <c r="C219" s="1" t="n">
        <v>79.06</v>
      </c>
      <c r="D219" s="1" t="n">
        <v>45</v>
      </c>
      <c r="E219" s="1" t="n">
        <v>752.96</v>
      </c>
      <c r="F219" s="1" t="n">
        <v>6.89</v>
      </c>
      <c r="G219" s="1" t="n">
        <v>20</v>
      </c>
      <c r="H219" s="1" t="n">
        <v>78.68</v>
      </c>
      <c r="I219" s="1" t="n">
        <v>8.61</v>
      </c>
      <c r="J219" s="1" t="n">
        <v>4484</v>
      </c>
    </row>
    <row r="220" customFormat="false" ht="15" hidden="false" customHeight="false" outlineLevel="0" collapsed="false">
      <c r="A220" s="2" t="n">
        <v>0.572256944444444</v>
      </c>
      <c r="B220" s="1" t="n">
        <v>94.81</v>
      </c>
      <c r="C220" s="1" t="n">
        <v>79.18</v>
      </c>
      <c r="D220" s="1" t="n">
        <v>45</v>
      </c>
      <c r="E220" s="1" t="n">
        <v>752.96</v>
      </c>
      <c r="F220" s="1" t="n">
        <v>6.89</v>
      </c>
      <c r="G220" s="1" t="n">
        <v>20</v>
      </c>
      <c r="H220" s="1" t="n">
        <v>78.68</v>
      </c>
      <c r="I220" s="1" t="n">
        <v>8.5</v>
      </c>
      <c r="J220" s="1" t="n">
        <v>4484</v>
      </c>
    </row>
    <row r="221" customFormat="false" ht="15" hidden="false" customHeight="false" outlineLevel="0" collapsed="false">
      <c r="A221" s="2" t="n">
        <v>0.572268518518519</v>
      </c>
      <c r="B221" s="1" t="n">
        <v>94.81</v>
      </c>
      <c r="C221" s="1" t="n">
        <v>79.18</v>
      </c>
      <c r="D221" s="1" t="n">
        <v>45</v>
      </c>
      <c r="E221" s="1" t="n">
        <v>752.96</v>
      </c>
      <c r="F221" s="1" t="n">
        <v>6.89</v>
      </c>
      <c r="G221" s="1" t="n">
        <v>20</v>
      </c>
      <c r="H221" s="1" t="n">
        <v>78.68</v>
      </c>
      <c r="I221" s="1" t="n">
        <v>8.49</v>
      </c>
      <c r="J221" s="1" t="n">
        <v>4484</v>
      </c>
    </row>
    <row r="222" customFormat="false" ht="15" hidden="false" customHeight="false" outlineLevel="0" collapsed="false">
      <c r="A222" s="2" t="n">
        <v>0.572280092592593</v>
      </c>
      <c r="B222" s="1" t="n">
        <v>94.81</v>
      </c>
      <c r="C222" s="1" t="n">
        <v>79.43</v>
      </c>
      <c r="D222" s="1" t="n">
        <v>45</v>
      </c>
      <c r="E222" s="1" t="n">
        <v>752.96</v>
      </c>
      <c r="F222" s="1" t="n">
        <v>6.89</v>
      </c>
      <c r="G222" s="1" t="n">
        <v>0</v>
      </c>
      <c r="H222" s="1" t="n">
        <v>78.68</v>
      </c>
      <c r="I222" s="1" t="n">
        <v>8.89</v>
      </c>
      <c r="J222" s="1" t="n">
        <v>4484</v>
      </c>
    </row>
    <row r="223" customFormat="false" ht="15" hidden="false" customHeight="false" outlineLevel="0" collapsed="false">
      <c r="A223" s="2" t="n">
        <v>0.572291666666667</v>
      </c>
      <c r="B223" s="1" t="n">
        <v>94.81</v>
      </c>
      <c r="C223" s="1" t="n">
        <v>79.43</v>
      </c>
      <c r="D223" s="1" t="n">
        <v>45</v>
      </c>
      <c r="E223" s="1" t="n">
        <v>752.96</v>
      </c>
      <c r="F223" s="1" t="n">
        <v>6.89</v>
      </c>
      <c r="G223" s="1" t="n">
        <v>0</v>
      </c>
      <c r="H223" s="1" t="n">
        <v>78.68</v>
      </c>
      <c r="I223" s="1" t="n">
        <v>8.71</v>
      </c>
      <c r="J223" s="1" t="n">
        <v>4484</v>
      </c>
    </row>
    <row r="224" customFormat="false" ht="15" hidden="false" customHeight="false" outlineLevel="0" collapsed="false">
      <c r="A224" s="2" t="n">
        <v>0.572303240740741</v>
      </c>
      <c r="B224" s="1" t="n">
        <v>94.81</v>
      </c>
      <c r="C224" s="1" t="n">
        <v>79.81</v>
      </c>
      <c r="D224" s="1" t="n">
        <v>45</v>
      </c>
      <c r="E224" s="1" t="n">
        <v>752.96</v>
      </c>
      <c r="F224" s="1" t="n">
        <v>6.89</v>
      </c>
      <c r="G224" s="1" t="n">
        <v>0</v>
      </c>
      <c r="H224" s="1" t="n">
        <v>78.68</v>
      </c>
      <c r="I224" s="1" t="n">
        <v>8.66</v>
      </c>
      <c r="J224" s="1" t="n">
        <v>4484</v>
      </c>
    </row>
    <row r="225" customFormat="false" ht="15" hidden="false" customHeight="false" outlineLevel="0" collapsed="false">
      <c r="A225" s="2" t="n">
        <v>0.572314814814815</v>
      </c>
      <c r="B225" s="1" t="n">
        <v>94.87</v>
      </c>
      <c r="C225" s="1" t="n">
        <v>80</v>
      </c>
      <c r="D225" s="1" t="n">
        <v>45</v>
      </c>
      <c r="E225" s="1" t="n">
        <v>752.96</v>
      </c>
      <c r="F225" s="1" t="n">
        <v>6.83</v>
      </c>
      <c r="G225" s="1" t="n">
        <v>0</v>
      </c>
      <c r="H225" s="1" t="n">
        <v>78.68</v>
      </c>
      <c r="I225" s="1" t="n">
        <v>8.16</v>
      </c>
      <c r="J225" s="1" t="n">
        <v>4436</v>
      </c>
    </row>
    <row r="226" customFormat="false" ht="15" hidden="false" customHeight="false" outlineLevel="0" collapsed="false">
      <c r="A226" s="2" t="n">
        <v>0.572326388888889</v>
      </c>
      <c r="B226" s="1" t="n">
        <v>94.81</v>
      </c>
      <c r="C226" s="1" t="n">
        <v>80.25</v>
      </c>
      <c r="D226" s="1" t="n">
        <v>45</v>
      </c>
      <c r="E226" s="1" t="n">
        <v>752.96</v>
      </c>
      <c r="F226" s="1" t="n">
        <v>6.89</v>
      </c>
      <c r="G226" s="1" t="n">
        <v>0</v>
      </c>
      <c r="H226" s="1" t="n">
        <v>78.68</v>
      </c>
      <c r="I226" s="1" t="n">
        <v>8.61</v>
      </c>
      <c r="J226" s="1" t="n">
        <v>4484</v>
      </c>
    </row>
    <row r="227" customFormat="false" ht="15" hidden="false" customHeight="false" outlineLevel="0" collapsed="false">
      <c r="A227" s="2" t="n">
        <v>0.572337962962963</v>
      </c>
      <c r="B227" s="1" t="n">
        <v>94.87</v>
      </c>
      <c r="C227" s="1" t="n">
        <v>80.81</v>
      </c>
      <c r="D227" s="1" t="n">
        <v>45</v>
      </c>
      <c r="E227" s="1" t="n">
        <v>752.96</v>
      </c>
      <c r="F227" s="1" t="n">
        <v>6.83</v>
      </c>
      <c r="G227" s="1" t="n">
        <v>0</v>
      </c>
      <c r="H227" s="1" t="n">
        <v>78.68</v>
      </c>
      <c r="I227" s="1" t="n">
        <v>8.73</v>
      </c>
      <c r="J227" s="1" t="n">
        <v>4436</v>
      </c>
    </row>
    <row r="228" customFormat="false" ht="15" hidden="false" customHeight="false" outlineLevel="0" collapsed="false">
      <c r="A228" s="2" t="n">
        <v>0.572349537037037</v>
      </c>
      <c r="B228" s="1" t="n">
        <v>94.87</v>
      </c>
      <c r="C228" s="1" t="n">
        <v>81.43</v>
      </c>
      <c r="D228" s="1" t="n">
        <v>45</v>
      </c>
      <c r="E228" s="1" t="n">
        <v>752.96</v>
      </c>
      <c r="F228" s="1" t="n">
        <v>6.83</v>
      </c>
      <c r="G228" s="1" t="n">
        <v>0</v>
      </c>
      <c r="H228" s="1" t="n">
        <v>78.68</v>
      </c>
      <c r="I228" s="1" t="n">
        <v>8.55</v>
      </c>
      <c r="J228" s="1" t="n">
        <v>4436</v>
      </c>
    </row>
    <row r="229" customFormat="false" ht="15" hidden="false" customHeight="false" outlineLevel="0" collapsed="false">
      <c r="A229" s="2" t="n">
        <v>0.572361111111111</v>
      </c>
      <c r="B229" s="1" t="n">
        <v>94.87</v>
      </c>
      <c r="C229" s="1" t="n">
        <v>82.25</v>
      </c>
      <c r="D229" s="1" t="n">
        <v>45</v>
      </c>
      <c r="E229" s="1" t="n">
        <v>752.96</v>
      </c>
      <c r="F229" s="1" t="n">
        <v>6.83</v>
      </c>
      <c r="G229" s="1" t="n">
        <v>0</v>
      </c>
      <c r="H229" s="1" t="n">
        <v>78.68</v>
      </c>
      <c r="I229" s="1" t="n">
        <v>8.99</v>
      </c>
      <c r="J229" s="1" t="n">
        <v>4436</v>
      </c>
    </row>
    <row r="230" customFormat="false" ht="15" hidden="false" customHeight="false" outlineLevel="0" collapsed="false">
      <c r="A230" s="2" t="n">
        <v>0.572372685185185</v>
      </c>
      <c r="B230" s="1" t="n">
        <v>94.87</v>
      </c>
      <c r="C230" s="1" t="n">
        <v>83.25</v>
      </c>
      <c r="D230" s="1" t="n">
        <v>45</v>
      </c>
      <c r="E230" s="1" t="n">
        <v>752.96</v>
      </c>
      <c r="F230" s="1" t="n">
        <v>6.83</v>
      </c>
      <c r="G230" s="1" t="n">
        <v>0</v>
      </c>
      <c r="H230" s="1" t="n">
        <v>78.68</v>
      </c>
      <c r="I230" s="1" t="n">
        <v>8.47</v>
      </c>
      <c r="J230" s="1" t="n">
        <v>4436</v>
      </c>
    </row>
    <row r="231" customFormat="false" ht="15" hidden="false" customHeight="false" outlineLevel="0" collapsed="false">
      <c r="A231" s="2" t="n">
        <v>0.572384259259259</v>
      </c>
      <c r="B231" s="1" t="n">
        <v>94.87</v>
      </c>
      <c r="C231" s="1" t="n">
        <v>84.5</v>
      </c>
      <c r="D231" s="1" t="n">
        <v>45</v>
      </c>
      <c r="E231" s="1" t="n">
        <v>752.96</v>
      </c>
      <c r="F231" s="1" t="n">
        <v>6.83</v>
      </c>
      <c r="G231" s="1" t="n">
        <v>0</v>
      </c>
      <c r="H231" s="1" t="n">
        <v>78.68</v>
      </c>
      <c r="I231" s="1" t="n">
        <v>8.28</v>
      </c>
      <c r="J231" s="1" t="n">
        <v>4436</v>
      </c>
    </row>
    <row r="232" customFormat="false" ht="15" hidden="false" customHeight="false" outlineLevel="0" collapsed="false">
      <c r="A232" s="2" t="n">
        <v>0.572395833333333</v>
      </c>
      <c r="B232" s="1" t="n">
        <v>94.87</v>
      </c>
      <c r="C232" s="1" t="n">
        <v>85.75</v>
      </c>
      <c r="D232" s="1" t="n">
        <v>45</v>
      </c>
      <c r="E232" s="1" t="n">
        <v>752.96</v>
      </c>
      <c r="F232" s="1" t="n">
        <v>6.83</v>
      </c>
      <c r="G232" s="1" t="n">
        <v>0</v>
      </c>
      <c r="H232" s="1" t="n">
        <v>78.68</v>
      </c>
      <c r="I232" s="1" t="n">
        <v>8.42</v>
      </c>
      <c r="J232" s="1" t="n">
        <v>4436</v>
      </c>
    </row>
    <row r="233" customFormat="false" ht="15" hidden="false" customHeight="false" outlineLevel="0" collapsed="false">
      <c r="A233" s="2" t="n">
        <v>0.572407407407407</v>
      </c>
      <c r="B233" s="1" t="n">
        <v>94.87</v>
      </c>
      <c r="C233" s="1" t="n">
        <v>87</v>
      </c>
      <c r="D233" s="1" t="n">
        <v>45</v>
      </c>
      <c r="E233" s="1" t="n">
        <v>752.96</v>
      </c>
      <c r="F233" s="1" t="n">
        <v>6.83</v>
      </c>
      <c r="G233" s="1" t="n">
        <v>0</v>
      </c>
      <c r="H233" s="1" t="n">
        <v>78.68</v>
      </c>
      <c r="I233" s="1" t="n">
        <v>8.35</v>
      </c>
      <c r="J233" s="1" t="n">
        <v>4436</v>
      </c>
    </row>
    <row r="234" customFormat="false" ht="15" hidden="false" customHeight="false" outlineLevel="0" collapsed="false">
      <c r="A234" s="2" t="n">
        <v>0.572418981481482</v>
      </c>
      <c r="B234" s="1" t="n">
        <v>94.87</v>
      </c>
      <c r="C234" s="1" t="n">
        <v>88.12</v>
      </c>
      <c r="D234" s="1" t="n">
        <v>45</v>
      </c>
      <c r="E234" s="1" t="n">
        <v>752.96</v>
      </c>
      <c r="F234" s="1" t="n">
        <v>6.83</v>
      </c>
      <c r="G234" s="1" t="n">
        <v>0</v>
      </c>
      <c r="H234" s="1" t="n">
        <v>78.68</v>
      </c>
      <c r="I234" s="1" t="n">
        <v>8.69</v>
      </c>
      <c r="J234" s="1" t="n">
        <v>4436</v>
      </c>
    </row>
    <row r="235" customFormat="false" ht="15" hidden="false" customHeight="false" outlineLevel="0" collapsed="false">
      <c r="A235" s="2" t="n">
        <v>0.572430555555556</v>
      </c>
      <c r="B235" s="1" t="n">
        <v>94.87</v>
      </c>
      <c r="C235" s="1" t="n">
        <v>88.93</v>
      </c>
      <c r="D235" s="1" t="n">
        <v>45</v>
      </c>
      <c r="E235" s="1" t="n">
        <v>752.96</v>
      </c>
      <c r="F235" s="1" t="n">
        <v>6.83</v>
      </c>
      <c r="G235" s="1" t="n">
        <v>0</v>
      </c>
      <c r="H235" s="1" t="n">
        <v>78.68</v>
      </c>
      <c r="I235" s="1" t="n">
        <v>8.43</v>
      </c>
      <c r="J235" s="1" t="n">
        <v>4436</v>
      </c>
    </row>
    <row r="236" customFormat="false" ht="15" hidden="false" customHeight="false" outlineLevel="0" collapsed="false">
      <c r="A236" s="2" t="n">
        <v>0.57244212962963</v>
      </c>
      <c r="B236" s="1" t="n">
        <v>94.93</v>
      </c>
      <c r="C236" s="1" t="n">
        <v>89.56</v>
      </c>
      <c r="D236" s="1" t="n">
        <v>45</v>
      </c>
      <c r="E236" s="1" t="n">
        <v>752.96</v>
      </c>
      <c r="F236" s="1" t="n">
        <v>6.77</v>
      </c>
      <c r="G236" s="1" t="n">
        <v>0</v>
      </c>
      <c r="H236" s="1" t="n">
        <v>78.68</v>
      </c>
      <c r="I236" s="1" t="n">
        <v>8.43</v>
      </c>
      <c r="J236" s="1" t="n">
        <v>4388</v>
      </c>
    </row>
    <row r="237" customFormat="false" ht="15" hidden="false" customHeight="false" outlineLevel="0" collapsed="false">
      <c r="A237" s="2" t="n">
        <v>0.572453703703704</v>
      </c>
      <c r="B237" s="1" t="n">
        <v>94.93</v>
      </c>
      <c r="C237" s="1" t="n">
        <v>90.12</v>
      </c>
      <c r="D237" s="1" t="n">
        <v>45</v>
      </c>
      <c r="E237" s="1" t="n">
        <v>752.96</v>
      </c>
      <c r="F237" s="1" t="n">
        <v>6.77</v>
      </c>
      <c r="G237" s="1" t="n">
        <v>0</v>
      </c>
      <c r="H237" s="1" t="n">
        <v>78.68</v>
      </c>
      <c r="I237" s="1" t="n">
        <v>8.63</v>
      </c>
      <c r="J237" s="1" t="n">
        <v>4388</v>
      </c>
    </row>
    <row r="238" customFormat="false" ht="15" hidden="false" customHeight="false" outlineLevel="0" collapsed="false">
      <c r="A238" s="2" t="n">
        <v>0.572465277777778</v>
      </c>
      <c r="B238" s="1" t="n">
        <v>94.93</v>
      </c>
      <c r="C238" s="1" t="n">
        <v>90.75</v>
      </c>
      <c r="D238" s="1" t="n">
        <v>45</v>
      </c>
      <c r="E238" s="1" t="n">
        <v>752.95</v>
      </c>
      <c r="F238" s="1" t="n">
        <v>6.77</v>
      </c>
      <c r="G238" s="1" t="n">
        <v>0</v>
      </c>
      <c r="H238" s="1" t="n">
        <v>78.68</v>
      </c>
      <c r="I238" s="1" t="n">
        <v>8.66</v>
      </c>
      <c r="J238" s="1" t="n">
        <v>4388</v>
      </c>
    </row>
    <row r="239" customFormat="false" ht="15" hidden="false" customHeight="false" outlineLevel="0" collapsed="false">
      <c r="A239" s="2" t="n">
        <v>0.572476851851852</v>
      </c>
      <c r="B239" s="1" t="n">
        <v>94.93</v>
      </c>
      <c r="C239" s="1" t="n">
        <v>91.31</v>
      </c>
      <c r="D239" s="1" t="n">
        <v>45</v>
      </c>
      <c r="E239" s="1" t="n">
        <v>752.95</v>
      </c>
      <c r="F239" s="1" t="n">
        <v>6.77</v>
      </c>
      <c r="G239" s="1" t="n">
        <v>0</v>
      </c>
      <c r="H239" s="1" t="n">
        <v>78.68</v>
      </c>
      <c r="I239" s="1" t="n">
        <v>8.54</v>
      </c>
      <c r="J239" s="1" t="n">
        <v>4388</v>
      </c>
    </row>
    <row r="240" customFormat="false" ht="15" hidden="false" customHeight="false" outlineLevel="0" collapsed="false">
      <c r="A240" s="2" t="n">
        <v>0.572488425925926</v>
      </c>
      <c r="B240" s="1" t="n">
        <v>94.87</v>
      </c>
      <c r="C240" s="1" t="n">
        <v>91.93</v>
      </c>
      <c r="D240" s="1" t="n">
        <v>45</v>
      </c>
      <c r="E240" s="1" t="n">
        <v>752.95</v>
      </c>
      <c r="F240" s="1" t="n">
        <v>6.83</v>
      </c>
      <c r="G240" s="1" t="n">
        <v>0</v>
      </c>
      <c r="H240" s="1" t="n">
        <v>78.68</v>
      </c>
      <c r="I240" s="1" t="n">
        <v>8.82</v>
      </c>
      <c r="J240" s="1" t="n">
        <v>4436</v>
      </c>
    </row>
    <row r="241" customFormat="false" ht="15" hidden="false" customHeight="false" outlineLevel="0" collapsed="false">
      <c r="A241" s="2" t="n">
        <v>0.5725</v>
      </c>
      <c r="B241" s="1" t="n">
        <v>94.93</v>
      </c>
      <c r="C241" s="1" t="n">
        <v>92.37</v>
      </c>
      <c r="D241" s="1" t="n">
        <v>45</v>
      </c>
      <c r="E241" s="1" t="n">
        <v>752.95</v>
      </c>
      <c r="F241" s="1" t="n">
        <v>6.77</v>
      </c>
      <c r="G241" s="1" t="n">
        <v>0</v>
      </c>
      <c r="H241" s="1" t="n">
        <v>78.68</v>
      </c>
      <c r="I241" s="1" t="n">
        <v>8.71</v>
      </c>
      <c r="J241" s="1" t="n">
        <v>4388</v>
      </c>
    </row>
    <row r="242" customFormat="false" ht="15" hidden="false" customHeight="false" outlineLevel="0" collapsed="false">
      <c r="A242" s="2" t="n">
        <v>0.572511574074074</v>
      </c>
      <c r="B242" s="1" t="n">
        <v>94.87</v>
      </c>
      <c r="C242" s="1" t="n">
        <v>92.75</v>
      </c>
      <c r="D242" s="1" t="n">
        <v>45</v>
      </c>
      <c r="E242" s="1" t="n">
        <v>752.95</v>
      </c>
      <c r="F242" s="1" t="n">
        <v>6.83</v>
      </c>
      <c r="G242" s="1" t="n">
        <v>0</v>
      </c>
      <c r="H242" s="1" t="n">
        <v>78.68</v>
      </c>
      <c r="I242" s="1" t="n">
        <v>8.69</v>
      </c>
      <c r="J242" s="1" t="n">
        <v>4436</v>
      </c>
    </row>
    <row r="243" customFormat="false" ht="15" hidden="false" customHeight="false" outlineLevel="0" collapsed="false">
      <c r="A243" s="2" t="n">
        <v>0.572523148148148</v>
      </c>
      <c r="B243" s="1" t="n">
        <v>94.93</v>
      </c>
      <c r="C243" s="1" t="n">
        <v>93</v>
      </c>
      <c r="D243" s="1" t="n">
        <v>45</v>
      </c>
      <c r="E243" s="1" t="n">
        <v>752.95</v>
      </c>
      <c r="F243" s="1" t="n">
        <v>6.77</v>
      </c>
      <c r="G243" s="1" t="n">
        <v>0</v>
      </c>
      <c r="H243" s="1" t="n">
        <v>78.68</v>
      </c>
      <c r="I243" s="1" t="n">
        <v>8.7</v>
      </c>
      <c r="J243" s="1" t="n">
        <v>4388</v>
      </c>
    </row>
    <row r="244" customFormat="false" ht="15" hidden="false" customHeight="false" outlineLevel="0" collapsed="false">
      <c r="A244" s="2" t="n">
        <v>0.572534722222222</v>
      </c>
      <c r="B244" s="1" t="n">
        <v>94.87</v>
      </c>
      <c r="C244" s="1" t="n">
        <v>93.18</v>
      </c>
      <c r="D244" s="1" t="n">
        <v>45</v>
      </c>
      <c r="E244" s="1" t="n">
        <v>752.95</v>
      </c>
      <c r="F244" s="1" t="n">
        <v>6.83</v>
      </c>
      <c r="G244" s="1" t="n">
        <v>0</v>
      </c>
      <c r="H244" s="1" t="n">
        <v>78.68</v>
      </c>
      <c r="I244" s="1" t="n">
        <v>8.8</v>
      </c>
      <c r="J244" s="1" t="n">
        <v>4436</v>
      </c>
    </row>
    <row r="245" customFormat="false" ht="15" hidden="false" customHeight="false" outlineLevel="0" collapsed="false">
      <c r="A245" s="2" t="n">
        <v>0.572546296296296</v>
      </c>
      <c r="B245" s="1" t="n">
        <v>94.93</v>
      </c>
      <c r="C245" s="1" t="n">
        <v>93.37</v>
      </c>
      <c r="D245" s="1" t="n">
        <v>45</v>
      </c>
      <c r="E245" s="1" t="n">
        <v>752.95</v>
      </c>
      <c r="F245" s="1" t="n">
        <v>6.77</v>
      </c>
      <c r="G245" s="1" t="n">
        <v>0</v>
      </c>
      <c r="H245" s="1" t="n">
        <v>78.68</v>
      </c>
      <c r="I245" s="1" t="n">
        <v>8.55</v>
      </c>
      <c r="J245" s="1" t="n">
        <v>4388</v>
      </c>
    </row>
    <row r="246" customFormat="false" ht="15" hidden="false" customHeight="false" outlineLevel="0" collapsed="false">
      <c r="A246" s="2" t="n">
        <v>0.57255787037037</v>
      </c>
      <c r="B246" s="1" t="n">
        <v>94.93</v>
      </c>
      <c r="C246" s="1" t="n">
        <v>93.5</v>
      </c>
      <c r="D246" s="1" t="n">
        <v>45</v>
      </c>
      <c r="E246" s="1" t="n">
        <v>752.95</v>
      </c>
      <c r="F246" s="1" t="n">
        <v>6.77</v>
      </c>
      <c r="G246" s="1" t="n">
        <v>0</v>
      </c>
      <c r="H246" s="1" t="n">
        <v>78.68</v>
      </c>
      <c r="I246" s="1" t="n">
        <v>8.52</v>
      </c>
      <c r="J246" s="1" t="n">
        <v>4388</v>
      </c>
    </row>
    <row r="247" customFormat="false" ht="15" hidden="false" customHeight="false" outlineLevel="0" collapsed="false">
      <c r="A247" s="2" t="n">
        <v>0.572569444444445</v>
      </c>
      <c r="B247" s="1" t="n">
        <v>94.93</v>
      </c>
      <c r="C247" s="1" t="n">
        <v>93.62</v>
      </c>
      <c r="D247" s="1" t="n">
        <v>45</v>
      </c>
      <c r="E247" s="1" t="n">
        <v>752.95</v>
      </c>
      <c r="F247" s="1" t="n">
        <v>6.77</v>
      </c>
      <c r="G247" s="1" t="n">
        <v>0</v>
      </c>
      <c r="H247" s="1" t="n">
        <v>78.68</v>
      </c>
      <c r="I247" s="1" t="n">
        <v>8.62</v>
      </c>
      <c r="J247" s="1" t="n">
        <v>4388</v>
      </c>
    </row>
    <row r="248" customFormat="false" ht="15" hidden="false" customHeight="false" outlineLevel="0" collapsed="false">
      <c r="A248" s="2" t="n">
        <v>0.572581018518519</v>
      </c>
      <c r="B248" s="1" t="n">
        <v>94.93</v>
      </c>
      <c r="C248" s="1" t="n">
        <v>93.75</v>
      </c>
      <c r="D248" s="1" t="n">
        <v>45</v>
      </c>
      <c r="E248" s="1" t="n">
        <v>752.95</v>
      </c>
      <c r="F248" s="1" t="n">
        <v>6.77</v>
      </c>
      <c r="G248" s="1" t="n">
        <v>0</v>
      </c>
      <c r="H248" s="1" t="n">
        <v>78.68</v>
      </c>
      <c r="I248" s="1" t="n">
        <v>8.36</v>
      </c>
      <c r="J248" s="1" t="n">
        <v>4388</v>
      </c>
    </row>
    <row r="249" customFormat="false" ht="15" hidden="false" customHeight="false" outlineLevel="0" collapsed="false">
      <c r="A249" s="2" t="n">
        <v>0.572592592592593</v>
      </c>
      <c r="B249" s="1" t="n">
        <v>94.93</v>
      </c>
      <c r="C249" s="1" t="n">
        <v>93.81</v>
      </c>
      <c r="D249" s="1" t="n">
        <v>45</v>
      </c>
      <c r="E249" s="1" t="n">
        <v>752.95</v>
      </c>
      <c r="F249" s="1" t="n">
        <v>6.77</v>
      </c>
      <c r="G249" s="1" t="n">
        <v>0</v>
      </c>
      <c r="H249" s="1" t="n">
        <v>78.68</v>
      </c>
      <c r="I249" s="1" t="n">
        <v>8.55</v>
      </c>
      <c r="J249" s="1" t="n">
        <v>4388</v>
      </c>
    </row>
    <row r="250" customFormat="false" ht="15" hidden="false" customHeight="false" outlineLevel="0" collapsed="false">
      <c r="A250" s="2" t="n">
        <v>0.572604166666667</v>
      </c>
      <c r="B250" s="1" t="n">
        <v>94.93</v>
      </c>
      <c r="C250" s="1" t="n">
        <v>93.93</v>
      </c>
      <c r="D250" s="1" t="n">
        <v>45</v>
      </c>
      <c r="E250" s="1" t="n">
        <v>752.95</v>
      </c>
      <c r="F250" s="1" t="n">
        <v>6.77</v>
      </c>
      <c r="G250" s="1" t="n">
        <v>0</v>
      </c>
      <c r="H250" s="1" t="n">
        <v>78.68</v>
      </c>
      <c r="I250" s="1" t="n">
        <v>8.49</v>
      </c>
      <c r="J250" s="1" t="n">
        <v>4388</v>
      </c>
    </row>
    <row r="251" customFormat="false" ht="15" hidden="false" customHeight="false" outlineLevel="0" collapsed="false">
      <c r="A251" s="2" t="n">
        <v>0.572615740740741</v>
      </c>
      <c r="B251" s="1" t="n">
        <v>94.93</v>
      </c>
      <c r="C251" s="1" t="n">
        <v>94</v>
      </c>
      <c r="D251" s="1" t="n">
        <v>45</v>
      </c>
      <c r="E251" s="1" t="n">
        <v>752.95</v>
      </c>
      <c r="F251" s="1" t="n">
        <v>6.77</v>
      </c>
      <c r="G251" s="1" t="n">
        <v>0</v>
      </c>
      <c r="H251" s="1" t="n">
        <v>78.68</v>
      </c>
      <c r="I251" s="1" t="n">
        <v>8.37</v>
      </c>
      <c r="J251" s="1" t="n">
        <v>4388</v>
      </c>
    </row>
    <row r="252" customFormat="false" ht="15" hidden="false" customHeight="false" outlineLevel="0" collapsed="false">
      <c r="A252" s="2" t="n">
        <v>0.572627314814815</v>
      </c>
      <c r="B252" s="1" t="n">
        <v>94.93</v>
      </c>
      <c r="C252" s="1" t="n">
        <v>94.06</v>
      </c>
      <c r="D252" s="1" t="n">
        <v>45</v>
      </c>
      <c r="E252" s="1" t="n">
        <v>752.95</v>
      </c>
      <c r="F252" s="1" t="n">
        <v>6.77</v>
      </c>
      <c r="G252" s="1" t="n">
        <v>0</v>
      </c>
      <c r="H252" s="1" t="n">
        <v>78.68</v>
      </c>
      <c r="I252" s="1" t="n">
        <v>8.6</v>
      </c>
      <c r="J252" s="1" t="n">
        <v>4388</v>
      </c>
    </row>
    <row r="253" customFormat="false" ht="15" hidden="false" customHeight="false" outlineLevel="0" collapsed="false">
      <c r="A253" s="2" t="n">
        <v>0.572638888888889</v>
      </c>
      <c r="B253" s="1" t="n">
        <v>94.93</v>
      </c>
      <c r="C253" s="1" t="n">
        <v>94.06</v>
      </c>
      <c r="D253" s="1" t="n">
        <v>45</v>
      </c>
      <c r="E253" s="1" t="n">
        <v>752.95</v>
      </c>
      <c r="F253" s="1" t="n">
        <v>6.77</v>
      </c>
      <c r="G253" s="1" t="n">
        <v>0</v>
      </c>
      <c r="H253" s="1" t="n">
        <v>78.68</v>
      </c>
      <c r="I253" s="1" t="n">
        <v>8.72</v>
      </c>
      <c r="J253" s="1" t="n">
        <v>4388</v>
      </c>
    </row>
    <row r="254" customFormat="false" ht="15" hidden="false" customHeight="false" outlineLevel="0" collapsed="false">
      <c r="A254" s="2" t="n">
        <v>0.572650462962963</v>
      </c>
      <c r="B254" s="1" t="n">
        <v>94.93</v>
      </c>
      <c r="C254" s="1" t="n">
        <v>94.12</v>
      </c>
      <c r="D254" s="1" t="n">
        <v>45</v>
      </c>
      <c r="E254" s="1" t="n">
        <v>752.95</v>
      </c>
      <c r="F254" s="1" t="n">
        <v>6.77</v>
      </c>
      <c r="G254" s="1" t="n">
        <v>0</v>
      </c>
      <c r="H254" s="1" t="n">
        <v>78.68</v>
      </c>
      <c r="I254" s="1" t="n">
        <v>8.47</v>
      </c>
      <c r="J254" s="1" t="n">
        <v>4388</v>
      </c>
    </row>
    <row r="255" customFormat="false" ht="15" hidden="false" customHeight="false" outlineLevel="0" collapsed="false">
      <c r="A255" s="2" t="n">
        <v>0.572662037037037</v>
      </c>
      <c r="B255" s="1" t="n">
        <v>94.93</v>
      </c>
      <c r="C255" s="1" t="n">
        <v>94.18</v>
      </c>
      <c r="D255" s="1" t="n">
        <v>45</v>
      </c>
      <c r="E255" s="1" t="n">
        <v>752.95</v>
      </c>
      <c r="F255" s="1" t="n">
        <v>6.77</v>
      </c>
      <c r="G255" s="1" t="n">
        <v>0</v>
      </c>
      <c r="H255" s="1" t="n">
        <v>78.68</v>
      </c>
      <c r="I255" s="1" t="n">
        <v>8.15</v>
      </c>
      <c r="J255" s="1" t="n">
        <v>4388</v>
      </c>
    </row>
    <row r="256" customFormat="false" ht="15" hidden="false" customHeight="false" outlineLevel="0" collapsed="false">
      <c r="A256" s="2" t="n">
        <v>0.572673611111111</v>
      </c>
      <c r="B256" s="1" t="n">
        <v>94.87</v>
      </c>
      <c r="C256" s="1" t="n">
        <v>94.18</v>
      </c>
      <c r="D256" s="1" t="n">
        <v>45</v>
      </c>
      <c r="E256" s="1" t="n">
        <v>752.95</v>
      </c>
      <c r="F256" s="1" t="n">
        <v>6.83</v>
      </c>
      <c r="G256" s="1" t="n">
        <v>0</v>
      </c>
      <c r="H256" s="1" t="n">
        <v>78.68</v>
      </c>
      <c r="I256" s="1" t="n">
        <v>8.52</v>
      </c>
      <c r="J256" s="1" t="n">
        <v>4436</v>
      </c>
    </row>
    <row r="257" customFormat="false" ht="15" hidden="false" customHeight="false" outlineLevel="0" collapsed="false">
      <c r="A257" s="2" t="n">
        <v>0.572685185185185</v>
      </c>
      <c r="B257" s="1" t="n">
        <v>94.93</v>
      </c>
      <c r="C257" s="1" t="n">
        <v>94.25</v>
      </c>
      <c r="D257" s="1" t="n">
        <v>45</v>
      </c>
      <c r="E257" s="1" t="n">
        <v>752.95</v>
      </c>
      <c r="F257" s="1" t="n">
        <v>6.77</v>
      </c>
      <c r="G257" s="1" t="n">
        <v>0</v>
      </c>
      <c r="H257" s="1" t="n">
        <v>78.68</v>
      </c>
      <c r="I257" s="1" t="n">
        <v>8.52</v>
      </c>
      <c r="J257" s="1" t="n">
        <v>4388</v>
      </c>
    </row>
    <row r="258" customFormat="false" ht="15" hidden="false" customHeight="false" outlineLevel="0" collapsed="false">
      <c r="A258" s="2" t="n">
        <v>0.572696759259259</v>
      </c>
      <c r="B258" s="1" t="n">
        <v>94.93</v>
      </c>
      <c r="C258" s="1" t="n">
        <v>94.31</v>
      </c>
      <c r="D258" s="1" t="n">
        <v>45</v>
      </c>
      <c r="E258" s="1" t="n">
        <v>752.95</v>
      </c>
      <c r="F258" s="1" t="n">
        <v>6.77</v>
      </c>
      <c r="G258" s="1" t="n">
        <v>0</v>
      </c>
      <c r="H258" s="1" t="n">
        <v>78.68</v>
      </c>
      <c r="I258" s="1" t="n">
        <v>8.37</v>
      </c>
      <c r="J258" s="1" t="n">
        <v>4388</v>
      </c>
    </row>
    <row r="259" customFormat="false" ht="15" hidden="false" customHeight="false" outlineLevel="0" collapsed="false">
      <c r="A259" s="2" t="n">
        <v>0.572708333333333</v>
      </c>
      <c r="B259" s="1" t="n">
        <v>94.93</v>
      </c>
      <c r="C259" s="1" t="n">
        <v>94.31</v>
      </c>
      <c r="D259" s="1" t="n">
        <v>45</v>
      </c>
      <c r="E259" s="1" t="n">
        <v>752.95</v>
      </c>
      <c r="F259" s="1" t="n">
        <v>6.77</v>
      </c>
      <c r="G259" s="1" t="n">
        <v>0</v>
      </c>
      <c r="H259" s="1" t="n">
        <v>78.68</v>
      </c>
      <c r="I259" s="1" t="n">
        <v>8.62</v>
      </c>
      <c r="J259" s="1" t="n">
        <v>4388</v>
      </c>
    </row>
    <row r="260" customFormat="false" ht="15" hidden="false" customHeight="false" outlineLevel="0" collapsed="false">
      <c r="A260" s="2" t="n">
        <v>0.572719907407407</v>
      </c>
      <c r="B260" s="1" t="n">
        <v>94.93</v>
      </c>
      <c r="C260" s="1" t="n">
        <v>94.37</v>
      </c>
      <c r="D260" s="1" t="n">
        <v>45</v>
      </c>
      <c r="E260" s="1" t="n">
        <v>752.95</v>
      </c>
      <c r="F260" s="1" t="n">
        <v>6.77</v>
      </c>
      <c r="G260" s="1" t="n">
        <v>0</v>
      </c>
      <c r="H260" s="1" t="n">
        <v>78.68</v>
      </c>
      <c r="I260" s="1" t="n">
        <v>8.54</v>
      </c>
      <c r="J260" s="1" t="n">
        <v>4388</v>
      </c>
    </row>
    <row r="261" customFormat="false" ht="15" hidden="false" customHeight="false" outlineLevel="0" collapsed="false">
      <c r="A261" s="2" t="n">
        <v>0.572731481481482</v>
      </c>
      <c r="B261" s="1" t="n">
        <v>94.93</v>
      </c>
      <c r="C261" s="1" t="n">
        <v>94.37</v>
      </c>
      <c r="D261" s="1" t="n">
        <v>45</v>
      </c>
      <c r="E261" s="1" t="n">
        <v>752.95</v>
      </c>
      <c r="F261" s="1" t="n">
        <v>6.77</v>
      </c>
      <c r="G261" s="1" t="n">
        <v>0</v>
      </c>
      <c r="H261" s="1" t="n">
        <v>78.68</v>
      </c>
      <c r="I261" s="1" t="n">
        <v>8.45</v>
      </c>
      <c r="J261" s="1" t="n">
        <v>4388</v>
      </c>
    </row>
    <row r="262" customFormat="false" ht="15" hidden="false" customHeight="false" outlineLevel="0" collapsed="false">
      <c r="A262" s="2" t="n">
        <v>0.572743055555556</v>
      </c>
      <c r="B262" s="1" t="n">
        <v>94.93</v>
      </c>
      <c r="C262" s="1" t="n">
        <v>94.37</v>
      </c>
      <c r="D262" s="1" t="n">
        <v>45</v>
      </c>
      <c r="E262" s="1" t="n">
        <v>752.95</v>
      </c>
      <c r="F262" s="1" t="n">
        <v>6.77</v>
      </c>
      <c r="G262" s="1" t="n">
        <v>0</v>
      </c>
      <c r="H262" s="1" t="n">
        <v>78.68</v>
      </c>
      <c r="I262" s="1" t="n">
        <v>8.68</v>
      </c>
      <c r="J262" s="1" t="n">
        <v>4388</v>
      </c>
    </row>
    <row r="263" customFormat="false" ht="15" hidden="false" customHeight="false" outlineLevel="0" collapsed="false">
      <c r="A263" s="2" t="n">
        <v>0.57275462962963</v>
      </c>
      <c r="B263" s="1" t="n">
        <v>94.93</v>
      </c>
      <c r="C263" s="1" t="n">
        <v>94.43</v>
      </c>
      <c r="D263" s="1" t="n">
        <v>45</v>
      </c>
      <c r="E263" s="1" t="n">
        <v>752.95</v>
      </c>
      <c r="F263" s="1" t="n">
        <v>6.77</v>
      </c>
      <c r="G263" s="1" t="n">
        <v>0</v>
      </c>
      <c r="H263" s="1" t="n">
        <v>78.68</v>
      </c>
      <c r="I263" s="1" t="n">
        <v>8.48</v>
      </c>
      <c r="J263" s="1" t="n">
        <v>4388</v>
      </c>
    </row>
    <row r="264" customFormat="false" ht="15" hidden="false" customHeight="false" outlineLevel="0" collapsed="false">
      <c r="A264" s="2" t="n">
        <v>0.572766203703704</v>
      </c>
      <c r="B264" s="1" t="n">
        <v>94.93</v>
      </c>
      <c r="C264" s="1" t="n">
        <v>94.43</v>
      </c>
      <c r="D264" s="1" t="n">
        <v>45</v>
      </c>
      <c r="E264" s="1" t="n">
        <v>752.95</v>
      </c>
      <c r="F264" s="1" t="n">
        <v>6.77</v>
      </c>
      <c r="G264" s="1" t="n">
        <v>0</v>
      </c>
      <c r="H264" s="1" t="n">
        <v>78.68</v>
      </c>
      <c r="I264" s="1" t="n">
        <v>8.42</v>
      </c>
      <c r="J264" s="1" t="n">
        <v>4388</v>
      </c>
    </row>
    <row r="265" customFormat="false" ht="15" hidden="false" customHeight="false" outlineLevel="0" collapsed="false">
      <c r="A265" s="2" t="n">
        <v>0.572777777777778</v>
      </c>
      <c r="B265" s="1" t="n">
        <v>94.93</v>
      </c>
      <c r="C265" s="1" t="n">
        <v>94.5</v>
      </c>
      <c r="D265" s="1" t="n">
        <v>45</v>
      </c>
      <c r="E265" s="1" t="n">
        <v>752.95</v>
      </c>
      <c r="F265" s="1" t="n">
        <v>6.77</v>
      </c>
      <c r="G265" s="1" t="n">
        <v>0</v>
      </c>
      <c r="H265" s="1" t="n">
        <v>78.68</v>
      </c>
      <c r="I265" s="1" t="n">
        <v>8.41</v>
      </c>
      <c r="J265" s="1" t="n">
        <v>4388</v>
      </c>
    </row>
    <row r="266" customFormat="false" ht="15" hidden="false" customHeight="false" outlineLevel="0" collapsed="false">
      <c r="A266" s="2" t="n">
        <v>0.572800925925926</v>
      </c>
      <c r="B266" s="1" t="n">
        <v>94.93</v>
      </c>
      <c r="C266" s="1" t="n">
        <v>94.5</v>
      </c>
      <c r="D266" s="1" t="n">
        <v>45</v>
      </c>
      <c r="E266" s="1" t="n">
        <v>752.95</v>
      </c>
      <c r="F266" s="1" t="n">
        <v>6.77</v>
      </c>
      <c r="G266" s="1" t="n">
        <v>0</v>
      </c>
      <c r="H266" s="1" t="n">
        <v>78.68</v>
      </c>
      <c r="I266" s="1" t="n">
        <v>8.35</v>
      </c>
      <c r="J266" s="1" t="n">
        <v>4388</v>
      </c>
    </row>
    <row r="267" customFormat="false" ht="15" hidden="false" customHeight="false" outlineLevel="0" collapsed="false">
      <c r="A267" s="2" t="n">
        <v>0.5728125</v>
      </c>
      <c r="B267" s="1" t="n">
        <v>94.93</v>
      </c>
      <c r="C267" s="1" t="n">
        <v>94.5</v>
      </c>
      <c r="D267" s="1" t="n">
        <v>45</v>
      </c>
      <c r="E267" s="1" t="n">
        <v>752.95</v>
      </c>
      <c r="F267" s="1" t="n">
        <v>6.77</v>
      </c>
      <c r="G267" s="1" t="n">
        <v>0</v>
      </c>
      <c r="H267" s="1" t="n">
        <v>78.68</v>
      </c>
      <c r="I267" s="1" t="n">
        <v>8.53</v>
      </c>
      <c r="J267" s="1" t="n">
        <v>4388</v>
      </c>
    </row>
    <row r="268" customFormat="false" ht="15" hidden="false" customHeight="false" outlineLevel="0" collapsed="false">
      <c r="A268" s="2" t="n">
        <v>0.572824074074074</v>
      </c>
      <c r="B268" s="1" t="n">
        <v>94.93</v>
      </c>
      <c r="C268" s="1" t="n">
        <v>94.5</v>
      </c>
      <c r="D268" s="1" t="n">
        <v>45</v>
      </c>
      <c r="E268" s="1" t="n">
        <v>752.95</v>
      </c>
      <c r="F268" s="1" t="n">
        <v>6.77</v>
      </c>
      <c r="G268" s="1" t="n">
        <v>0</v>
      </c>
      <c r="H268" s="1" t="n">
        <v>78.68</v>
      </c>
      <c r="I268" s="1" t="n">
        <v>8.34</v>
      </c>
      <c r="J268" s="1" t="n">
        <v>4388</v>
      </c>
    </row>
    <row r="269" customFormat="false" ht="15" hidden="false" customHeight="false" outlineLevel="0" collapsed="false">
      <c r="A269" s="2" t="n">
        <v>0.572835648148148</v>
      </c>
      <c r="B269" s="1" t="n">
        <v>94.93</v>
      </c>
      <c r="C269" s="1" t="n">
        <v>94.5</v>
      </c>
      <c r="D269" s="1" t="n">
        <v>45</v>
      </c>
      <c r="E269" s="1" t="n">
        <v>752.95</v>
      </c>
      <c r="F269" s="1" t="n">
        <v>6.77</v>
      </c>
      <c r="G269" s="1" t="n">
        <v>0</v>
      </c>
      <c r="H269" s="1" t="n">
        <v>78.68</v>
      </c>
      <c r="I269" s="1" t="n">
        <v>8.19</v>
      </c>
      <c r="J269" s="1" t="n">
        <v>4388</v>
      </c>
    </row>
    <row r="270" customFormat="false" ht="15" hidden="false" customHeight="false" outlineLevel="0" collapsed="false">
      <c r="A270" s="2" t="n">
        <v>0.572847222222222</v>
      </c>
      <c r="B270" s="1" t="n">
        <v>94.93</v>
      </c>
      <c r="C270" s="1" t="n">
        <v>94.56</v>
      </c>
      <c r="D270" s="1" t="n">
        <v>45</v>
      </c>
      <c r="E270" s="1" t="n">
        <v>752.95</v>
      </c>
      <c r="F270" s="1" t="n">
        <v>6.77</v>
      </c>
      <c r="G270" s="1" t="n">
        <v>0</v>
      </c>
      <c r="H270" s="1" t="n">
        <v>78.68</v>
      </c>
      <c r="I270" s="1" t="n">
        <v>8.42</v>
      </c>
      <c r="J270" s="1" t="n">
        <v>4388</v>
      </c>
    </row>
    <row r="271" customFormat="false" ht="15" hidden="false" customHeight="false" outlineLevel="0" collapsed="false">
      <c r="A271" s="2" t="n">
        <v>0.572858796296296</v>
      </c>
      <c r="B271" s="1" t="n">
        <v>94.93</v>
      </c>
      <c r="C271" s="1" t="n">
        <v>94.56</v>
      </c>
      <c r="D271" s="1" t="n">
        <v>45</v>
      </c>
      <c r="E271" s="1" t="n">
        <v>752.95</v>
      </c>
      <c r="F271" s="1" t="n">
        <v>6.77</v>
      </c>
      <c r="G271" s="1" t="n">
        <v>0</v>
      </c>
      <c r="H271" s="1" t="n">
        <v>78.68</v>
      </c>
      <c r="I271" s="1" t="n">
        <v>8.13</v>
      </c>
      <c r="J271" s="1" t="n">
        <v>4388</v>
      </c>
    </row>
    <row r="272" customFormat="false" ht="15" hidden="false" customHeight="false" outlineLevel="0" collapsed="false">
      <c r="A272" s="2" t="n">
        <v>0.57287037037037</v>
      </c>
      <c r="B272" s="1" t="n">
        <v>94.87</v>
      </c>
      <c r="C272" s="1" t="n">
        <v>94.5</v>
      </c>
      <c r="D272" s="1" t="n">
        <v>45</v>
      </c>
      <c r="E272" s="1" t="n">
        <v>752.95</v>
      </c>
      <c r="F272" s="1" t="n">
        <v>6.83</v>
      </c>
      <c r="G272" s="1" t="n">
        <v>0</v>
      </c>
      <c r="H272" s="1" t="n">
        <v>78.68</v>
      </c>
      <c r="I272" s="1" t="n">
        <v>8.04</v>
      </c>
      <c r="J272" s="1" t="n">
        <v>4436</v>
      </c>
    </row>
    <row r="273" customFormat="false" ht="15" hidden="false" customHeight="false" outlineLevel="0" collapsed="false">
      <c r="A273" s="2" t="n">
        <v>0.572881944444445</v>
      </c>
      <c r="B273" s="1" t="n">
        <v>94.87</v>
      </c>
      <c r="C273" s="1" t="n">
        <v>94.5</v>
      </c>
      <c r="D273" s="1" t="n">
        <v>45</v>
      </c>
      <c r="E273" s="1" t="n">
        <v>752.95</v>
      </c>
      <c r="F273" s="1" t="n">
        <v>6.83</v>
      </c>
      <c r="G273" s="1" t="n">
        <v>0</v>
      </c>
      <c r="H273" s="1" t="n">
        <v>78.68</v>
      </c>
      <c r="I273" s="1" t="n">
        <v>8.38</v>
      </c>
      <c r="J273" s="1" t="n">
        <v>4436</v>
      </c>
    </row>
    <row r="274" customFormat="false" ht="15" hidden="false" customHeight="false" outlineLevel="0" collapsed="false">
      <c r="A274" s="2" t="n">
        <v>0.572893518518519</v>
      </c>
      <c r="B274" s="1" t="n">
        <v>94.93</v>
      </c>
      <c r="C274" s="1" t="n">
        <v>94.56</v>
      </c>
      <c r="D274" s="1" t="n">
        <v>45</v>
      </c>
      <c r="E274" s="1" t="n">
        <v>752.95</v>
      </c>
      <c r="F274" s="1" t="n">
        <v>6.77</v>
      </c>
      <c r="G274" s="1" t="n">
        <v>0</v>
      </c>
      <c r="H274" s="1" t="n">
        <v>78.68</v>
      </c>
      <c r="I274" s="1" t="n">
        <v>8.35</v>
      </c>
      <c r="J274" s="1" t="n">
        <v>4388</v>
      </c>
    </row>
    <row r="275" customFormat="false" ht="15" hidden="false" customHeight="false" outlineLevel="0" collapsed="false">
      <c r="A275" s="2" t="n">
        <v>0.572905092592593</v>
      </c>
      <c r="B275" s="1" t="n">
        <v>94.93</v>
      </c>
      <c r="C275" s="1" t="n">
        <v>94.56</v>
      </c>
      <c r="D275" s="1" t="n">
        <v>45</v>
      </c>
      <c r="E275" s="1" t="n">
        <v>752.95</v>
      </c>
      <c r="F275" s="1" t="n">
        <v>6.77</v>
      </c>
      <c r="G275" s="1" t="n">
        <v>0</v>
      </c>
      <c r="H275" s="1" t="n">
        <v>78.68</v>
      </c>
      <c r="I275" s="1" t="n">
        <v>8.5</v>
      </c>
      <c r="J275" s="1" t="n">
        <v>4388</v>
      </c>
    </row>
    <row r="276" customFormat="false" ht="15" hidden="false" customHeight="false" outlineLevel="0" collapsed="false">
      <c r="A276" s="2" t="n">
        <v>0.572916666666667</v>
      </c>
      <c r="B276" s="1" t="n">
        <v>94.93</v>
      </c>
      <c r="C276" s="1" t="n">
        <v>94.62</v>
      </c>
      <c r="D276" s="1" t="n">
        <v>45</v>
      </c>
      <c r="E276" s="1" t="n">
        <v>752.95</v>
      </c>
      <c r="F276" s="1" t="n">
        <v>6.77</v>
      </c>
      <c r="G276" s="1" t="n">
        <v>0</v>
      </c>
      <c r="H276" s="1" t="n">
        <v>78.68</v>
      </c>
      <c r="I276" s="1" t="n">
        <v>8.2</v>
      </c>
      <c r="J276" s="1" t="n">
        <v>4388</v>
      </c>
    </row>
    <row r="277" customFormat="false" ht="15" hidden="false" customHeight="false" outlineLevel="0" collapsed="false">
      <c r="A277" s="2" t="n">
        <v>0.572928240740741</v>
      </c>
      <c r="B277" s="1" t="n">
        <v>94.93</v>
      </c>
      <c r="C277" s="1" t="n">
        <v>94.56</v>
      </c>
      <c r="D277" s="1" t="n">
        <v>45</v>
      </c>
      <c r="E277" s="1" t="n">
        <v>752.95</v>
      </c>
      <c r="F277" s="1" t="n">
        <v>6.77</v>
      </c>
      <c r="G277" s="1" t="n">
        <v>0</v>
      </c>
      <c r="H277" s="1" t="n">
        <v>78.68</v>
      </c>
      <c r="I277" s="1" t="n">
        <v>8.4</v>
      </c>
      <c r="J277" s="1" t="n">
        <v>4388</v>
      </c>
    </row>
    <row r="278" customFormat="false" ht="15" hidden="false" customHeight="false" outlineLevel="0" collapsed="false">
      <c r="A278" s="2" t="n">
        <v>0.572939814814815</v>
      </c>
      <c r="B278" s="1" t="n">
        <v>95</v>
      </c>
      <c r="C278" s="1" t="n">
        <v>94.62</v>
      </c>
      <c r="D278" s="1" t="n">
        <v>45</v>
      </c>
      <c r="E278" s="1" t="n">
        <v>752.95</v>
      </c>
      <c r="F278" s="1" t="n">
        <v>6.71</v>
      </c>
      <c r="G278" s="1" t="n">
        <v>0</v>
      </c>
      <c r="H278" s="1" t="n">
        <v>78.68</v>
      </c>
      <c r="I278" s="1" t="n">
        <v>8.22</v>
      </c>
      <c r="J278" s="1" t="n">
        <v>4340</v>
      </c>
    </row>
    <row r="279" customFormat="false" ht="15" hidden="false" customHeight="false" outlineLevel="0" collapsed="false">
      <c r="A279" s="2" t="n">
        <v>0.572951388888889</v>
      </c>
      <c r="B279" s="1" t="n">
        <v>95</v>
      </c>
      <c r="C279" s="1" t="n">
        <v>94.62</v>
      </c>
      <c r="D279" s="1" t="n">
        <v>45</v>
      </c>
      <c r="E279" s="1" t="n">
        <v>752.95</v>
      </c>
      <c r="F279" s="1" t="n">
        <v>6.71</v>
      </c>
      <c r="G279" s="1" t="n">
        <v>0</v>
      </c>
      <c r="H279" s="1" t="n">
        <v>78.68</v>
      </c>
      <c r="I279" s="1" t="n">
        <v>8.15</v>
      </c>
      <c r="J279" s="1" t="n">
        <v>4340</v>
      </c>
    </row>
    <row r="280" customFormat="false" ht="15" hidden="false" customHeight="false" outlineLevel="0" collapsed="false">
      <c r="A280" s="2" t="n">
        <v>0.572962962962963</v>
      </c>
      <c r="B280" s="1" t="n">
        <v>94.93</v>
      </c>
      <c r="C280" s="1" t="n">
        <v>94.56</v>
      </c>
      <c r="D280" s="1" t="n">
        <v>45</v>
      </c>
      <c r="E280" s="1" t="n">
        <v>752.95</v>
      </c>
      <c r="F280" s="1" t="n">
        <v>6.77</v>
      </c>
      <c r="G280" s="1" t="n">
        <v>0</v>
      </c>
      <c r="H280" s="1" t="n">
        <v>78.68</v>
      </c>
      <c r="I280" s="1" t="n">
        <v>8.14</v>
      </c>
      <c r="J280" s="1" t="n">
        <v>4388</v>
      </c>
    </row>
    <row r="281" customFormat="false" ht="15" hidden="false" customHeight="false" outlineLevel="0" collapsed="false">
      <c r="A281" s="2" t="n">
        <v>0.572974537037037</v>
      </c>
      <c r="B281" s="1" t="n">
        <v>94.93</v>
      </c>
      <c r="C281" s="1" t="n">
        <v>94.56</v>
      </c>
      <c r="D281" s="1" t="n">
        <v>45</v>
      </c>
      <c r="E281" s="1" t="n">
        <v>752.95</v>
      </c>
      <c r="F281" s="1" t="n">
        <v>6.77</v>
      </c>
      <c r="G281" s="1" t="n">
        <v>0</v>
      </c>
      <c r="H281" s="1" t="n">
        <v>78.68</v>
      </c>
      <c r="I281" s="1" t="n">
        <v>8.21</v>
      </c>
      <c r="J281" s="1" t="n">
        <v>4388</v>
      </c>
    </row>
    <row r="282" customFormat="false" ht="15" hidden="false" customHeight="false" outlineLevel="0" collapsed="false">
      <c r="A282" s="2" t="n">
        <v>0.572986111111111</v>
      </c>
      <c r="B282" s="1" t="n">
        <v>95</v>
      </c>
      <c r="C282" s="1" t="n">
        <v>94.62</v>
      </c>
      <c r="D282" s="1" t="n">
        <v>45</v>
      </c>
      <c r="E282" s="1" t="n">
        <v>752.95</v>
      </c>
      <c r="F282" s="1" t="n">
        <v>6.71</v>
      </c>
      <c r="G282" s="1" t="n">
        <v>0</v>
      </c>
      <c r="H282" s="1" t="n">
        <v>78.68</v>
      </c>
      <c r="I282" s="1" t="n">
        <v>8.22</v>
      </c>
      <c r="J282" s="1" t="n">
        <v>4340</v>
      </c>
    </row>
    <row r="283" customFormat="false" ht="15" hidden="false" customHeight="false" outlineLevel="0" collapsed="false">
      <c r="A283" s="2" t="n">
        <v>0.572997685185185</v>
      </c>
      <c r="B283" s="1" t="n">
        <v>95</v>
      </c>
      <c r="C283" s="1" t="n">
        <v>94.62</v>
      </c>
      <c r="D283" s="1" t="n">
        <v>45</v>
      </c>
      <c r="E283" s="1" t="n">
        <v>752.95</v>
      </c>
      <c r="F283" s="1" t="n">
        <v>6.71</v>
      </c>
      <c r="G283" s="1" t="n">
        <v>0</v>
      </c>
      <c r="H283" s="1" t="n">
        <v>78.68</v>
      </c>
      <c r="I283" s="1" t="n">
        <v>8.07</v>
      </c>
      <c r="J283" s="1" t="n">
        <v>4340</v>
      </c>
    </row>
    <row r="284" customFormat="false" ht="15" hidden="false" customHeight="false" outlineLevel="0" collapsed="false">
      <c r="A284" s="2" t="n">
        <v>0.573009259259259</v>
      </c>
      <c r="B284" s="1" t="n">
        <v>94.93</v>
      </c>
      <c r="C284" s="1" t="n">
        <v>94.56</v>
      </c>
      <c r="D284" s="1" t="n">
        <v>45</v>
      </c>
      <c r="E284" s="1" t="n">
        <v>752.95</v>
      </c>
      <c r="F284" s="1" t="n">
        <v>6.77</v>
      </c>
      <c r="G284" s="1" t="n">
        <v>0</v>
      </c>
      <c r="H284" s="1" t="n">
        <v>78.68</v>
      </c>
      <c r="I284" s="1" t="n">
        <v>8.33</v>
      </c>
      <c r="J284" s="1" t="n">
        <v>4388</v>
      </c>
    </row>
    <row r="285" customFormat="false" ht="15" hidden="false" customHeight="false" outlineLevel="0" collapsed="false">
      <c r="A285" s="2" t="n">
        <v>0.573020833333333</v>
      </c>
      <c r="B285" s="1" t="n">
        <v>95</v>
      </c>
      <c r="C285" s="1" t="n">
        <v>94.68</v>
      </c>
      <c r="D285" s="1" t="n">
        <v>45</v>
      </c>
      <c r="E285" s="1" t="n">
        <v>752.95</v>
      </c>
      <c r="F285" s="1" t="n">
        <v>6.71</v>
      </c>
      <c r="G285" s="1" t="n">
        <v>0</v>
      </c>
      <c r="H285" s="1" t="n">
        <v>78.68</v>
      </c>
      <c r="I285" s="1" t="n">
        <v>8.49</v>
      </c>
      <c r="J285" s="1" t="n">
        <v>4340</v>
      </c>
    </row>
    <row r="286" customFormat="false" ht="15" hidden="false" customHeight="false" outlineLevel="0" collapsed="false">
      <c r="A286" s="2" t="n">
        <v>0.573032407407408</v>
      </c>
      <c r="B286" s="1" t="n">
        <v>95</v>
      </c>
      <c r="C286" s="1" t="n">
        <v>94.68</v>
      </c>
      <c r="D286" s="1" t="n">
        <v>45</v>
      </c>
      <c r="E286" s="1" t="n">
        <v>752.95</v>
      </c>
      <c r="F286" s="1" t="n">
        <v>6.71</v>
      </c>
      <c r="G286" s="1" t="n">
        <v>0</v>
      </c>
      <c r="H286" s="1" t="n">
        <v>78.68</v>
      </c>
      <c r="I286" s="1" t="n">
        <v>8.56</v>
      </c>
      <c r="J286" s="1" t="n">
        <v>4340</v>
      </c>
    </row>
    <row r="287" customFormat="false" ht="15" hidden="false" customHeight="false" outlineLevel="0" collapsed="false">
      <c r="A287" s="2" t="n">
        <v>0.573043981481482</v>
      </c>
      <c r="B287" s="1" t="n">
        <v>95</v>
      </c>
      <c r="C287" s="1" t="n">
        <v>94.68</v>
      </c>
      <c r="D287" s="1" t="n">
        <v>45</v>
      </c>
      <c r="E287" s="1" t="n">
        <v>752.95</v>
      </c>
      <c r="F287" s="1" t="n">
        <v>6.71</v>
      </c>
      <c r="G287" s="1" t="n">
        <v>0</v>
      </c>
      <c r="H287" s="1" t="n">
        <v>78.68</v>
      </c>
      <c r="I287" s="1" t="n">
        <v>8.55</v>
      </c>
      <c r="J287" s="1" t="n">
        <v>4340</v>
      </c>
    </row>
    <row r="288" customFormat="false" ht="15" hidden="false" customHeight="false" outlineLevel="0" collapsed="false">
      <c r="A288" s="2" t="n">
        <v>0.573055555555556</v>
      </c>
      <c r="B288" s="1" t="n">
        <v>95</v>
      </c>
      <c r="C288" s="1" t="n">
        <v>94.68</v>
      </c>
      <c r="D288" s="1" t="n">
        <v>45</v>
      </c>
      <c r="E288" s="1" t="n">
        <v>752.95</v>
      </c>
      <c r="F288" s="1" t="n">
        <v>6.71</v>
      </c>
      <c r="G288" s="1" t="n">
        <v>0</v>
      </c>
      <c r="H288" s="1" t="n">
        <v>78.68</v>
      </c>
      <c r="I288" s="1" t="n">
        <v>8.34</v>
      </c>
      <c r="J288" s="1" t="n">
        <v>4340</v>
      </c>
    </row>
    <row r="289" customFormat="false" ht="15" hidden="false" customHeight="false" outlineLevel="0" collapsed="false">
      <c r="A289" s="2" t="n">
        <v>0.57306712962963</v>
      </c>
      <c r="B289" s="1" t="n">
        <v>95</v>
      </c>
      <c r="C289" s="1" t="n">
        <v>94.68</v>
      </c>
      <c r="D289" s="1" t="n">
        <v>45</v>
      </c>
      <c r="E289" s="1" t="n">
        <v>752.95</v>
      </c>
      <c r="F289" s="1" t="n">
        <v>6.71</v>
      </c>
      <c r="G289" s="1" t="n">
        <v>0</v>
      </c>
      <c r="H289" s="1" t="n">
        <v>78.68</v>
      </c>
      <c r="I289" s="1" t="n">
        <v>8.2</v>
      </c>
      <c r="J289" s="1" t="n">
        <v>4340</v>
      </c>
    </row>
    <row r="290" customFormat="false" ht="15" hidden="false" customHeight="false" outlineLevel="0" collapsed="false">
      <c r="A290" s="2" t="n">
        <v>0.573078703703704</v>
      </c>
      <c r="B290" s="1" t="n">
        <v>95</v>
      </c>
      <c r="C290" s="1" t="n">
        <v>94.68</v>
      </c>
      <c r="D290" s="1" t="n">
        <v>45</v>
      </c>
      <c r="E290" s="1" t="n">
        <v>752.95</v>
      </c>
      <c r="F290" s="1" t="n">
        <v>6.71</v>
      </c>
      <c r="G290" s="1" t="n">
        <v>0</v>
      </c>
      <c r="H290" s="1" t="n">
        <v>78.68</v>
      </c>
      <c r="I290" s="1" t="n">
        <v>8.41</v>
      </c>
      <c r="J290" s="1" t="n">
        <v>4340</v>
      </c>
    </row>
    <row r="291" customFormat="false" ht="15" hidden="false" customHeight="false" outlineLevel="0" collapsed="false">
      <c r="A291" s="2" t="n">
        <v>0.573090277777778</v>
      </c>
      <c r="B291" s="1" t="n">
        <v>95</v>
      </c>
      <c r="C291" s="1" t="n">
        <v>94.68</v>
      </c>
      <c r="D291" s="1" t="n">
        <v>45</v>
      </c>
      <c r="E291" s="1" t="n">
        <v>752.95</v>
      </c>
      <c r="F291" s="1" t="n">
        <v>6.71</v>
      </c>
      <c r="G291" s="1" t="n">
        <v>0</v>
      </c>
      <c r="H291" s="1" t="n">
        <v>78.68</v>
      </c>
      <c r="I291" s="1" t="n">
        <v>8.55</v>
      </c>
      <c r="J291" s="1" t="n">
        <v>4340</v>
      </c>
    </row>
    <row r="292" customFormat="false" ht="15" hidden="false" customHeight="false" outlineLevel="0" collapsed="false">
      <c r="A292" s="2" t="n">
        <v>0.573101851851852</v>
      </c>
      <c r="B292" s="1" t="n">
        <v>95</v>
      </c>
      <c r="C292" s="1" t="n">
        <v>94.75</v>
      </c>
      <c r="D292" s="1" t="n">
        <v>45</v>
      </c>
      <c r="E292" s="1" t="n">
        <v>752.95</v>
      </c>
      <c r="F292" s="1" t="n">
        <v>6.71</v>
      </c>
      <c r="G292" s="1" t="n">
        <v>0</v>
      </c>
      <c r="H292" s="1" t="n">
        <v>78.68</v>
      </c>
      <c r="I292" s="1" t="n">
        <v>8.2</v>
      </c>
      <c r="J292" s="1" t="n">
        <v>4340</v>
      </c>
    </row>
    <row r="293" customFormat="false" ht="15" hidden="false" customHeight="false" outlineLevel="0" collapsed="false">
      <c r="A293" s="2" t="n">
        <v>0.573113425925926</v>
      </c>
      <c r="B293" s="1" t="n">
        <v>95</v>
      </c>
      <c r="C293" s="1" t="n">
        <v>94.75</v>
      </c>
      <c r="D293" s="1" t="n">
        <v>45</v>
      </c>
      <c r="E293" s="1" t="n">
        <v>752.95</v>
      </c>
      <c r="F293" s="1" t="n">
        <v>6.71</v>
      </c>
      <c r="G293" s="1" t="n">
        <v>0</v>
      </c>
      <c r="H293" s="1" t="n">
        <v>78.68</v>
      </c>
      <c r="I293" s="1" t="n">
        <v>8.41</v>
      </c>
      <c r="J293" s="1" t="n">
        <v>4340</v>
      </c>
    </row>
    <row r="294" customFormat="false" ht="15" hidden="false" customHeight="false" outlineLevel="0" collapsed="false">
      <c r="A294" s="2" t="n">
        <v>0.573125</v>
      </c>
      <c r="B294" s="1" t="n">
        <v>95</v>
      </c>
      <c r="C294" s="1" t="n">
        <v>94.75</v>
      </c>
      <c r="D294" s="1" t="n">
        <v>45</v>
      </c>
      <c r="E294" s="1" t="n">
        <v>752.95</v>
      </c>
      <c r="F294" s="1" t="n">
        <v>6.71</v>
      </c>
      <c r="G294" s="1" t="n">
        <v>0</v>
      </c>
      <c r="H294" s="1" t="n">
        <v>78.68</v>
      </c>
      <c r="I294" s="1" t="n">
        <v>8.22</v>
      </c>
      <c r="J294" s="1" t="n">
        <v>4340</v>
      </c>
    </row>
    <row r="295" customFormat="false" ht="15" hidden="false" customHeight="false" outlineLevel="0" collapsed="false">
      <c r="A295" s="2" t="n">
        <v>0.573136574074074</v>
      </c>
      <c r="B295" s="1" t="n">
        <v>95</v>
      </c>
      <c r="C295" s="1" t="n">
        <v>94.75</v>
      </c>
      <c r="D295" s="1" t="n">
        <v>45</v>
      </c>
      <c r="E295" s="1" t="n">
        <v>752.95</v>
      </c>
      <c r="F295" s="1" t="n">
        <v>6.71</v>
      </c>
      <c r="G295" s="1" t="n">
        <v>0</v>
      </c>
      <c r="H295" s="1" t="n">
        <v>78.68</v>
      </c>
      <c r="I295" s="1" t="n">
        <v>8.55</v>
      </c>
      <c r="J295" s="1" t="n">
        <v>4340</v>
      </c>
    </row>
    <row r="296" customFormat="false" ht="15" hidden="false" customHeight="false" outlineLevel="0" collapsed="false">
      <c r="A296" s="2" t="n">
        <v>0.573148148148148</v>
      </c>
      <c r="B296" s="1" t="n">
        <v>95</v>
      </c>
      <c r="C296" s="1" t="n">
        <v>94.75</v>
      </c>
      <c r="D296" s="1" t="n">
        <v>45</v>
      </c>
      <c r="E296" s="1" t="n">
        <v>752.95</v>
      </c>
      <c r="F296" s="1" t="n">
        <v>6.71</v>
      </c>
      <c r="G296" s="1" t="n">
        <v>0</v>
      </c>
      <c r="H296" s="1" t="n">
        <v>78.68</v>
      </c>
      <c r="I296" s="1" t="n">
        <v>8.58</v>
      </c>
      <c r="J296" s="1" t="n">
        <v>4340</v>
      </c>
    </row>
    <row r="297" customFormat="false" ht="15" hidden="false" customHeight="false" outlineLevel="0" collapsed="false">
      <c r="A297" s="2" t="n">
        <v>0.573159722222222</v>
      </c>
      <c r="B297" s="1" t="n">
        <v>95</v>
      </c>
      <c r="C297" s="1" t="n">
        <v>94.75</v>
      </c>
      <c r="D297" s="1" t="n">
        <v>45</v>
      </c>
      <c r="E297" s="1" t="n">
        <v>752.95</v>
      </c>
      <c r="F297" s="1" t="n">
        <v>6.71</v>
      </c>
      <c r="G297" s="1" t="n">
        <v>0</v>
      </c>
      <c r="H297" s="1" t="n">
        <v>78.68</v>
      </c>
      <c r="I297" s="1" t="n">
        <v>8.73</v>
      </c>
      <c r="J297" s="1" t="n">
        <v>4340</v>
      </c>
    </row>
    <row r="298" customFormat="false" ht="15" hidden="false" customHeight="false" outlineLevel="0" collapsed="false">
      <c r="A298" s="2" t="n">
        <v>0.573171296296296</v>
      </c>
      <c r="B298" s="1" t="n">
        <v>95</v>
      </c>
      <c r="C298" s="1" t="n">
        <v>94.75</v>
      </c>
      <c r="D298" s="1" t="n">
        <v>45</v>
      </c>
      <c r="E298" s="1" t="n">
        <v>752.95</v>
      </c>
      <c r="F298" s="1" t="n">
        <v>6.71</v>
      </c>
      <c r="G298" s="1" t="n">
        <v>0</v>
      </c>
      <c r="H298" s="1" t="n">
        <v>78.68</v>
      </c>
      <c r="I298" s="1" t="n">
        <v>8.7</v>
      </c>
      <c r="J298" s="1" t="n">
        <v>4340</v>
      </c>
    </row>
    <row r="299" customFormat="false" ht="15" hidden="false" customHeight="false" outlineLevel="0" collapsed="false">
      <c r="A299" s="2" t="n">
        <v>0.57318287037037</v>
      </c>
      <c r="B299" s="1" t="n">
        <v>95</v>
      </c>
      <c r="C299" s="1" t="n">
        <v>94.75</v>
      </c>
      <c r="D299" s="1" t="n">
        <v>45</v>
      </c>
      <c r="E299" s="1" t="n">
        <v>752.95</v>
      </c>
      <c r="F299" s="1" t="n">
        <v>6.71</v>
      </c>
      <c r="G299" s="1" t="n">
        <v>0</v>
      </c>
      <c r="H299" s="1" t="n">
        <v>78.68</v>
      </c>
      <c r="I299" s="1" t="n">
        <v>8.73</v>
      </c>
      <c r="J299" s="1" t="n">
        <v>4340</v>
      </c>
    </row>
    <row r="300" customFormat="false" ht="15" hidden="false" customHeight="false" outlineLevel="0" collapsed="false">
      <c r="A300" s="2" t="n">
        <v>0.573194444444445</v>
      </c>
      <c r="B300" s="1" t="n">
        <v>95</v>
      </c>
      <c r="C300" s="1" t="n">
        <v>94.75</v>
      </c>
      <c r="D300" s="1" t="n">
        <v>45</v>
      </c>
      <c r="E300" s="1" t="n">
        <v>752.95</v>
      </c>
      <c r="F300" s="1" t="n">
        <v>6.71</v>
      </c>
      <c r="G300" s="1" t="n">
        <v>0</v>
      </c>
      <c r="H300" s="1" t="n">
        <v>78.68</v>
      </c>
      <c r="I300" s="1" t="n">
        <v>9</v>
      </c>
      <c r="J300" s="1" t="n">
        <v>4340</v>
      </c>
    </row>
    <row r="301" customFormat="false" ht="15" hidden="false" customHeight="false" outlineLevel="0" collapsed="false">
      <c r="A301" s="2" t="n">
        <v>0.573206018518519</v>
      </c>
      <c r="B301" s="1" t="n">
        <v>95</v>
      </c>
      <c r="C301" s="1" t="n">
        <v>94.75</v>
      </c>
      <c r="D301" s="1" t="n">
        <v>45</v>
      </c>
      <c r="E301" s="1" t="n">
        <v>752.95</v>
      </c>
      <c r="F301" s="1" t="n">
        <v>6.71</v>
      </c>
      <c r="G301" s="1" t="n">
        <v>0</v>
      </c>
      <c r="H301" s="1" t="n">
        <v>78.68</v>
      </c>
      <c r="I301" s="1" t="n">
        <v>8.84</v>
      </c>
      <c r="J301" s="1" t="n">
        <v>4340</v>
      </c>
    </row>
    <row r="302" customFormat="false" ht="15" hidden="false" customHeight="false" outlineLevel="0" collapsed="false">
      <c r="A302" s="2" t="n">
        <v>0.573217592592593</v>
      </c>
      <c r="B302" s="1" t="n">
        <v>95</v>
      </c>
      <c r="C302" s="1" t="n">
        <v>94.75</v>
      </c>
      <c r="D302" s="1" t="n">
        <v>45</v>
      </c>
      <c r="E302" s="1" t="n">
        <v>752.94</v>
      </c>
      <c r="F302" s="1" t="n">
        <v>6.71</v>
      </c>
      <c r="G302" s="1" t="n">
        <v>0</v>
      </c>
      <c r="H302" s="1" t="n">
        <v>78.68</v>
      </c>
      <c r="I302" s="1" t="n">
        <v>9.09</v>
      </c>
      <c r="J302" s="1" t="n">
        <v>4340</v>
      </c>
    </row>
    <row r="303" customFormat="false" ht="15" hidden="false" customHeight="false" outlineLevel="0" collapsed="false">
      <c r="A303" s="2" t="n">
        <v>0.573229166666667</v>
      </c>
      <c r="B303" s="1" t="n">
        <v>95</v>
      </c>
      <c r="C303" s="1" t="n">
        <v>94.81</v>
      </c>
      <c r="D303" s="1" t="n">
        <v>45</v>
      </c>
      <c r="E303" s="1" t="n">
        <v>752.94</v>
      </c>
      <c r="F303" s="1" t="n">
        <v>6.71</v>
      </c>
      <c r="G303" s="1" t="n">
        <v>0</v>
      </c>
      <c r="H303" s="1" t="n">
        <v>78.68</v>
      </c>
      <c r="I303" s="1" t="n">
        <v>9.03</v>
      </c>
      <c r="J303" s="1" t="n">
        <v>4340</v>
      </c>
    </row>
    <row r="304" customFormat="false" ht="15" hidden="false" customHeight="false" outlineLevel="0" collapsed="false">
      <c r="A304" s="2" t="n">
        <v>0.573240740740741</v>
      </c>
      <c r="B304" s="1" t="n">
        <v>95</v>
      </c>
      <c r="C304" s="1" t="n">
        <v>94.81</v>
      </c>
      <c r="D304" s="1" t="n">
        <v>45</v>
      </c>
      <c r="E304" s="1" t="n">
        <v>752.94</v>
      </c>
      <c r="F304" s="1" t="n">
        <v>6.71</v>
      </c>
      <c r="G304" s="1" t="n">
        <v>0</v>
      </c>
      <c r="H304" s="1" t="n">
        <v>78.68</v>
      </c>
      <c r="I304" s="1" t="n">
        <v>8.93</v>
      </c>
      <c r="J304" s="1" t="n">
        <v>4340</v>
      </c>
    </row>
    <row r="305" customFormat="false" ht="15" hidden="false" customHeight="false" outlineLevel="0" collapsed="false">
      <c r="A305" s="2" t="n">
        <v>0.573252314814815</v>
      </c>
      <c r="B305" s="1" t="n">
        <v>95</v>
      </c>
      <c r="C305" s="1" t="n">
        <v>94.81</v>
      </c>
      <c r="D305" s="1" t="n">
        <v>45</v>
      </c>
      <c r="E305" s="1" t="n">
        <v>752.94</v>
      </c>
      <c r="F305" s="1" t="n">
        <v>6.71</v>
      </c>
      <c r="G305" s="1" t="n">
        <v>0</v>
      </c>
      <c r="H305" s="1" t="n">
        <v>78.68</v>
      </c>
      <c r="I305" s="1" t="n">
        <v>9.25</v>
      </c>
      <c r="J305" s="1" t="n">
        <v>4340</v>
      </c>
    </row>
    <row r="306" customFormat="false" ht="15" hidden="false" customHeight="false" outlineLevel="0" collapsed="false">
      <c r="A306" s="2" t="n">
        <v>0.573263888888889</v>
      </c>
      <c r="B306" s="1" t="n">
        <v>95</v>
      </c>
      <c r="C306" s="1" t="n">
        <v>94.81</v>
      </c>
      <c r="D306" s="1" t="n">
        <v>45</v>
      </c>
      <c r="E306" s="1" t="n">
        <v>752.94</v>
      </c>
      <c r="F306" s="1" t="n">
        <v>6.71</v>
      </c>
      <c r="G306" s="1" t="n">
        <v>0</v>
      </c>
      <c r="H306" s="1" t="n">
        <v>78.68</v>
      </c>
      <c r="I306" s="1" t="n">
        <v>9.06</v>
      </c>
      <c r="J306" s="1" t="n">
        <v>4340</v>
      </c>
    </row>
    <row r="307" customFormat="false" ht="15" hidden="false" customHeight="false" outlineLevel="0" collapsed="false">
      <c r="A307" s="2" t="n">
        <v>0.573275462962963</v>
      </c>
      <c r="B307" s="1" t="n">
        <v>95</v>
      </c>
      <c r="C307" s="1" t="n">
        <v>94.81</v>
      </c>
      <c r="D307" s="1" t="n">
        <v>45</v>
      </c>
      <c r="E307" s="1" t="n">
        <v>752.94</v>
      </c>
      <c r="F307" s="1" t="n">
        <v>6.71</v>
      </c>
      <c r="G307" s="1" t="n">
        <v>0</v>
      </c>
      <c r="H307" s="1" t="n">
        <v>78.68</v>
      </c>
      <c r="I307" s="1" t="n">
        <v>9.03</v>
      </c>
      <c r="J307" s="1" t="n">
        <v>4340</v>
      </c>
    </row>
    <row r="308" customFormat="false" ht="15" hidden="false" customHeight="false" outlineLevel="0" collapsed="false">
      <c r="A308" s="2" t="n">
        <v>0.573287037037037</v>
      </c>
      <c r="B308" s="1" t="n">
        <v>95</v>
      </c>
      <c r="C308" s="1" t="n">
        <v>94.81</v>
      </c>
      <c r="D308" s="1" t="n">
        <v>45</v>
      </c>
      <c r="E308" s="1" t="n">
        <v>752.94</v>
      </c>
      <c r="F308" s="1" t="n">
        <v>6.71</v>
      </c>
      <c r="G308" s="1" t="n">
        <v>0</v>
      </c>
      <c r="H308" s="1" t="n">
        <v>78.68</v>
      </c>
      <c r="I308" s="1" t="n">
        <v>8.86</v>
      </c>
      <c r="J308" s="1" t="n">
        <v>4340</v>
      </c>
    </row>
    <row r="309" customFormat="false" ht="15" hidden="false" customHeight="false" outlineLevel="0" collapsed="false">
      <c r="A309" s="2" t="n">
        <v>0.573298611111111</v>
      </c>
      <c r="B309" s="1" t="n">
        <v>95</v>
      </c>
      <c r="C309" s="1" t="n">
        <v>94.81</v>
      </c>
      <c r="D309" s="1" t="n">
        <v>45</v>
      </c>
      <c r="E309" s="1" t="n">
        <v>752.94</v>
      </c>
      <c r="F309" s="1" t="n">
        <v>6.71</v>
      </c>
      <c r="G309" s="1" t="n">
        <v>0</v>
      </c>
      <c r="H309" s="1" t="n">
        <v>78.68</v>
      </c>
      <c r="I309" s="1" t="n">
        <v>9.07</v>
      </c>
      <c r="J309" s="1" t="n">
        <v>4340</v>
      </c>
    </row>
    <row r="310" customFormat="false" ht="15" hidden="false" customHeight="false" outlineLevel="0" collapsed="false">
      <c r="A310" s="2" t="n">
        <v>0.573310185185185</v>
      </c>
      <c r="B310" s="1" t="n">
        <v>95</v>
      </c>
      <c r="C310" s="1" t="n">
        <v>94.81</v>
      </c>
      <c r="D310" s="1" t="n">
        <v>45</v>
      </c>
      <c r="E310" s="1" t="n">
        <v>752.94</v>
      </c>
      <c r="F310" s="1" t="n">
        <v>6.71</v>
      </c>
      <c r="G310" s="1" t="n">
        <v>0</v>
      </c>
      <c r="H310" s="1" t="n">
        <v>78.68</v>
      </c>
      <c r="I310" s="1" t="n">
        <v>9.2</v>
      </c>
      <c r="J310" s="1" t="n">
        <v>4340</v>
      </c>
    </row>
    <row r="311" customFormat="false" ht="15" hidden="false" customHeight="false" outlineLevel="0" collapsed="false">
      <c r="A311" s="2" t="n">
        <v>0.573321759259259</v>
      </c>
      <c r="B311" s="1" t="n">
        <v>95.06</v>
      </c>
      <c r="C311" s="1" t="n">
        <v>94.81</v>
      </c>
      <c r="D311" s="1" t="n">
        <v>45</v>
      </c>
      <c r="E311" s="1" t="n">
        <v>752.94</v>
      </c>
      <c r="F311" s="1" t="n">
        <v>6.65</v>
      </c>
      <c r="G311" s="1" t="n">
        <v>0</v>
      </c>
      <c r="H311" s="1" t="n">
        <v>78.68</v>
      </c>
      <c r="I311" s="1" t="n">
        <v>9.21</v>
      </c>
      <c r="J311" s="1" t="n">
        <v>4292</v>
      </c>
    </row>
    <row r="312" customFormat="false" ht="15" hidden="false" customHeight="false" outlineLevel="0" collapsed="false">
      <c r="A312" s="2" t="n">
        <v>0.573333333333333</v>
      </c>
      <c r="B312" s="1" t="n">
        <v>95.06</v>
      </c>
      <c r="C312" s="1" t="n">
        <v>94.81</v>
      </c>
      <c r="D312" s="1" t="n">
        <v>45</v>
      </c>
      <c r="E312" s="1" t="n">
        <v>752.94</v>
      </c>
      <c r="F312" s="1" t="n">
        <v>6.65</v>
      </c>
      <c r="G312" s="1" t="n">
        <v>0</v>
      </c>
      <c r="H312" s="1" t="n">
        <v>78.68</v>
      </c>
      <c r="I312" s="1" t="n">
        <v>9.25</v>
      </c>
      <c r="J312" s="1" t="n">
        <v>4292</v>
      </c>
    </row>
    <row r="313" customFormat="false" ht="15" hidden="false" customHeight="false" outlineLevel="0" collapsed="false">
      <c r="A313" s="2" t="n">
        <v>0.573344907407407</v>
      </c>
      <c r="B313" s="1" t="n">
        <v>95.06</v>
      </c>
      <c r="C313" s="1" t="n">
        <v>94.81</v>
      </c>
      <c r="D313" s="1" t="n">
        <v>45</v>
      </c>
      <c r="E313" s="1" t="n">
        <v>752.94</v>
      </c>
      <c r="F313" s="1" t="n">
        <v>6.65</v>
      </c>
      <c r="G313" s="1" t="n">
        <v>0</v>
      </c>
      <c r="H313" s="1" t="n">
        <v>78.68</v>
      </c>
      <c r="I313" s="1" t="n">
        <v>9.16</v>
      </c>
      <c r="J313" s="1" t="n">
        <v>4292</v>
      </c>
    </row>
    <row r="314" customFormat="false" ht="15" hidden="false" customHeight="false" outlineLevel="0" collapsed="false">
      <c r="A314" s="2" t="n">
        <v>0.573356481481481</v>
      </c>
      <c r="B314" s="1" t="n">
        <v>95</v>
      </c>
      <c r="C314" s="1" t="n">
        <v>94.87</v>
      </c>
      <c r="D314" s="1" t="n">
        <v>45</v>
      </c>
      <c r="E314" s="1" t="n">
        <v>752.94</v>
      </c>
      <c r="F314" s="1" t="n">
        <v>6.71</v>
      </c>
      <c r="G314" s="1" t="n">
        <v>0</v>
      </c>
      <c r="H314" s="1" t="n">
        <v>78.68</v>
      </c>
      <c r="I314" s="1" t="n">
        <v>8.94</v>
      </c>
      <c r="J314" s="1" t="n">
        <v>4340</v>
      </c>
    </row>
    <row r="315" customFormat="false" ht="15" hidden="false" customHeight="false" outlineLevel="0" collapsed="false">
      <c r="A315" s="2" t="n">
        <v>0.573368055555556</v>
      </c>
      <c r="B315" s="1" t="n">
        <v>95.06</v>
      </c>
      <c r="C315" s="1" t="n">
        <v>94.87</v>
      </c>
      <c r="D315" s="1" t="n">
        <v>45</v>
      </c>
      <c r="E315" s="1" t="n">
        <v>752.94</v>
      </c>
      <c r="F315" s="1" t="n">
        <v>6.65</v>
      </c>
      <c r="G315" s="1" t="n">
        <v>0</v>
      </c>
      <c r="H315" s="1" t="n">
        <v>78.68</v>
      </c>
      <c r="I315" s="1" t="n">
        <v>9.56</v>
      </c>
      <c r="J315" s="1" t="n">
        <v>4292</v>
      </c>
    </row>
    <row r="316" customFormat="false" ht="15" hidden="false" customHeight="false" outlineLevel="0" collapsed="false">
      <c r="A316" s="2" t="n">
        <v>0.57337962962963</v>
      </c>
      <c r="B316" s="1" t="n">
        <v>95.06</v>
      </c>
      <c r="C316" s="1" t="n">
        <v>94.87</v>
      </c>
      <c r="D316" s="1" t="n">
        <v>45</v>
      </c>
      <c r="E316" s="1" t="n">
        <v>752.94</v>
      </c>
      <c r="F316" s="1" t="n">
        <v>6.65</v>
      </c>
      <c r="G316" s="1" t="n">
        <v>0</v>
      </c>
      <c r="H316" s="1" t="n">
        <v>78.68</v>
      </c>
      <c r="I316" s="1" t="n">
        <v>9.24</v>
      </c>
      <c r="J316" s="1" t="n">
        <v>4292</v>
      </c>
    </row>
    <row r="317" customFormat="false" ht="15" hidden="false" customHeight="false" outlineLevel="0" collapsed="false">
      <c r="A317" s="2" t="n">
        <v>0.573391203703704</v>
      </c>
      <c r="B317" s="1" t="n">
        <v>95.06</v>
      </c>
      <c r="C317" s="1" t="n">
        <v>94.87</v>
      </c>
      <c r="D317" s="1" t="n">
        <v>45</v>
      </c>
      <c r="E317" s="1" t="n">
        <v>752.94</v>
      </c>
      <c r="F317" s="1" t="n">
        <v>6.65</v>
      </c>
      <c r="G317" s="1" t="n">
        <v>0</v>
      </c>
      <c r="H317" s="1" t="n">
        <v>78.68</v>
      </c>
      <c r="I317" s="1" t="n">
        <v>9.39</v>
      </c>
      <c r="J317" s="1" t="n">
        <v>4292</v>
      </c>
    </row>
    <row r="318" customFormat="false" ht="15" hidden="false" customHeight="false" outlineLevel="0" collapsed="false">
      <c r="A318" s="2" t="n">
        <v>0.573402777777778</v>
      </c>
      <c r="B318" s="1" t="n">
        <v>95.06</v>
      </c>
      <c r="C318" s="1" t="n">
        <v>94.87</v>
      </c>
      <c r="D318" s="1" t="n">
        <v>45</v>
      </c>
      <c r="E318" s="1" t="n">
        <v>752.94</v>
      </c>
      <c r="F318" s="1" t="n">
        <v>6.65</v>
      </c>
      <c r="G318" s="1" t="n">
        <v>0</v>
      </c>
      <c r="H318" s="1" t="n">
        <v>78.68</v>
      </c>
      <c r="I318" s="1" t="n">
        <v>9.33</v>
      </c>
      <c r="J318" s="1" t="n">
        <v>4292</v>
      </c>
    </row>
    <row r="319" customFormat="false" ht="15" hidden="false" customHeight="false" outlineLevel="0" collapsed="false">
      <c r="A319" s="2" t="n">
        <v>0.573414351851852</v>
      </c>
      <c r="B319" s="1" t="n">
        <v>95.06</v>
      </c>
      <c r="C319" s="1" t="n">
        <v>94.87</v>
      </c>
      <c r="D319" s="1" t="n">
        <v>45</v>
      </c>
      <c r="E319" s="1" t="n">
        <v>752.94</v>
      </c>
      <c r="F319" s="1" t="n">
        <v>6.65</v>
      </c>
      <c r="G319" s="1" t="n">
        <v>0</v>
      </c>
      <c r="H319" s="1" t="n">
        <v>78.68</v>
      </c>
      <c r="I319" s="1" t="n">
        <v>9.5</v>
      </c>
      <c r="J319" s="1" t="n">
        <v>4292</v>
      </c>
    </row>
    <row r="320" customFormat="false" ht="15" hidden="false" customHeight="false" outlineLevel="0" collapsed="false">
      <c r="A320" s="2" t="n">
        <v>0.573425925925926</v>
      </c>
      <c r="B320" s="1" t="n">
        <v>95.06</v>
      </c>
      <c r="C320" s="1" t="n">
        <v>94.87</v>
      </c>
      <c r="D320" s="1" t="n">
        <v>45</v>
      </c>
      <c r="E320" s="1" t="n">
        <v>752.94</v>
      </c>
      <c r="F320" s="1" t="n">
        <v>6.65</v>
      </c>
      <c r="G320" s="1" t="n">
        <v>0</v>
      </c>
      <c r="H320" s="1" t="n">
        <v>78.68</v>
      </c>
      <c r="I320" s="1" t="n">
        <v>9.26</v>
      </c>
      <c r="J320" s="1" t="n">
        <v>4292</v>
      </c>
    </row>
    <row r="321" customFormat="false" ht="15" hidden="false" customHeight="false" outlineLevel="0" collapsed="false">
      <c r="A321" s="2" t="n">
        <v>0.5734375</v>
      </c>
      <c r="B321" s="1" t="n">
        <v>95</v>
      </c>
      <c r="C321" s="1" t="n">
        <v>94.87</v>
      </c>
      <c r="D321" s="1" t="n">
        <v>45</v>
      </c>
      <c r="E321" s="1" t="n">
        <v>752.94</v>
      </c>
      <c r="F321" s="1" t="n">
        <v>6.71</v>
      </c>
      <c r="G321" s="1" t="n">
        <v>0</v>
      </c>
      <c r="H321" s="1" t="n">
        <v>78.68</v>
      </c>
      <c r="I321" s="1" t="n">
        <v>9.35</v>
      </c>
      <c r="J321" s="1" t="n">
        <v>4340</v>
      </c>
    </row>
    <row r="322" customFormat="false" ht="15" hidden="false" customHeight="false" outlineLevel="0" collapsed="false">
      <c r="A322" s="2" t="n">
        <v>0.573449074074074</v>
      </c>
      <c r="B322" s="1" t="n">
        <v>95</v>
      </c>
      <c r="C322" s="1" t="n">
        <v>94.87</v>
      </c>
      <c r="D322" s="1" t="n">
        <v>45</v>
      </c>
      <c r="E322" s="1" t="n">
        <v>752.94</v>
      </c>
      <c r="F322" s="1" t="n">
        <v>6.71</v>
      </c>
      <c r="G322" s="1" t="n">
        <v>0</v>
      </c>
      <c r="H322" s="1" t="n">
        <v>78.68</v>
      </c>
      <c r="I322" s="1" t="n">
        <v>9.36</v>
      </c>
      <c r="J322" s="1" t="n">
        <v>4340</v>
      </c>
    </row>
    <row r="323" customFormat="false" ht="15" hidden="false" customHeight="false" outlineLevel="0" collapsed="false">
      <c r="A323" s="2" t="n">
        <v>0.573460648148148</v>
      </c>
      <c r="B323" s="1" t="n">
        <v>95</v>
      </c>
      <c r="C323" s="1" t="n">
        <v>94.87</v>
      </c>
      <c r="D323" s="1" t="n">
        <v>45</v>
      </c>
      <c r="E323" s="1" t="n">
        <v>752.94</v>
      </c>
      <c r="F323" s="1" t="n">
        <v>6.71</v>
      </c>
      <c r="G323" s="1" t="n">
        <v>0</v>
      </c>
      <c r="H323" s="1" t="n">
        <v>78.68</v>
      </c>
      <c r="I323" s="1" t="n">
        <v>9.76</v>
      </c>
      <c r="J323" s="1" t="n">
        <v>4340</v>
      </c>
    </row>
    <row r="324" customFormat="false" ht="15" hidden="false" customHeight="false" outlineLevel="0" collapsed="false">
      <c r="A324" s="2" t="n">
        <v>0.573472222222222</v>
      </c>
      <c r="B324" s="1" t="n">
        <v>95.06</v>
      </c>
      <c r="C324" s="1" t="n">
        <v>94.87</v>
      </c>
      <c r="D324" s="1" t="n">
        <v>45</v>
      </c>
      <c r="E324" s="1" t="n">
        <v>752.94</v>
      </c>
      <c r="F324" s="1" t="n">
        <v>6.65</v>
      </c>
      <c r="G324" s="1" t="n">
        <v>0</v>
      </c>
      <c r="H324" s="1" t="n">
        <v>78.68</v>
      </c>
      <c r="I324" s="1" t="n">
        <v>9.58</v>
      </c>
      <c r="J324" s="1" t="n">
        <v>4292</v>
      </c>
    </row>
    <row r="325" customFormat="false" ht="15" hidden="false" customHeight="false" outlineLevel="0" collapsed="false">
      <c r="A325" s="2" t="n">
        <v>0.573483796296296</v>
      </c>
      <c r="B325" s="1" t="n">
        <v>95.06</v>
      </c>
      <c r="C325" s="1" t="n">
        <v>94.87</v>
      </c>
      <c r="D325" s="1" t="n">
        <v>45</v>
      </c>
      <c r="E325" s="1" t="n">
        <v>752.94</v>
      </c>
      <c r="F325" s="1" t="n">
        <v>6.65</v>
      </c>
      <c r="G325" s="1" t="n">
        <v>0</v>
      </c>
      <c r="H325" s="1" t="n">
        <v>78.68</v>
      </c>
      <c r="I325" s="1" t="n">
        <v>9.59</v>
      </c>
      <c r="J325" s="1" t="n">
        <v>4292</v>
      </c>
    </row>
    <row r="326" customFormat="false" ht="15" hidden="false" customHeight="false" outlineLevel="0" collapsed="false">
      <c r="A326" s="2" t="n">
        <v>0.57349537037037</v>
      </c>
      <c r="B326" s="1" t="n">
        <v>95</v>
      </c>
      <c r="C326" s="1" t="n">
        <v>94.87</v>
      </c>
      <c r="D326" s="1" t="n">
        <v>45</v>
      </c>
      <c r="E326" s="1" t="n">
        <v>752.94</v>
      </c>
      <c r="F326" s="1" t="n">
        <v>6.71</v>
      </c>
      <c r="G326" s="1" t="n">
        <v>0</v>
      </c>
      <c r="H326" s="1" t="n">
        <v>78.68</v>
      </c>
      <c r="I326" s="1" t="n">
        <v>9.55</v>
      </c>
      <c r="J326" s="1" t="n">
        <v>4340</v>
      </c>
    </row>
    <row r="327" customFormat="false" ht="15" hidden="false" customHeight="false" outlineLevel="0" collapsed="false">
      <c r="A327" s="2" t="n">
        <v>0.573506944444444</v>
      </c>
      <c r="B327" s="1" t="n">
        <v>95</v>
      </c>
      <c r="C327" s="1" t="n">
        <v>94.87</v>
      </c>
      <c r="D327" s="1" t="n">
        <v>45</v>
      </c>
      <c r="E327" s="1" t="n">
        <v>752.94</v>
      </c>
      <c r="F327" s="1" t="n">
        <v>6.71</v>
      </c>
      <c r="G327" s="1" t="n">
        <v>0</v>
      </c>
      <c r="H327" s="1" t="n">
        <v>78.68</v>
      </c>
      <c r="I327" s="1" t="n">
        <v>9.4</v>
      </c>
      <c r="J327" s="1" t="n">
        <v>4340</v>
      </c>
    </row>
    <row r="328" customFormat="false" ht="15" hidden="false" customHeight="false" outlineLevel="0" collapsed="false">
      <c r="A328" s="2" t="n">
        <v>0.573518518518519</v>
      </c>
      <c r="B328" s="1" t="n">
        <v>95.06</v>
      </c>
      <c r="C328" s="1" t="n">
        <v>94.87</v>
      </c>
      <c r="D328" s="1" t="n">
        <v>45</v>
      </c>
      <c r="E328" s="1" t="n">
        <v>752.94</v>
      </c>
      <c r="F328" s="1" t="n">
        <v>6.65</v>
      </c>
      <c r="G328" s="1" t="n">
        <v>0</v>
      </c>
      <c r="H328" s="1" t="n">
        <v>78.68</v>
      </c>
      <c r="I328" s="1" t="n">
        <v>9.63</v>
      </c>
      <c r="J328" s="1" t="n">
        <v>4292</v>
      </c>
    </row>
    <row r="329" customFormat="false" ht="15" hidden="false" customHeight="false" outlineLevel="0" collapsed="false">
      <c r="A329" s="2" t="n">
        <v>0.573530092592593</v>
      </c>
      <c r="B329" s="1" t="n">
        <v>95.06</v>
      </c>
      <c r="C329" s="1" t="n">
        <v>94.87</v>
      </c>
      <c r="D329" s="1" t="n">
        <v>45</v>
      </c>
      <c r="E329" s="1" t="n">
        <v>752.94</v>
      </c>
      <c r="F329" s="1" t="n">
        <v>6.65</v>
      </c>
      <c r="G329" s="1" t="n">
        <v>0</v>
      </c>
      <c r="H329" s="1" t="n">
        <v>78.68</v>
      </c>
      <c r="I329" s="1" t="n">
        <v>9.54</v>
      </c>
      <c r="J329" s="1" t="n">
        <v>4292</v>
      </c>
    </row>
    <row r="330" customFormat="false" ht="15" hidden="false" customHeight="false" outlineLevel="0" collapsed="false">
      <c r="A330" s="2" t="n">
        <v>0.573541666666667</v>
      </c>
      <c r="B330" s="1" t="n">
        <v>95.06</v>
      </c>
      <c r="C330" s="1" t="n">
        <v>94.87</v>
      </c>
      <c r="D330" s="1" t="n">
        <v>45</v>
      </c>
      <c r="E330" s="1" t="n">
        <v>752.93</v>
      </c>
      <c r="F330" s="1" t="n">
        <v>6.65</v>
      </c>
      <c r="G330" s="1" t="n">
        <v>0</v>
      </c>
      <c r="H330" s="1" t="n">
        <v>78.68</v>
      </c>
      <c r="I330" s="1" t="n">
        <v>9.54</v>
      </c>
      <c r="J330" s="1" t="n">
        <v>4292</v>
      </c>
    </row>
    <row r="331" customFormat="false" ht="15" hidden="false" customHeight="false" outlineLevel="0" collapsed="false">
      <c r="A331" s="2" t="n">
        <v>0.573553240740741</v>
      </c>
      <c r="B331" s="1" t="n">
        <v>95.06</v>
      </c>
      <c r="C331" s="1" t="n">
        <v>94.93</v>
      </c>
      <c r="D331" s="1" t="n">
        <v>45</v>
      </c>
      <c r="E331" s="1" t="n">
        <v>752.93</v>
      </c>
      <c r="F331" s="1" t="n">
        <v>6.65</v>
      </c>
      <c r="G331" s="1" t="n">
        <v>0</v>
      </c>
      <c r="H331" s="1" t="n">
        <v>78.68</v>
      </c>
      <c r="I331" s="1" t="n">
        <v>9.44</v>
      </c>
      <c r="J331" s="1" t="n">
        <v>4292</v>
      </c>
    </row>
    <row r="332" customFormat="false" ht="15" hidden="false" customHeight="false" outlineLevel="0" collapsed="false">
      <c r="A332" s="2" t="n">
        <v>0.573564814814815</v>
      </c>
      <c r="B332" s="1" t="n">
        <v>95.06</v>
      </c>
      <c r="C332" s="1" t="n">
        <v>94.93</v>
      </c>
      <c r="D332" s="1" t="n">
        <v>45</v>
      </c>
      <c r="E332" s="1" t="n">
        <v>752.93</v>
      </c>
      <c r="F332" s="1" t="n">
        <v>6.65</v>
      </c>
      <c r="G332" s="1" t="n">
        <v>0</v>
      </c>
      <c r="H332" s="1" t="n">
        <v>78.68</v>
      </c>
      <c r="I332" s="1" t="n">
        <v>9.83</v>
      </c>
      <c r="J332" s="1" t="n">
        <v>4292</v>
      </c>
    </row>
    <row r="333" customFormat="false" ht="15" hidden="false" customHeight="false" outlineLevel="0" collapsed="false">
      <c r="A333" s="2" t="n">
        <v>0.573576388888889</v>
      </c>
      <c r="B333" s="1" t="n">
        <v>95.12</v>
      </c>
      <c r="C333" s="1" t="n">
        <v>95</v>
      </c>
      <c r="D333" s="1" t="n">
        <v>45</v>
      </c>
      <c r="E333" s="1" t="n">
        <v>752.93</v>
      </c>
      <c r="F333" s="1" t="n">
        <v>6.6</v>
      </c>
      <c r="G333" s="1" t="n">
        <v>0</v>
      </c>
      <c r="H333" s="1" t="n">
        <v>78.68</v>
      </c>
      <c r="I333" s="1" t="n">
        <v>9.63</v>
      </c>
      <c r="J333" s="1" t="n">
        <v>4245</v>
      </c>
    </row>
    <row r="334" customFormat="false" ht="15" hidden="false" customHeight="false" outlineLevel="0" collapsed="false">
      <c r="A334" s="2" t="n">
        <v>0.573587962962963</v>
      </c>
      <c r="B334" s="1" t="n">
        <v>95.06</v>
      </c>
      <c r="C334" s="1" t="n">
        <v>94.93</v>
      </c>
      <c r="D334" s="1" t="n">
        <v>45</v>
      </c>
      <c r="E334" s="1" t="n">
        <v>752.93</v>
      </c>
      <c r="F334" s="1" t="n">
        <v>6.65</v>
      </c>
      <c r="G334" s="1" t="n">
        <v>0</v>
      </c>
      <c r="H334" s="1" t="n">
        <v>78.68</v>
      </c>
      <c r="I334" s="1" t="n">
        <v>9.69</v>
      </c>
      <c r="J334" s="1" t="n">
        <v>4292</v>
      </c>
    </row>
    <row r="335" customFormat="false" ht="15" hidden="false" customHeight="false" outlineLevel="0" collapsed="false">
      <c r="A335" s="2" t="n">
        <v>0.573599537037037</v>
      </c>
      <c r="B335" s="1" t="n">
        <v>95.06</v>
      </c>
      <c r="C335" s="1" t="n">
        <v>94.93</v>
      </c>
      <c r="D335" s="1" t="n">
        <v>45</v>
      </c>
      <c r="E335" s="1" t="n">
        <v>752.93</v>
      </c>
      <c r="F335" s="1" t="n">
        <v>6.65</v>
      </c>
      <c r="G335" s="1" t="n">
        <v>0</v>
      </c>
      <c r="H335" s="1" t="n">
        <v>78.68</v>
      </c>
      <c r="I335" s="1" t="n">
        <v>9.57</v>
      </c>
      <c r="J335" s="1" t="n">
        <v>4292</v>
      </c>
    </row>
    <row r="336" customFormat="false" ht="15" hidden="false" customHeight="false" outlineLevel="0" collapsed="false">
      <c r="A336" s="2" t="n">
        <v>0.573611111111111</v>
      </c>
      <c r="B336" s="1" t="n">
        <v>95.06</v>
      </c>
      <c r="C336" s="1" t="n">
        <v>94.93</v>
      </c>
      <c r="D336" s="1" t="n">
        <v>45</v>
      </c>
      <c r="E336" s="1" t="n">
        <v>752.93</v>
      </c>
      <c r="F336" s="1" t="n">
        <v>6.65</v>
      </c>
      <c r="G336" s="1" t="n">
        <v>0</v>
      </c>
      <c r="H336" s="1" t="n">
        <v>78.68</v>
      </c>
      <c r="I336" s="1" t="n">
        <v>9.45</v>
      </c>
      <c r="J336" s="1" t="n">
        <v>4292</v>
      </c>
    </row>
    <row r="337" customFormat="false" ht="15" hidden="false" customHeight="false" outlineLevel="0" collapsed="false">
      <c r="A337" s="2" t="n">
        <v>0.573622685185185</v>
      </c>
      <c r="B337" s="1" t="n">
        <v>95.06</v>
      </c>
      <c r="C337" s="1" t="n">
        <v>94.93</v>
      </c>
      <c r="D337" s="1" t="n">
        <v>45</v>
      </c>
      <c r="E337" s="1" t="n">
        <v>752.93</v>
      </c>
      <c r="F337" s="1" t="n">
        <v>6.65</v>
      </c>
      <c r="G337" s="1" t="n">
        <v>0</v>
      </c>
      <c r="H337" s="1" t="n">
        <v>78.68</v>
      </c>
      <c r="I337" s="1" t="n">
        <v>9.63</v>
      </c>
      <c r="J337" s="1" t="n">
        <v>4292</v>
      </c>
    </row>
    <row r="338" customFormat="false" ht="15" hidden="false" customHeight="false" outlineLevel="0" collapsed="false">
      <c r="A338" s="2" t="n">
        <v>0.573634259259259</v>
      </c>
      <c r="B338" s="1" t="n">
        <v>95.06</v>
      </c>
      <c r="C338" s="1" t="n">
        <v>94.93</v>
      </c>
      <c r="D338" s="1" t="n">
        <v>45</v>
      </c>
      <c r="E338" s="1" t="n">
        <v>752.93</v>
      </c>
      <c r="F338" s="1" t="n">
        <v>6.65</v>
      </c>
      <c r="G338" s="1" t="n">
        <v>0</v>
      </c>
      <c r="H338" s="1" t="n">
        <v>78.68</v>
      </c>
      <c r="I338" s="1" t="n">
        <v>9.19</v>
      </c>
      <c r="J338" s="1" t="n">
        <v>4292</v>
      </c>
    </row>
    <row r="339" customFormat="false" ht="15" hidden="false" customHeight="false" outlineLevel="0" collapsed="false">
      <c r="A339" s="2" t="n">
        <v>0.573645833333333</v>
      </c>
      <c r="B339" s="1" t="n">
        <v>95.06</v>
      </c>
      <c r="C339" s="1" t="n">
        <v>94.93</v>
      </c>
      <c r="D339" s="1" t="n">
        <v>45</v>
      </c>
      <c r="E339" s="1" t="n">
        <v>752.93</v>
      </c>
      <c r="F339" s="1" t="n">
        <v>6.65</v>
      </c>
      <c r="G339" s="1" t="n">
        <v>0</v>
      </c>
      <c r="H339" s="1" t="n">
        <v>78.68</v>
      </c>
      <c r="I339" s="1" t="n">
        <v>9.24</v>
      </c>
      <c r="J339" s="1" t="n">
        <v>4292</v>
      </c>
    </row>
    <row r="340" customFormat="false" ht="15" hidden="false" customHeight="false" outlineLevel="0" collapsed="false">
      <c r="A340" s="2" t="n">
        <v>0.573657407407407</v>
      </c>
      <c r="B340" s="1" t="n">
        <v>95.06</v>
      </c>
      <c r="C340" s="1" t="n">
        <v>94.93</v>
      </c>
      <c r="D340" s="1" t="n">
        <v>45</v>
      </c>
      <c r="E340" s="1" t="n">
        <v>752.93</v>
      </c>
      <c r="F340" s="1" t="n">
        <v>6.65</v>
      </c>
      <c r="G340" s="1" t="n">
        <v>0</v>
      </c>
      <c r="H340" s="1" t="n">
        <v>78.68</v>
      </c>
      <c r="I340" s="1" t="n">
        <v>9.69</v>
      </c>
      <c r="J340" s="1" t="n">
        <v>4292</v>
      </c>
    </row>
    <row r="341" customFormat="false" ht="15" hidden="false" customHeight="false" outlineLevel="0" collapsed="false">
      <c r="A341" s="2" t="n">
        <v>0.573668981481482</v>
      </c>
      <c r="B341" s="1" t="n">
        <v>95.06</v>
      </c>
      <c r="C341" s="1" t="n">
        <v>94.93</v>
      </c>
      <c r="D341" s="1" t="n">
        <v>45</v>
      </c>
      <c r="E341" s="1" t="n">
        <v>752.93</v>
      </c>
      <c r="F341" s="1" t="n">
        <v>6.65</v>
      </c>
      <c r="G341" s="1" t="n">
        <v>0</v>
      </c>
      <c r="H341" s="1" t="n">
        <v>78.68</v>
      </c>
      <c r="I341" s="1" t="n">
        <v>9.64</v>
      </c>
      <c r="J341" s="1" t="n">
        <v>4292</v>
      </c>
    </row>
    <row r="342" customFormat="false" ht="15" hidden="false" customHeight="false" outlineLevel="0" collapsed="false">
      <c r="A342" s="2" t="n">
        <v>0.573680555555556</v>
      </c>
      <c r="B342" s="1" t="n">
        <v>95.06</v>
      </c>
      <c r="C342" s="1" t="n">
        <v>94.93</v>
      </c>
      <c r="D342" s="1" t="n">
        <v>45</v>
      </c>
      <c r="E342" s="1" t="n">
        <v>752.93</v>
      </c>
      <c r="F342" s="1" t="n">
        <v>6.65</v>
      </c>
      <c r="G342" s="1" t="n">
        <v>0</v>
      </c>
      <c r="H342" s="1" t="n">
        <v>78.68</v>
      </c>
      <c r="I342" s="1" t="n">
        <v>9.55</v>
      </c>
      <c r="J342" s="1" t="n">
        <v>4292</v>
      </c>
    </row>
    <row r="343" customFormat="false" ht="15" hidden="false" customHeight="false" outlineLevel="0" collapsed="false">
      <c r="A343" s="2" t="n">
        <v>0.57369212962963</v>
      </c>
      <c r="B343" s="1" t="n">
        <v>95.06</v>
      </c>
      <c r="C343" s="1" t="n">
        <v>94.93</v>
      </c>
      <c r="D343" s="1" t="n">
        <v>45</v>
      </c>
      <c r="E343" s="1" t="n">
        <v>752.93</v>
      </c>
      <c r="F343" s="1" t="n">
        <v>6.65</v>
      </c>
      <c r="G343" s="1" t="n">
        <v>0</v>
      </c>
      <c r="H343" s="1" t="n">
        <v>78.68</v>
      </c>
      <c r="I343" s="1" t="n">
        <v>9.63</v>
      </c>
      <c r="J343" s="1" t="n">
        <v>4292</v>
      </c>
    </row>
    <row r="344" customFormat="false" ht="15" hidden="false" customHeight="false" outlineLevel="0" collapsed="false">
      <c r="A344" s="2" t="n">
        <v>0.573703703703704</v>
      </c>
      <c r="B344" s="1" t="n">
        <v>95.06</v>
      </c>
      <c r="C344" s="1" t="n">
        <v>94.93</v>
      </c>
      <c r="D344" s="1" t="n">
        <v>45</v>
      </c>
      <c r="E344" s="1" t="n">
        <v>752.93</v>
      </c>
      <c r="F344" s="1" t="n">
        <v>6.65</v>
      </c>
      <c r="G344" s="1" t="n">
        <v>0</v>
      </c>
      <c r="H344" s="1" t="n">
        <v>78.68</v>
      </c>
      <c r="I344" s="1" t="n">
        <v>9.63</v>
      </c>
      <c r="J344" s="1" t="n">
        <v>4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2T12:30:00Z</dcterms:created>
  <dc:creator>User</dc:creator>
  <dc:description/>
  <dc:language>en-US</dc:language>
  <cp:lastModifiedBy>User</cp:lastModifiedBy>
  <dcterms:modified xsi:type="dcterms:W3CDTF">2021-12-12T12:35:02Z</dcterms:modified>
  <cp:revision>0</cp:revision>
  <dc:subject/>
  <dc:title/>
</cp:coreProperties>
</file>